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0" uniqueCount="207">
  <si>
    <t xml:space="preserve">Cancer of the Female Genital Organs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Females</t>
  </si>
  <si>
    <t xml:space="preserve">Cervix uteri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9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5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6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2</v>
      </c>
      <c r="E23" s="33" t="n">
        <f aca="false">VLOOKUP((10000000*$I$11)+(1000000*$N$11)+(100*$W$11)+$A23,data!$A$2:$AN$65536,(E$14-$D$14+10),FALSE())</f>
        <v>11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14</v>
      </c>
      <c r="H23" s="33" t="n">
        <f aca="false">VLOOKUP((10000000*$I$11)+(1000000*$N$11)+(100*$W$11)+$A23,data!$A$2:$AN$65536,(H$14-$D$14+10),FALSE())</f>
        <v>10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0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7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0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1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8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8</v>
      </c>
      <c r="AB23" s="33" t="n">
        <f aca="false">VLOOKUP((10000000*$I$11)+(1000000*$N$11)+(100*$W$11)+$A23,data!$A$2:$AN$65536,(AB$14-$D$14+10),FALSE())</f>
        <v>6</v>
      </c>
      <c r="AC23" s="34" t="n">
        <f aca="false">VLOOKUP((10000000*$I$11)+(1000000*$N$11)+(100*$W$11)+$A23,data!$A$2:$AN$65536,(AC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16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13</v>
      </c>
      <c r="N24" s="33" t="n">
        <f aca="false">VLOOKUP((10000000*$I$11)+(1000000*$N$11)+(100*$W$11)+$A24,data!$A$2:$AN$65536,(N$14-$D$14+10),FALSE())</f>
        <v>10</v>
      </c>
      <c r="O24" s="33" t="n">
        <f aca="false">VLOOKUP((10000000*$I$11)+(1000000*$N$11)+(100*$W$11)+$A24,data!$A$2:$AN$65536,(O$14-$D$14+10),FALSE())</f>
        <v>16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13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2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8</v>
      </c>
      <c r="AC24" s="34" t="n">
        <f aca="false">VLOOKUP((10000000*$I$11)+(1000000*$N$11)+(100*$W$11)+$A24,data!$A$2:$AN$65536,(AC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20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4</v>
      </c>
      <c r="I25" s="33" t="n">
        <f aca="false">VLOOKUP((10000000*$I$11)+(1000000*$N$11)+(100*$W$11)+$A25,data!$A$2:$AN$65536,(I$14-$D$14+10),FALSE())</f>
        <v>18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18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13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13</v>
      </c>
      <c r="X25" s="33" t="n">
        <f aca="false">VLOOKUP((10000000*$I$11)+(1000000*$N$11)+(100*$W$11)+$A25,data!$A$2:$AN$65536,(X$14-$D$14+10),FALSE())</f>
        <v>11</v>
      </c>
      <c r="Y25" s="33" t="n">
        <f aca="false">VLOOKUP((10000000*$I$11)+(1000000*$N$11)+(100*$W$11)+$A25,data!$A$2:$AN$65536,(Y$14-$D$14+10),FALSE())</f>
        <v>17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8</v>
      </c>
      <c r="AB25" s="33" t="n">
        <f aca="false">VLOOKUP((10000000*$I$11)+(1000000*$N$11)+(100*$W$11)+$A25,data!$A$2:$AN$65536,(AB$14-$D$14+10),FALSE())</f>
        <v>11</v>
      </c>
      <c r="AC25" s="34" t="n">
        <f aca="false">VLOOKUP((10000000*$I$11)+(1000000*$N$11)+(100*$W$11)+$A25,data!$A$2:$AN$65536,(AC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14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16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10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1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</v>
      </c>
      <c r="E27" s="33" t="n">
        <f aca="false">VLOOKUP((10000000*$I$11)+(1000000*$N$11)+(100*$W$11)+$A27,data!$A$2:$AN$65536,(E$14-$D$14+10),FALSE())</f>
        <v>16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11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7</v>
      </c>
      <c r="V27" s="33" t="n">
        <f aca="false">VLOOKUP((10000000*$I$11)+(1000000*$N$11)+(100*$W$11)+$A27,data!$A$2:$AN$65536,(V$14-$D$14+10),FALSE())</f>
        <v>11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8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14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4</v>
      </c>
      <c r="E28" s="33" t="n">
        <f aca="false">VLOOKUP((10000000*$I$11)+(1000000*$N$11)+(100*$W$11)+$A28,data!$A$2:$AN$65536,(E$14-$D$14+10),FALSE())</f>
        <v>15</v>
      </c>
      <c r="F28" s="33" t="n">
        <f aca="false">VLOOKUP((10000000*$I$11)+(1000000*$N$11)+(100*$W$11)+$A28,data!$A$2:$AN$65536,(F$14-$D$14+10),FALSE())</f>
        <v>24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15</v>
      </c>
      <c r="I28" s="33" t="n">
        <f aca="false">VLOOKUP((10000000*$I$11)+(1000000*$N$11)+(100*$W$11)+$A28,data!$A$2:$AN$65536,(I$14-$D$14+10),FALSE())</f>
        <v>15</v>
      </c>
      <c r="J28" s="33" t="n">
        <f aca="false">VLOOKUP((10000000*$I$11)+(1000000*$N$11)+(100*$W$11)+$A28,data!$A$2:$AN$65536,(J$14-$D$14+10),FALSE())</f>
        <v>12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9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12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9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6</v>
      </c>
      <c r="W28" s="33" t="n">
        <f aca="false">VLOOKUP((10000000*$I$11)+(1000000*$N$11)+(100*$W$11)+$A28,data!$A$2:$AN$65536,(W$14-$D$14+10),FALSE())</f>
        <v>12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7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9</v>
      </c>
      <c r="E29" s="33" t="n">
        <f aca="false">VLOOKUP((10000000*$I$11)+(1000000*$N$11)+(100*$W$11)+$A29,data!$A$2:$AN$65536,(E$14-$D$14+10),FALSE())</f>
        <v>28</v>
      </c>
      <c r="F29" s="33" t="n">
        <f aca="false">VLOOKUP((10000000*$I$11)+(1000000*$N$11)+(100*$W$11)+$A29,data!$A$2:$AN$65536,(F$14-$D$14+10),FALSE())</f>
        <v>24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8</v>
      </c>
      <c r="I29" s="33" t="n">
        <f aca="false">VLOOKUP((10000000*$I$11)+(1000000*$N$11)+(100*$W$11)+$A29,data!$A$2:$AN$65536,(I$14-$D$14+10),FALSE())</f>
        <v>18</v>
      </c>
      <c r="J29" s="33" t="n">
        <f aca="false">VLOOKUP((10000000*$I$11)+(1000000*$N$11)+(100*$W$11)+$A29,data!$A$2:$AN$65536,(J$14-$D$14+10),FALSE())</f>
        <v>15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9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11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14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9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8</v>
      </c>
      <c r="AA29" s="33" t="n">
        <f aca="false">VLOOKUP((10000000*$I$11)+(1000000*$N$11)+(100*$W$11)+$A29,data!$A$2:$AN$65536,(AA$14-$D$14+10),FALSE())</f>
        <v>8</v>
      </c>
      <c r="AB29" s="33" t="n">
        <f aca="false">VLOOKUP((10000000*$I$11)+(1000000*$N$11)+(100*$W$11)+$A29,data!$A$2:$AN$65536,(AB$14-$D$14+10),FALSE())</f>
        <v>5</v>
      </c>
      <c r="AC29" s="34" t="n">
        <f aca="false">VLOOKUP((10000000*$I$11)+(1000000*$N$11)+(100*$W$11)+$A29,data!$A$2:$AN$65536,(AC$14-$D$14+10),FALSE())</f>
        <v>1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18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28</v>
      </c>
      <c r="H30" s="33" t="n">
        <f aca="false">VLOOKUP((10000000*$I$11)+(1000000*$N$11)+(100*$W$11)+$A30,data!$A$2:$AN$65536,(H$14-$D$14+10),FALSE())</f>
        <v>18</v>
      </c>
      <c r="I30" s="33" t="n">
        <f aca="false">VLOOKUP((10000000*$I$11)+(1000000*$N$11)+(100*$W$11)+$A30,data!$A$2:$AN$65536,(I$14-$D$14+10),FALSE())</f>
        <v>14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18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11</v>
      </c>
      <c r="N30" s="33" t="n">
        <f aca="false">VLOOKUP((10000000*$I$11)+(1000000*$N$11)+(100*$W$11)+$A30,data!$A$2:$AN$65536,(N$14-$D$14+10),FALSE())</f>
        <v>19</v>
      </c>
      <c r="O30" s="33" t="n">
        <f aca="false">VLOOKUP((10000000*$I$11)+(1000000*$N$11)+(100*$W$11)+$A30,data!$A$2:$AN$65536,(O$14-$D$14+10),FALSE())</f>
        <v>8</v>
      </c>
      <c r="P30" s="33" t="n">
        <f aca="false">VLOOKUP((10000000*$I$11)+(1000000*$N$11)+(100*$W$11)+$A30,data!$A$2:$AN$65536,(P$14-$D$14+10),FALSE())</f>
        <v>13</v>
      </c>
      <c r="Q30" s="33" t="n">
        <f aca="false">VLOOKUP((10000000*$I$11)+(1000000*$N$11)+(100*$W$11)+$A30,data!$A$2:$AN$65536,(Q$14-$D$14+10),FALSE())</f>
        <v>13</v>
      </c>
      <c r="R30" s="33" t="n">
        <f aca="false">VLOOKUP((10000000*$I$11)+(1000000*$N$11)+(100*$W$11)+$A30,data!$A$2:$AN$65536,(R$14-$D$14+10),FALSE())</f>
        <v>11</v>
      </c>
      <c r="S30" s="33" t="n">
        <f aca="false">VLOOKUP((10000000*$I$11)+(1000000*$N$11)+(100*$W$11)+$A30,data!$A$2:$AN$65536,(S$14-$D$14+10),FALSE())</f>
        <v>11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0</v>
      </c>
      <c r="V30" s="33" t="n">
        <f aca="false">VLOOKUP((10000000*$I$11)+(1000000*$N$11)+(100*$W$11)+$A30,data!$A$2:$AN$65536,(V$14-$D$14+10),FALSE())</f>
        <v>6</v>
      </c>
      <c r="W30" s="33" t="n">
        <f aca="false">VLOOKUP((10000000*$I$11)+(1000000*$N$11)+(100*$W$11)+$A30,data!$A$2:$AN$65536,(W$14-$D$14+10),FALSE())</f>
        <v>12</v>
      </c>
      <c r="X30" s="33" t="n">
        <f aca="false">VLOOKUP((10000000*$I$11)+(1000000*$N$11)+(100*$W$11)+$A30,data!$A$2:$AN$65536,(X$14-$D$14+10),FALSE())</f>
        <v>7</v>
      </c>
      <c r="Y30" s="33" t="n">
        <f aca="false">VLOOKUP((10000000*$I$11)+(1000000*$N$11)+(100*$W$11)+$A30,data!$A$2:$AN$65536,(Y$14-$D$14+10),FALSE())</f>
        <v>7</v>
      </c>
      <c r="Z30" s="33" t="n">
        <f aca="false">VLOOKUP((10000000*$I$11)+(1000000*$N$11)+(100*$W$11)+$A30,data!$A$2:$AN$65536,(Z$14-$D$14+10),FALSE())</f>
        <v>9</v>
      </c>
      <c r="AA30" s="33" t="n">
        <f aca="false">VLOOKUP((10000000*$I$11)+(1000000*$N$11)+(100*$W$11)+$A30,data!$A$2:$AN$65536,(AA$14-$D$14+10),FALSE())</f>
        <v>10</v>
      </c>
      <c r="AB30" s="33" t="n">
        <f aca="false">VLOOKUP((10000000*$I$11)+(1000000*$N$11)+(100*$W$11)+$A30,data!$A$2:$AN$65536,(AB$14-$D$14+10),FALSE())</f>
        <v>14</v>
      </c>
      <c r="AC30" s="34" t="n">
        <f aca="false">VLOOKUP((10000000*$I$11)+(1000000*$N$11)+(100*$W$11)+$A30,data!$A$2:$AN$65536,(AC$14-$D$14+10),FALSE())</f>
        <v>1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</v>
      </c>
      <c r="E31" s="33" t="n">
        <f aca="false">VLOOKUP((10000000*$I$11)+(1000000*$N$11)+(100*$W$11)+$A31,data!$A$2:$AN$65536,(E$14-$D$14+10),FALSE())</f>
        <v>23</v>
      </c>
      <c r="F31" s="33" t="n">
        <f aca="false">VLOOKUP((10000000*$I$11)+(1000000*$N$11)+(100*$W$11)+$A31,data!$A$2:$AN$65536,(F$14-$D$14+10),FALSE())</f>
        <v>17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13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22</v>
      </c>
      <c r="L31" s="33" t="n">
        <f aca="false">VLOOKUP((10000000*$I$11)+(1000000*$N$11)+(100*$W$11)+$A31,data!$A$2:$AN$65536,(L$14-$D$14+10),FALSE())</f>
        <v>20</v>
      </c>
      <c r="M31" s="33" t="n">
        <f aca="false">VLOOKUP((10000000*$I$11)+(1000000*$N$11)+(100*$W$11)+$A31,data!$A$2:$AN$65536,(M$14-$D$14+10),FALSE())</f>
        <v>22</v>
      </c>
      <c r="N31" s="33" t="n">
        <f aca="false">VLOOKUP((10000000*$I$11)+(1000000*$N$11)+(100*$W$11)+$A31,data!$A$2:$AN$65536,(N$14-$D$14+10),FALSE())</f>
        <v>16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6</v>
      </c>
      <c r="Q31" s="33" t="n">
        <f aca="false">VLOOKUP((10000000*$I$11)+(1000000*$N$11)+(100*$W$11)+$A31,data!$A$2:$AN$65536,(Q$14-$D$14+10),FALSE())</f>
        <v>16</v>
      </c>
      <c r="R31" s="33" t="n">
        <f aca="false">VLOOKUP((10000000*$I$11)+(1000000*$N$11)+(100*$W$11)+$A31,data!$A$2:$AN$65536,(R$14-$D$14+10),FALSE())</f>
        <v>13</v>
      </c>
      <c r="S31" s="33" t="n">
        <f aca="false">VLOOKUP((10000000*$I$11)+(1000000*$N$11)+(100*$W$11)+$A31,data!$A$2:$AN$65536,(S$14-$D$14+10),FALSE())</f>
        <v>15</v>
      </c>
      <c r="T31" s="33" t="n">
        <f aca="false">VLOOKUP((10000000*$I$11)+(1000000*$N$11)+(100*$W$11)+$A31,data!$A$2:$AN$65536,(T$14-$D$14+10),FALSE())</f>
        <v>8</v>
      </c>
      <c r="U31" s="33" t="n">
        <f aca="false">VLOOKUP((10000000*$I$11)+(1000000*$N$11)+(100*$W$11)+$A31,data!$A$2:$AN$65536,(U$14-$D$14+10),FALSE())</f>
        <v>14</v>
      </c>
      <c r="V31" s="33" t="n">
        <f aca="false">VLOOKUP((10000000*$I$11)+(1000000*$N$11)+(100*$W$11)+$A31,data!$A$2:$AN$65536,(V$14-$D$14+10),FALSE())</f>
        <v>11</v>
      </c>
      <c r="W31" s="33" t="n">
        <f aca="false">VLOOKUP((10000000*$I$11)+(1000000*$N$11)+(100*$W$11)+$A31,data!$A$2:$AN$65536,(W$14-$D$14+10),FALSE())</f>
        <v>5</v>
      </c>
      <c r="X31" s="33" t="n">
        <f aca="false">VLOOKUP((10000000*$I$11)+(1000000*$N$11)+(100*$W$11)+$A31,data!$A$2:$AN$65536,(X$14-$D$14+10),FALSE())</f>
        <v>10</v>
      </c>
      <c r="Y31" s="33" t="n">
        <f aca="false">VLOOKUP((10000000*$I$11)+(1000000*$N$11)+(100*$W$11)+$A31,data!$A$2:$AN$65536,(Y$14-$D$14+10),FALSE())</f>
        <v>13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6</v>
      </c>
      <c r="AB31" s="33" t="n">
        <f aca="false">VLOOKUP((10000000*$I$11)+(1000000*$N$11)+(100*$W$11)+$A31,data!$A$2:$AN$65536,(AB$14-$D$14+10),FALSE())</f>
        <v>5</v>
      </c>
      <c r="AC31" s="34" t="n">
        <f aca="false">VLOOKUP((10000000*$I$11)+(1000000*$N$11)+(100*$W$11)+$A31,data!$A$2:$AN$65536,(AC$14-$D$14+10),FALSE())</f>
        <v>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6</v>
      </c>
      <c r="E32" s="33" t="n">
        <f aca="false">VLOOKUP((10000000*$I$11)+(1000000*$N$11)+(100*$W$11)+$A32,data!$A$2:$AN$65536,(E$14-$D$14+10),FALSE())</f>
        <v>7</v>
      </c>
      <c r="F32" s="33" t="n">
        <f aca="false">VLOOKUP((10000000*$I$11)+(1000000*$N$11)+(100*$W$11)+$A32,data!$A$2:$AN$65536,(F$14-$D$14+10),FALSE())</f>
        <v>12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21</v>
      </c>
      <c r="I32" s="33" t="n">
        <f aca="false">VLOOKUP((10000000*$I$11)+(1000000*$N$11)+(100*$W$11)+$A32,data!$A$2:$AN$65536,(I$14-$D$14+10),FALSE())</f>
        <v>18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17</v>
      </c>
      <c r="L32" s="33" t="n">
        <f aca="false">VLOOKUP((10000000*$I$11)+(1000000*$N$11)+(100*$W$11)+$A32,data!$A$2:$AN$65536,(L$14-$D$14+10),FALSE())</f>
        <v>16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0</v>
      </c>
      <c r="O32" s="33" t="n">
        <f aca="false">VLOOKUP((10000000*$I$11)+(1000000*$N$11)+(100*$W$11)+$A32,data!$A$2:$AN$65536,(O$14-$D$14+10),FALSE())</f>
        <v>12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7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7</v>
      </c>
      <c r="V32" s="33" t="n">
        <f aca="false">VLOOKUP((10000000*$I$11)+(1000000*$N$11)+(100*$W$11)+$A32,data!$A$2:$AN$65536,(V$14-$D$14+10),FALSE())</f>
        <v>12</v>
      </c>
      <c r="W32" s="33" t="n">
        <f aca="false">VLOOKUP((10000000*$I$11)+(1000000*$N$11)+(100*$W$11)+$A32,data!$A$2:$AN$65536,(W$14-$D$14+10),FALSE())</f>
        <v>14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8</v>
      </c>
      <c r="AA32" s="33" t="n">
        <f aca="false">VLOOKUP((10000000*$I$11)+(1000000*$N$11)+(100*$W$11)+$A32,data!$A$2:$AN$65536,(AA$14-$D$14+10),FALSE())</f>
        <v>9</v>
      </c>
      <c r="AB32" s="33" t="n">
        <f aca="false">VLOOKUP((10000000*$I$11)+(1000000*$N$11)+(100*$W$11)+$A32,data!$A$2:$AN$65536,(AB$14-$D$14+10),FALSE())</f>
        <v>8</v>
      </c>
      <c r="AC32" s="34" t="n">
        <f aca="false">VLOOKUP((10000000*$I$11)+(1000000*$N$11)+(100*$W$11)+$A32,data!$A$2:$AN$65536,(AC$14-$D$14+10),FALSE())</f>
        <v>1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7</v>
      </c>
      <c r="G33" s="33" t="n">
        <f aca="false">VLOOKUP((10000000*$I$11)+(1000000*$N$11)+(100*$W$11)+$A33,data!$A$2:$AN$65536,(G$14-$D$14+10),FALSE())</f>
        <v>11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5</v>
      </c>
      <c r="L33" s="33" t="n">
        <f aca="false">VLOOKUP((10000000*$I$11)+(1000000*$N$11)+(100*$W$11)+$A33,data!$A$2:$AN$65536,(L$14-$D$14+10),FALSE())</f>
        <v>15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4</v>
      </c>
      <c r="O33" s="33" t="n">
        <f aca="false">VLOOKUP((10000000*$I$11)+(1000000*$N$11)+(100*$W$11)+$A33,data!$A$2:$AN$65536,(O$14-$D$14+10),FALSE())</f>
        <v>6</v>
      </c>
      <c r="P33" s="33" t="n">
        <f aca="false">VLOOKUP((10000000*$I$11)+(1000000*$N$11)+(100*$W$11)+$A33,data!$A$2:$AN$65536,(P$14-$D$14+10),FALSE())</f>
        <v>5</v>
      </c>
      <c r="Q33" s="33" t="n">
        <f aca="false">VLOOKUP((10000000*$I$11)+(1000000*$N$11)+(100*$W$11)+$A33,data!$A$2:$AN$65536,(Q$14-$D$14+10),FALSE())</f>
        <v>6</v>
      </c>
      <c r="R33" s="33" t="n">
        <f aca="false">VLOOKUP((10000000*$I$11)+(1000000*$N$11)+(100*$W$11)+$A33,data!$A$2:$AN$65536,(R$14-$D$14+10),FALSE())</f>
        <v>6</v>
      </c>
      <c r="S33" s="33" t="n">
        <f aca="false">VLOOKUP((10000000*$I$11)+(1000000*$N$11)+(100*$W$11)+$A33,data!$A$2:$AN$65536,(S$14-$D$14+10),FALSE())</f>
        <v>5</v>
      </c>
      <c r="T33" s="33" t="n">
        <f aca="false">VLOOKUP((10000000*$I$11)+(1000000*$N$11)+(100*$W$11)+$A33,data!$A$2:$AN$65536,(T$14-$D$14+10),FALSE())</f>
        <v>6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11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5</v>
      </c>
      <c r="Y33" s="33" t="n">
        <f aca="false">VLOOKUP((10000000*$I$11)+(1000000*$N$11)+(100*$W$11)+$A33,data!$A$2:$AN$65536,(Y$14-$D$14+10),FALSE())</f>
        <v>6</v>
      </c>
      <c r="Z33" s="33" t="n">
        <f aca="false">VLOOKUP((10000000*$I$11)+(1000000*$N$11)+(100*$W$11)+$A33,data!$A$2:$AN$65536,(Z$14-$D$14+10),FALSE())</f>
        <v>9</v>
      </c>
      <c r="AA33" s="33" t="n">
        <f aca="false">VLOOKUP((10000000*$I$11)+(1000000*$N$11)+(100*$W$11)+$A33,data!$A$2:$AN$65536,(AA$14-$D$14+10),FALSE())</f>
        <v>3</v>
      </c>
      <c r="AB33" s="33" t="n">
        <f aca="false">VLOOKUP((10000000*$I$11)+(1000000*$N$11)+(100*$W$11)+$A33,data!$A$2:$AN$65536,(AB$14-$D$14+10),FALSE())</f>
        <v>6</v>
      </c>
      <c r="AC33" s="34" t="n">
        <f aca="false">VLOOKUP((10000000*$I$11)+(1000000*$N$11)+(100*$W$11)+$A33,data!$A$2:$AN$65536,(AC$14-$D$14+10),FALSE())</f>
        <v>1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6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5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4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62</v>
      </c>
      <c r="E35" s="45" t="n">
        <f aca="false">VLOOKUP((10000000*$I$11)+(1000000*$N$11)+(100*$W$11)+$A35,data!$A$2:$AN$65536,(E$14-$D$14+10),FALSE())</f>
        <v>175</v>
      </c>
      <c r="F35" s="45" t="n">
        <f aca="false">VLOOKUP((10000000*$I$11)+(1000000*$N$11)+(100*$W$11)+$A35,data!$A$2:$AN$65536,(F$14-$D$14+10),FALSE())</f>
        <v>183</v>
      </c>
      <c r="G35" s="45" t="n">
        <f aca="false">VLOOKUP((10000000*$I$11)+(1000000*$N$11)+(100*$W$11)+$A35,data!$A$2:$AN$65536,(G$14-$D$14+10),FALSE())</f>
        <v>170</v>
      </c>
      <c r="H35" s="45" t="n">
        <f aca="false">VLOOKUP((10000000*$I$11)+(1000000*$N$11)+(100*$W$11)+$A35,data!$A$2:$AN$65536,(H$14-$D$14+10),FALSE())</f>
        <v>154</v>
      </c>
      <c r="I35" s="45" t="n">
        <f aca="false">VLOOKUP((10000000*$I$11)+(1000000*$N$11)+(100*$W$11)+$A35,data!$A$2:$AN$65536,(I$14-$D$14+10),FALSE())</f>
        <v>147</v>
      </c>
      <c r="J35" s="45" t="n">
        <f aca="false">VLOOKUP((10000000*$I$11)+(1000000*$N$11)+(100*$W$11)+$A35,data!$A$2:$AN$65536,(J$14-$D$14+10),FALSE())</f>
        <v>138</v>
      </c>
      <c r="K35" s="45" t="n">
        <f aca="false">VLOOKUP((10000000*$I$11)+(1000000*$N$11)+(100*$W$11)+$A35,data!$A$2:$AN$65536,(K$14-$D$14+10),FALSE())</f>
        <v>144</v>
      </c>
      <c r="L35" s="45" t="n">
        <f aca="false">VLOOKUP((10000000*$I$11)+(1000000*$N$11)+(100*$W$11)+$A35,data!$A$2:$AN$65536,(L$14-$D$14+10),FALSE())</f>
        <v>145</v>
      </c>
      <c r="M35" s="45" t="n">
        <f aca="false">VLOOKUP((10000000*$I$11)+(1000000*$N$11)+(100*$W$11)+$A35,data!$A$2:$AN$65536,(M$14-$D$14+10),FALSE())</f>
        <v>122</v>
      </c>
      <c r="N35" s="45" t="n">
        <f aca="false">VLOOKUP((10000000*$I$11)+(1000000*$N$11)+(100*$W$11)+$A35,data!$A$2:$AN$65536,(N$14-$D$14+10),FALSE())</f>
        <v>117</v>
      </c>
      <c r="O35" s="45" t="n">
        <f aca="false">VLOOKUP((10000000*$I$11)+(1000000*$N$11)+(100*$W$11)+$A35,data!$A$2:$AN$65536,(O$14-$D$14+10),FALSE())</f>
        <v>113</v>
      </c>
      <c r="P35" s="45" t="n">
        <f aca="false">VLOOKUP((10000000*$I$11)+(1000000*$N$11)+(100*$W$11)+$A35,data!$A$2:$AN$65536,(P$14-$D$14+10),FALSE())</f>
        <v>100</v>
      </c>
      <c r="Q35" s="45" t="n">
        <f aca="false">VLOOKUP((10000000*$I$11)+(1000000*$N$11)+(100*$W$11)+$A35,data!$A$2:$AN$65536,(Q$14-$D$14+10),FALSE())</f>
        <v>120</v>
      </c>
      <c r="R35" s="45" t="n">
        <f aca="false">VLOOKUP((10000000*$I$11)+(1000000*$N$11)+(100*$W$11)+$A35,data!$A$2:$AN$65536,(R$14-$D$14+10),FALSE())</f>
        <v>102</v>
      </c>
      <c r="S35" s="45" t="n">
        <f aca="false">VLOOKUP((10000000*$I$11)+(1000000*$N$11)+(100*$W$11)+$A35,data!$A$2:$AN$65536,(S$14-$D$14+10),FALSE())</f>
        <v>127</v>
      </c>
      <c r="T35" s="45" t="n">
        <f aca="false">VLOOKUP((10000000*$I$11)+(1000000*$N$11)+(100*$W$11)+$A35,data!$A$2:$AN$65536,(T$14-$D$14+10),FALSE())</f>
        <v>92</v>
      </c>
      <c r="U35" s="45" t="n">
        <f aca="false">VLOOKUP((10000000*$I$11)+(1000000*$N$11)+(100*$W$11)+$A35,data!$A$2:$AN$65536,(U$14-$D$14+10),FALSE())</f>
        <v>105</v>
      </c>
      <c r="V35" s="45" t="n">
        <f aca="false">VLOOKUP((10000000*$I$11)+(1000000*$N$11)+(100*$W$11)+$A35,data!$A$2:$AN$65536,(V$14-$D$14+10),FALSE())</f>
        <v>102</v>
      </c>
      <c r="W35" s="45" t="n">
        <f aca="false">VLOOKUP((10000000*$I$11)+(1000000*$N$11)+(100*$W$11)+$A35,data!$A$2:$AN$65536,(W$14-$D$14+10),FALSE())</f>
        <v>107</v>
      </c>
      <c r="X35" s="45" t="n">
        <f aca="false">VLOOKUP((10000000*$I$11)+(1000000*$N$11)+(100*$W$11)+$A35,data!$A$2:$AN$65536,(X$14-$D$14+10),FALSE())</f>
        <v>99</v>
      </c>
      <c r="Y35" s="45" t="n">
        <f aca="false">VLOOKUP((10000000*$I$11)+(1000000*$N$11)+(100*$W$11)+$A35,data!$A$2:$AN$65536,(Y$14-$D$14+10),FALSE())</f>
        <v>108</v>
      </c>
      <c r="Z35" s="45" t="n">
        <f aca="false">VLOOKUP((10000000*$I$11)+(1000000*$N$11)+(100*$W$11)+$A35,data!$A$2:$AN$65536,(Z$14-$D$14+10),FALSE())</f>
        <v>112</v>
      </c>
      <c r="AA35" s="45" t="n">
        <f aca="false">VLOOKUP((10000000*$I$11)+(1000000*$N$11)+(100*$W$11)+$A35,data!$A$2:$AN$65536,(AA$14-$D$14+10),FALSE())</f>
        <v>91</v>
      </c>
      <c r="AB35" s="45" t="n">
        <f aca="false">VLOOKUP((10000000*$I$11)+(1000000*$N$11)+(100*$W$11)+$A35,data!$A$2:$AN$65536,(AB$14-$D$14+10),FALSE())</f>
        <v>88</v>
      </c>
      <c r="AC35" s="46" t="n">
        <f aca="false">VLOOKUP((10000000*$I$11)+(1000000*$N$11)+(100*$W$11)+$A35,data!$A$2:$AN$65536,(AC$14-$D$14+10),FALSE())</f>
        <v>11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629215745494815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654360330059351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492234992985651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539455796991995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1.28154195127578</v>
      </c>
      <c r="M43" s="60" t="n">
        <f aca="false">VLOOKUP((10000000*$I$11)+(1000000*$N$11)+(100*$W$11)+$A43,data!$A$2:$AN$65536,(M$14-$D$14+10),FALSE())</f>
        <v>0.645761223330062</v>
      </c>
      <c r="N43" s="60" t="n">
        <f aca="false">VLOOKUP((10000000*$I$11)+(1000000*$N$11)+(100*$W$11)+$A43,data!$A$2:$AN$65536,(N$14-$D$14+10),FALSE())</f>
        <v>0.642570281124498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8565045731896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603074473666753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573272872154417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562347463250593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540353607400683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93055783468633</v>
      </c>
      <c r="E44" s="60" t="n">
        <f aca="false">VLOOKUP((10000000*$I$11)+(1000000*$N$11)+(100*$W$11)+$A44,data!$A$2:$AN$65536,(E$14-$D$14+10),FALSE())</f>
        <v>2.40998698607028</v>
      </c>
      <c r="F44" s="60" t="n">
        <f aca="false">VLOOKUP((10000000*$I$11)+(1000000*$N$11)+(100*$W$11)+$A44,data!$A$2:$AN$65536,(F$14-$D$14+10),FALSE())</f>
        <v>1.928482236268</v>
      </c>
      <c r="G44" s="60" t="n">
        <f aca="false">VLOOKUP((10000000*$I$11)+(1000000*$N$11)+(100*$W$11)+$A44,data!$A$2:$AN$65536,(G$14-$D$14+10),FALSE())</f>
        <v>1.44949943952688</v>
      </c>
      <c r="H44" s="60" t="n">
        <f aca="false">VLOOKUP((10000000*$I$11)+(1000000*$N$11)+(100*$W$11)+$A44,data!$A$2:$AN$65536,(H$14-$D$14+10),FALSE())</f>
        <v>1.94967879041928</v>
      </c>
      <c r="I44" s="60" t="n">
        <f aca="false">VLOOKUP((10000000*$I$11)+(1000000*$N$11)+(100*$W$11)+$A44,data!$A$2:$AN$65536,(I$14-$D$14+10),FALSE())</f>
        <v>0.496598301633808</v>
      </c>
      <c r="J44" s="60" t="n">
        <f aca="false">VLOOKUP((10000000*$I$11)+(1000000*$N$11)+(100*$W$11)+$A44,data!$A$2:$AN$65536,(J$14-$D$14+10),FALSE())</f>
        <v>1.00934654904415</v>
      </c>
      <c r="K44" s="60" t="n">
        <f aca="false">VLOOKUP((10000000*$I$11)+(1000000*$N$11)+(100*$W$11)+$A44,data!$A$2:$AN$65536,(K$14-$D$14+10),FALSE())</f>
        <v>0.518510836876491</v>
      </c>
      <c r="L44" s="60" t="n">
        <f aca="false">VLOOKUP((10000000*$I$11)+(1000000*$N$11)+(100*$W$11)+$A44,data!$A$2:$AN$65536,(L$14-$D$14+10),FALSE())</f>
        <v>1.07965127263894</v>
      </c>
      <c r="M44" s="60" t="n">
        <f aca="false">VLOOKUP((10000000*$I$11)+(1000000*$N$11)+(100*$W$11)+$A44,data!$A$2:$AN$65536,(M$14-$D$14+10),FALSE())</f>
        <v>0.564751594011374</v>
      </c>
      <c r="N44" s="60" t="n">
        <f aca="false">VLOOKUP((10000000*$I$11)+(1000000*$N$11)+(100*$W$11)+$A44,data!$A$2:$AN$65536,(N$14-$D$14+10),FALSE())</f>
        <v>1.76836744317646</v>
      </c>
      <c r="O44" s="60" t="n">
        <f aca="false">VLOOKUP((10000000*$I$11)+(1000000*$N$11)+(100*$W$11)+$A44,data!$A$2:$AN$65536,(O$14-$D$14+10),FALSE())</f>
        <v>1.2363690314285</v>
      </c>
      <c r="P44" s="60" t="n">
        <f aca="false">VLOOKUP((10000000*$I$11)+(1000000*$N$11)+(100*$W$11)+$A44,data!$A$2:$AN$65536,(P$14-$D$14+10),FALSE())</f>
        <v>1.3013123735287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33755107773178</v>
      </c>
      <c r="S44" s="60" t="n">
        <f aca="false">VLOOKUP((10000000*$I$11)+(1000000*$N$11)+(100*$W$11)+$A44,data!$A$2:$AN$65536,(S$14-$D$14+10),FALSE())</f>
        <v>1.31040131040131</v>
      </c>
      <c r="T44" s="60" t="n">
        <f aca="false">VLOOKUP((10000000*$I$11)+(1000000*$N$11)+(100*$W$11)+$A44,data!$A$2:$AN$65536,(T$14-$D$14+10),FALSE())</f>
        <v>0.636650707955587</v>
      </c>
      <c r="U44" s="60" t="n">
        <f aca="false">VLOOKUP((10000000*$I$11)+(1000000*$N$11)+(100*$W$11)+$A44,data!$A$2:$AN$65536,(U$14-$D$14+10),FALSE())</f>
        <v>1.21401949715312</v>
      </c>
      <c r="V44" s="60" t="n">
        <f aca="false">VLOOKUP((10000000*$I$11)+(1000000*$N$11)+(100*$W$11)+$A44,data!$A$2:$AN$65536,(V$14-$D$14+10),FALSE())</f>
        <v>1.76468512135151</v>
      </c>
      <c r="W44" s="60" t="n">
        <f aca="false">VLOOKUP((10000000*$I$11)+(1000000*$N$11)+(100*$W$11)+$A44,data!$A$2:$AN$65536,(W$14-$D$14+10),FALSE())</f>
        <v>1.15999188005684</v>
      </c>
      <c r="X44" s="60" t="n">
        <f aca="false">VLOOKUP((10000000*$I$11)+(1000000*$N$11)+(100*$W$11)+$A44,data!$A$2:$AN$65536,(X$14-$D$14+10),FALSE())</f>
        <v>0.573437240161251</v>
      </c>
      <c r="Y44" s="60" t="n">
        <f aca="false">VLOOKUP((10000000*$I$11)+(1000000*$N$11)+(100*$W$11)+$A44,data!$A$2:$AN$65536,(Y$14-$D$14+10),FALSE())</f>
        <v>0.56832066925442</v>
      </c>
      <c r="Z44" s="60" t="n">
        <f aca="false">VLOOKUP((10000000*$I$11)+(1000000*$N$11)+(100*$W$11)+$A44,data!$A$2:$AN$65536,(Z$14-$D$14+10),FALSE())</f>
        <v>1.70026580822135</v>
      </c>
      <c r="AA44" s="60" t="n">
        <f aca="false">VLOOKUP((10000000*$I$11)+(1000000*$N$11)+(100*$W$11)+$A44,data!$A$2:$AN$65536,(AA$14-$D$14+10),FALSE())</f>
        <v>0.561438180041996</v>
      </c>
      <c r="AB44" s="60" t="n">
        <f aca="false">VLOOKUP((10000000*$I$11)+(1000000*$N$11)+(100*$W$11)+$A44,data!$A$2:$AN$65536,(AB$14-$D$14+10),FALSE())</f>
        <v>0.553645478654199</v>
      </c>
      <c r="AC44" s="61" t="n">
        <f aca="false">VLOOKUP((10000000*$I$11)+(1000000*$N$11)+(100*$W$11)+$A44,data!$A$2:$AN$65536,(AC$14-$D$14+10),FALSE())</f>
        <v>2.73085262680714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3.17374676674548</v>
      </c>
      <c r="E45" s="60" t="n">
        <f aca="false">VLOOKUP((10000000*$I$11)+(1000000*$N$11)+(100*$W$11)+$A45,data!$A$2:$AN$65536,(E$14-$D$14+10),FALSE())</f>
        <v>1.5438213695754</v>
      </c>
      <c r="F45" s="60" t="n">
        <f aca="false">VLOOKUP((10000000*$I$11)+(1000000*$N$11)+(100*$W$11)+$A45,data!$A$2:$AN$65536,(F$14-$D$14+10),FALSE())</f>
        <v>4.04230269773176</v>
      </c>
      <c r="G45" s="60" t="n">
        <f aca="false">VLOOKUP((10000000*$I$11)+(1000000*$N$11)+(100*$W$11)+$A45,data!$A$2:$AN$65536,(G$14-$D$14+10),FALSE())</f>
        <v>1.98300564165105</v>
      </c>
      <c r="H45" s="60" t="n">
        <f aca="false">VLOOKUP((10000000*$I$11)+(1000000*$N$11)+(100*$W$11)+$A45,data!$A$2:$AN$65536,(H$14-$D$14+10),FALSE())</f>
        <v>2.43215503529057</v>
      </c>
      <c r="I45" s="60" t="n">
        <f aca="false">VLOOKUP((10000000*$I$11)+(1000000*$N$11)+(100*$W$11)+$A45,data!$A$2:$AN$65536,(I$14-$D$14+10),FALSE())</f>
        <v>0.479929354399032</v>
      </c>
      <c r="J45" s="60" t="n">
        <f aca="false">VLOOKUP((10000000*$I$11)+(1000000*$N$11)+(100*$W$11)+$A45,data!$A$2:$AN$65536,(J$14-$D$14+10),FALSE())</f>
        <v>4.32457366911245</v>
      </c>
      <c r="K45" s="60" t="n">
        <f aca="false">VLOOKUP((10000000*$I$11)+(1000000*$N$11)+(100*$W$11)+$A45,data!$A$2:$AN$65536,(K$14-$D$14+10),FALSE())</f>
        <v>1.92242995145864</v>
      </c>
      <c r="L45" s="60" t="n">
        <f aca="false">VLOOKUP((10000000*$I$11)+(1000000*$N$11)+(100*$W$11)+$A45,data!$A$2:$AN$65536,(L$14-$D$14+10),FALSE())</f>
        <v>1.45118924959004</v>
      </c>
      <c r="M45" s="60" t="n">
        <f aca="false">VLOOKUP((10000000*$I$11)+(1000000*$N$11)+(100*$W$11)+$A45,data!$A$2:$AN$65536,(M$14-$D$14+10),FALSE())</f>
        <v>0.981123189827715</v>
      </c>
      <c r="N45" s="60" t="n">
        <f aca="false">VLOOKUP((10000000*$I$11)+(1000000*$N$11)+(100*$W$11)+$A45,data!$A$2:$AN$65536,(N$14-$D$14+10),FALSE())</f>
        <v>2.50513552783206</v>
      </c>
      <c r="O45" s="60" t="n">
        <f aca="false">VLOOKUP((10000000*$I$11)+(1000000*$N$11)+(100*$W$11)+$A45,data!$A$2:$AN$65536,(O$14-$D$14+10),FALSE())</f>
        <v>0.507472533049149</v>
      </c>
      <c r="P45" s="60" t="n">
        <f aca="false">VLOOKUP((10000000*$I$11)+(1000000*$N$11)+(100*$W$11)+$A45,data!$A$2:$AN$65536,(P$14-$D$14+10),FALSE())</f>
        <v>2.59540716747643</v>
      </c>
      <c r="Q45" s="60" t="n">
        <f aca="false">VLOOKUP((10000000*$I$11)+(1000000*$N$11)+(100*$W$11)+$A45,data!$A$2:$AN$65536,(Q$14-$D$14+10),FALSE())</f>
        <v>2.6883021221457</v>
      </c>
      <c r="R45" s="60" t="n">
        <f aca="false">VLOOKUP((10000000*$I$11)+(1000000*$N$11)+(100*$W$11)+$A45,data!$A$2:$AN$65536,(R$14-$D$14+10),FALSE())</f>
        <v>2.23743679241061</v>
      </c>
      <c r="S45" s="60" t="n">
        <f aca="false">VLOOKUP((10000000*$I$11)+(1000000*$N$11)+(100*$W$11)+$A45,data!$A$2:$AN$65536,(S$14-$D$14+10),FALSE())</f>
        <v>2.31415860085971</v>
      </c>
      <c r="T45" s="60" t="n">
        <f aca="false">VLOOKUP((10000000*$I$11)+(1000000*$N$11)+(100*$W$11)+$A45,data!$A$2:$AN$65536,(T$14-$D$14+10),FALSE())</f>
        <v>1.81117859428392</v>
      </c>
      <c r="U45" s="60" t="n">
        <f aca="false">VLOOKUP((10000000*$I$11)+(1000000*$N$11)+(100*$W$11)+$A45,data!$A$2:$AN$65536,(U$14-$D$14+10),FALSE())</f>
        <v>2.51196322485839</v>
      </c>
      <c r="V45" s="60" t="n">
        <f aca="false">VLOOKUP((10000000*$I$11)+(1000000*$N$11)+(100*$W$11)+$A45,data!$A$2:$AN$65536,(V$14-$D$14+10),FALSE())</f>
        <v>3.20190577431687</v>
      </c>
      <c r="W45" s="60" t="n">
        <f aca="false">VLOOKUP((10000000*$I$11)+(1000000*$N$11)+(100*$W$11)+$A45,data!$A$2:$AN$65536,(W$14-$D$14+10),FALSE())</f>
        <v>2.54483684414783</v>
      </c>
      <c r="X45" s="60" t="n">
        <f aca="false">VLOOKUP((10000000*$I$11)+(1000000*$N$11)+(100*$W$11)+$A45,data!$A$2:$AN$65536,(X$14-$D$14+10),FALSE())</f>
        <v>2.50242422346648</v>
      </c>
      <c r="Y45" s="60" t="n">
        <f aca="false">VLOOKUP((10000000*$I$11)+(1000000*$N$11)+(100*$W$11)+$A45,data!$A$2:$AN$65536,(Y$14-$D$14+10),FALSE())</f>
        <v>0.609228594753323</v>
      </c>
      <c r="Z45" s="60" t="n">
        <f aca="false">VLOOKUP((10000000*$I$11)+(1000000*$N$11)+(100*$W$11)+$A45,data!$A$2:$AN$65536,(Z$14-$D$14+10),FALSE())</f>
        <v>2.35808735534608</v>
      </c>
      <c r="AA45" s="60" t="n">
        <f aca="false">VLOOKUP((10000000*$I$11)+(1000000*$N$11)+(100*$W$11)+$A45,data!$A$2:$AN$65536,(AA$14-$D$14+10),FALSE())</f>
        <v>3.45425131981186</v>
      </c>
      <c r="AB45" s="60" t="n">
        <f aca="false">VLOOKUP((10000000*$I$11)+(1000000*$N$11)+(100*$W$11)+$A45,data!$A$2:$AN$65536,(AB$14-$D$14+10),FALSE())</f>
        <v>1.13770172873778</v>
      </c>
      <c r="AC45" s="61" t="n">
        <f aca="false">VLOOKUP((10000000*$I$11)+(1000000*$N$11)+(100*$W$11)+$A45,data!$A$2:$AN$65536,(AC$14-$D$14+10),FALSE())</f>
        <v>1.12422709387296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7.10059171597633</v>
      </c>
      <c r="E46" s="60" t="n">
        <f aca="false">VLOOKUP((10000000*$I$11)+(1000000*$N$11)+(100*$W$11)+$A46,data!$A$2:$AN$65536,(E$14-$D$14+10),FALSE())</f>
        <v>6.42354521299892</v>
      </c>
      <c r="F46" s="60" t="n">
        <f aca="false">VLOOKUP((10000000*$I$11)+(1000000*$N$11)+(100*$W$11)+$A46,data!$A$2:$AN$65536,(F$14-$D$14+10),FALSE())</f>
        <v>6.26541434324218</v>
      </c>
      <c r="G46" s="60" t="n">
        <f aca="false">VLOOKUP((10000000*$I$11)+(1000000*$N$11)+(100*$W$11)+$A46,data!$A$2:$AN$65536,(G$14-$D$14+10),FALSE())</f>
        <v>7.76462105876154</v>
      </c>
      <c r="H46" s="60" t="n">
        <f aca="false">VLOOKUP((10000000*$I$11)+(1000000*$N$11)+(100*$W$11)+$A46,data!$A$2:$AN$65536,(H$14-$D$14+10),FALSE())</f>
        <v>5.39272521368674</v>
      </c>
      <c r="I46" s="60" t="n">
        <f aca="false">VLOOKUP((10000000*$I$11)+(1000000*$N$11)+(100*$W$11)+$A46,data!$A$2:$AN$65536,(I$14-$D$14+10),FALSE())</f>
        <v>5.24796641301496</v>
      </c>
      <c r="J46" s="60" t="n">
        <f aca="false">VLOOKUP((10000000*$I$11)+(1000000*$N$11)+(100*$W$11)+$A46,data!$A$2:$AN$65536,(J$14-$D$14+10),FALSE())</f>
        <v>5.12838922422856</v>
      </c>
      <c r="K46" s="60" t="n">
        <f aca="false">VLOOKUP((10000000*$I$11)+(1000000*$N$11)+(100*$W$11)+$A46,data!$A$2:$AN$65536,(K$14-$D$14+10),FALSE())</f>
        <v>5.04123732128814</v>
      </c>
      <c r="L46" s="60" t="n">
        <f aca="false">VLOOKUP((10000000*$I$11)+(1000000*$N$11)+(100*$W$11)+$A46,data!$A$2:$AN$65536,(L$14-$D$14+10),FALSE())</f>
        <v>3.96282866710258</v>
      </c>
      <c r="M46" s="60" t="n">
        <f aca="false">VLOOKUP((10000000*$I$11)+(1000000*$N$11)+(100*$W$11)+$A46,data!$A$2:$AN$65536,(M$14-$D$14+10),FALSE())</f>
        <v>3.4148673567951</v>
      </c>
      <c r="N46" s="60" t="n">
        <f aca="false">VLOOKUP((10000000*$I$11)+(1000000*$N$11)+(100*$W$11)+$A46,data!$A$2:$AN$65536,(N$14-$D$14+10),FALSE())</f>
        <v>3.36974259980456</v>
      </c>
      <c r="O46" s="60" t="n">
        <f aca="false">VLOOKUP((10000000*$I$11)+(1000000*$N$11)+(100*$W$11)+$A46,data!$A$2:$AN$65536,(O$14-$D$14+10),FALSE())</f>
        <v>2.39759856527702</v>
      </c>
      <c r="P46" s="60" t="n">
        <f aca="false">VLOOKUP((10000000*$I$11)+(1000000*$N$11)+(100*$W$11)+$A46,data!$A$2:$AN$65536,(P$14-$D$14+10),FALSE())</f>
        <v>2.87452690078091</v>
      </c>
      <c r="Q46" s="60" t="n">
        <f aca="false">VLOOKUP((10000000*$I$11)+(1000000*$N$11)+(100*$W$11)+$A46,data!$A$2:$AN$65536,(Q$14-$D$14+10),FALSE())</f>
        <v>2.41024256681192</v>
      </c>
      <c r="R46" s="60" t="n">
        <f aca="false">VLOOKUP((10000000*$I$11)+(1000000*$N$11)+(100*$W$11)+$A46,data!$A$2:$AN$65536,(R$14-$D$14+10),FALSE())</f>
        <v>0.973913720983458</v>
      </c>
      <c r="S46" s="60" t="n">
        <f aca="false">VLOOKUP((10000000*$I$11)+(1000000*$N$11)+(100*$W$11)+$A46,data!$A$2:$AN$65536,(S$14-$D$14+10),FALSE())</f>
        <v>4.95044603518777</v>
      </c>
      <c r="T46" s="60" t="n">
        <f aca="false">VLOOKUP((10000000*$I$11)+(1000000*$N$11)+(100*$W$11)+$A46,data!$A$2:$AN$65536,(T$14-$D$14+10),FALSE())</f>
        <v>2.998275991305</v>
      </c>
      <c r="U46" s="60" t="n">
        <f aca="false">VLOOKUP((10000000*$I$11)+(1000000*$N$11)+(100*$W$11)+$A46,data!$A$2:$AN$65536,(U$14-$D$14+10),FALSE())</f>
        <v>5.07678639421246</v>
      </c>
      <c r="V46" s="60" t="n">
        <f aca="false">VLOOKUP((10000000*$I$11)+(1000000*$N$11)+(100*$W$11)+$A46,data!$A$2:$AN$65536,(V$14-$D$14+10),FALSE())</f>
        <v>1.04582819134473</v>
      </c>
      <c r="W46" s="60" t="n">
        <f aca="false">VLOOKUP((10000000*$I$11)+(1000000*$N$11)+(100*$W$11)+$A46,data!$A$2:$AN$65536,(W$14-$D$14+10),FALSE())</f>
        <v>2.71432293928602</v>
      </c>
      <c r="X46" s="60" t="n">
        <f aca="false">VLOOKUP((10000000*$I$11)+(1000000*$N$11)+(100*$W$11)+$A46,data!$A$2:$AN$65536,(X$14-$D$14+10),FALSE())</f>
        <v>2.80410521002748</v>
      </c>
      <c r="Y46" s="60" t="n">
        <f aca="false">VLOOKUP((10000000*$I$11)+(1000000*$N$11)+(100*$W$11)+$A46,data!$A$2:$AN$65536,(Y$14-$D$14+10),FALSE())</f>
        <v>4.66113545259625</v>
      </c>
      <c r="Z46" s="60" t="n">
        <f aca="false">VLOOKUP((10000000*$I$11)+(1000000*$N$11)+(100*$W$11)+$A46,data!$A$2:$AN$65536,(Z$14-$D$14+10),FALSE())</f>
        <v>1.83103233603105</v>
      </c>
      <c r="AA46" s="60" t="n">
        <f aca="false">VLOOKUP((10000000*$I$11)+(1000000*$N$11)+(100*$W$11)+$A46,data!$A$2:$AN$65536,(AA$14-$D$14+10),FALSE())</f>
        <v>5.0041284059349</v>
      </c>
      <c r="AB46" s="60" t="n">
        <f aca="false">VLOOKUP((10000000*$I$11)+(1000000*$N$11)+(100*$W$11)+$A46,data!$A$2:$AN$65536,(AB$14-$D$14+10),FALSE())</f>
        <v>3.74569245367827</v>
      </c>
      <c r="AC46" s="61" t="n">
        <f aca="false">VLOOKUP((10000000*$I$11)+(1000000*$N$11)+(100*$W$11)+$A46,data!$A$2:$AN$65536,(AC$14-$D$14+10),FALSE())</f>
        <v>3.0736697157470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4.52424713699986</v>
      </c>
      <c r="E47" s="60" t="n">
        <f aca="false">VLOOKUP((10000000*$I$11)+(1000000*$N$11)+(100*$W$11)+$A47,data!$A$2:$AN$65536,(E$14-$D$14+10),FALSE())</f>
        <v>5.01694612914734</v>
      </c>
      <c r="F47" s="60" t="n">
        <f aca="false">VLOOKUP((10000000*$I$11)+(1000000*$N$11)+(100*$W$11)+$A47,data!$A$2:$AN$65536,(F$14-$D$14+10),FALSE())</f>
        <v>5.22860628594667</v>
      </c>
      <c r="G47" s="60" t="n">
        <f aca="false">VLOOKUP((10000000*$I$11)+(1000000*$N$11)+(100*$W$11)+$A47,data!$A$2:$AN$65536,(G$14-$D$14+10),FALSE())</f>
        <v>9.45917184950458</v>
      </c>
      <c r="H47" s="60" t="n">
        <f aca="false">VLOOKUP((10000000*$I$11)+(1000000*$N$11)+(100*$W$11)+$A47,data!$A$2:$AN$65536,(H$14-$D$14+10),FALSE())</f>
        <v>6.52633077817595</v>
      </c>
      <c r="I47" s="60" t="n">
        <f aca="false">VLOOKUP((10000000*$I$11)+(1000000*$N$11)+(100*$W$11)+$A47,data!$A$2:$AN$65536,(I$14-$D$14+10),FALSE())</f>
        <v>2.95094932039637</v>
      </c>
      <c r="J47" s="60" t="n">
        <f aca="false">VLOOKUP((10000000*$I$11)+(1000000*$N$11)+(100*$W$11)+$A47,data!$A$2:$AN$65536,(J$14-$D$14+10),FALSE())</f>
        <v>4.66056521004585</v>
      </c>
      <c r="K47" s="60" t="n">
        <f aca="false">VLOOKUP((10000000*$I$11)+(1000000*$N$11)+(100*$W$11)+$A47,data!$A$2:$AN$65536,(K$14-$D$14+10),FALSE())</f>
        <v>6.25543796595904</v>
      </c>
      <c r="L47" s="60" t="n">
        <f aca="false">VLOOKUP((10000000*$I$11)+(1000000*$N$11)+(100*$W$11)+$A47,data!$A$2:$AN$65536,(L$14-$D$14+10),FALSE())</f>
        <v>3.32417338888396</v>
      </c>
      <c r="M47" s="60" t="n">
        <f aca="false">VLOOKUP((10000000*$I$11)+(1000000*$N$11)+(100*$W$11)+$A47,data!$A$2:$AN$65536,(M$14-$D$14+10),FALSE())</f>
        <v>7.02569784094901</v>
      </c>
      <c r="N47" s="60" t="n">
        <f aca="false">VLOOKUP((10000000*$I$11)+(1000000*$N$11)+(100*$W$11)+$A47,data!$A$2:$AN$65536,(N$14-$D$14+10),FALSE())</f>
        <v>5.27345500951859</v>
      </c>
      <c r="O47" s="60" t="n">
        <f aca="false">VLOOKUP((10000000*$I$11)+(1000000*$N$11)+(100*$W$11)+$A47,data!$A$2:$AN$65536,(O$14-$D$14+10),FALSE())</f>
        <v>8.23341738280245</v>
      </c>
      <c r="P47" s="60" t="n">
        <f aca="false">VLOOKUP((10000000*$I$11)+(1000000*$N$11)+(100*$W$11)+$A47,data!$A$2:$AN$65536,(P$14-$D$14+10),FALSE())</f>
        <v>2.5279720102939</v>
      </c>
      <c r="Q47" s="60" t="n">
        <f aca="false">VLOOKUP((10000000*$I$11)+(1000000*$N$11)+(100*$W$11)+$A47,data!$A$2:$AN$65536,(Q$14-$D$14+10),FALSE())</f>
        <v>3.4717400361061</v>
      </c>
      <c r="R47" s="60" t="n">
        <f aca="false">VLOOKUP((10000000*$I$11)+(1000000*$N$11)+(100*$W$11)+$A47,data!$A$2:$AN$65536,(R$14-$D$14+10),FALSE())</f>
        <v>2.92297949042724</v>
      </c>
      <c r="S47" s="60" t="n">
        <f aca="false">VLOOKUP((10000000*$I$11)+(1000000*$N$11)+(100*$W$11)+$A47,data!$A$2:$AN$65536,(S$14-$D$14+10),FALSE())</f>
        <v>6.21732913105652</v>
      </c>
      <c r="T47" s="60" t="n">
        <f aca="false">VLOOKUP((10000000*$I$11)+(1000000*$N$11)+(100*$W$11)+$A47,data!$A$2:$AN$65536,(T$14-$D$14+10),FALSE())</f>
        <v>2.85702041341085</v>
      </c>
      <c r="U47" s="60" t="n">
        <f aca="false">VLOOKUP((10000000*$I$11)+(1000000*$N$11)+(100*$W$11)+$A47,data!$A$2:$AN$65536,(U$14-$D$14+10),FALSE())</f>
        <v>3.79701175175137</v>
      </c>
      <c r="V47" s="60" t="n">
        <f aca="false">VLOOKUP((10000000*$I$11)+(1000000*$N$11)+(100*$W$11)+$A47,data!$A$2:$AN$65536,(V$14-$D$14+10),FALSE())</f>
        <v>2.38189379611942</v>
      </c>
      <c r="W47" s="60" t="n">
        <f aca="false">VLOOKUP((10000000*$I$11)+(1000000*$N$11)+(100*$W$11)+$A47,data!$A$2:$AN$65536,(W$14-$D$14+10),FALSE())</f>
        <v>3.8518946506813</v>
      </c>
      <c r="X47" s="60" t="n">
        <f aca="false">VLOOKUP((10000000*$I$11)+(1000000*$N$11)+(100*$W$11)+$A47,data!$A$2:$AN$65536,(X$14-$D$14+10),FALSE())</f>
        <v>5.87262281122454</v>
      </c>
      <c r="Y47" s="60" t="n">
        <f aca="false">VLOOKUP((10000000*$I$11)+(1000000*$N$11)+(100*$W$11)+$A47,data!$A$2:$AN$65536,(Y$14-$D$14+10),FALSE())</f>
        <v>3.45182971630891</v>
      </c>
      <c r="Z47" s="60" t="n">
        <f aca="false">VLOOKUP((10000000*$I$11)+(1000000*$N$11)+(100*$W$11)+$A47,data!$A$2:$AN$65536,(Z$14-$D$14+10),FALSE())</f>
        <v>5.52001003638188</v>
      </c>
      <c r="AA47" s="60" t="n">
        <f aca="false">VLOOKUP((10000000*$I$11)+(1000000*$N$11)+(100*$W$11)+$A47,data!$A$2:$AN$65536,(AA$14-$D$14+10),FALSE())</f>
        <v>3.62822134223457</v>
      </c>
      <c r="AB47" s="60" t="n">
        <f aca="false">VLOOKUP((10000000*$I$11)+(1000000*$N$11)+(100*$W$11)+$A47,data!$A$2:$AN$65536,(AB$14-$D$14+10),FALSE())</f>
        <v>4.31015904486876</v>
      </c>
      <c r="AC47" s="61" t="n">
        <f aca="false">VLOOKUP((10000000*$I$11)+(1000000*$N$11)+(100*$W$11)+$A47,data!$A$2:$AN$65536,(AC$14-$D$14+10),FALSE())</f>
        <v>4.4527314724626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0.7477765537254</v>
      </c>
      <c r="E48" s="60" t="n">
        <f aca="false">VLOOKUP((10000000*$I$11)+(1000000*$N$11)+(100*$W$11)+$A48,data!$A$2:$AN$65536,(E$14-$D$14+10),FALSE())</f>
        <v>13.1912199240186</v>
      </c>
      <c r="F48" s="60" t="n">
        <f aca="false">VLOOKUP((10000000*$I$11)+(1000000*$N$11)+(100*$W$11)+$A48,data!$A$2:$AN$65536,(F$14-$D$14+10),FALSE())</f>
        <v>9.85883382319414</v>
      </c>
      <c r="G48" s="60" t="n">
        <f aca="false">VLOOKUP((10000000*$I$11)+(1000000*$N$11)+(100*$W$11)+$A48,data!$A$2:$AN$65536,(G$14-$D$14+10),FALSE())</f>
        <v>7.13402454104442</v>
      </c>
      <c r="H48" s="60" t="n">
        <f aca="false">VLOOKUP((10000000*$I$11)+(1000000*$N$11)+(100*$W$11)+$A48,data!$A$2:$AN$65536,(H$14-$D$14+10),FALSE())</f>
        <v>8.12046124219856</v>
      </c>
      <c r="I48" s="60" t="n">
        <f aca="false">VLOOKUP((10000000*$I$11)+(1000000*$N$11)+(100*$W$11)+$A48,data!$A$2:$AN$65536,(I$14-$D$14+10),FALSE())</f>
        <v>10.2113175436108</v>
      </c>
      <c r="J48" s="60" t="n">
        <f aca="false">VLOOKUP((10000000*$I$11)+(1000000*$N$11)+(100*$W$11)+$A48,data!$A$2:$AN$65536,(J$14-$D$14+10),FALSE())</f>
        <v>5.0361765347748</v>
      </c>
      <c r="K48" s="60" t="n">
        <f aca="false">VLOOKUP((10000000*$I$11)+(1000000*$N$11)+(100*$W$11)+$A48,data!$A$2:$AN$65536,(K$14-$D$14+10),FALSE())</f>
        <v>4.08513419665836</v>
      </c>
      <c r="L48" s="60" t="n">
        <f aca="false">VLOOKUP((10000000*$I$11)+(1000000*$N$11)+(100*$W$11)+$A48,data!$A$2:$AN$65536,(L$14-$D$14+10),FALSE())</f>
        <v>5.34479891678742</v>
      </c>
      <c r="M48" s="60" t="n">
        <f aca="false">VLOOKUP((10000000*$I$11)+(1000000*$N$11)+(100*$W$11)+$A48,data!$A$2:$AN$65536,(M$14-$D$14+10),FALSE())</f>
        <v>8.94059866248644</v>
      </c>
      <c r="N48" s="60" t="n">
        <f aca="false">VLOOKUP((10000000*$I$11)+(1000000*$N$11)+(100*$W$11)+$A48,data!$A$2:$AN$65536,(N$14-$D$14+10),FALSE())</f>
        <v>4.15511643229831</v>
      </c>
      <c r="O48" s="60" t="n">
        <f aca="false">VLOOKUP((10000000*$I$11)+(1000000*$N$11)+(100*$W$11)+$A48,data!$A$2:$AN$65536,(O$14-$D$14+10),FALSE())</f>
        <v>3.50912078978612</v>
      </c>
      <c r="P48" s="60" t="n">
        <f aca="false">VLOOKUP((10000000*$I$11)+(1000000*$N$11)+(100*$W$11)+$A48,data!$A$2:$AN$65536,(P$14-$D$14+10),FALSE())</f>
        <v>5.1297250467375</v>
      </c>
      <c r="Q48" s="60" t="n">
        <f aca="false">VLOOKUP((10000000*$I$11)+(1000000*$N$11)+(100*$W$11)+$A48,data!$A$2:$AN$65536,(Q$14-$D$14+10),FALSE())</f>
        <v>10.0050581127125</v>
      </c>
      <c r="R48" s="60" t="n">
        <f aca="false">VLOOKUP((10000000*$I$11)+(1000000*$N$11)+(100*$W$11)+$A48,data!$A$2:$AN$65536,(R$14-$D$14+10),FALSE())</f>
        <v>3.78746888864841</v>
      </c>
      <c r="S48" s="60" t="n">
        <f aca="false">VLOOKUP((10000000*$I$11)+(1000000*$N$11)+(100*$W$11)+$A48,data!$A$2:$AN$65536,(S$14-$D$14+10),FALSE())</f>
        <v>5.8066491411438</v>
      </c>
      <c r="T48" s="60" t="n">
        <f aca="false">VLOOKUP((10000000*$I$11)+(1000000*$N$11)+(100*$W$11)+$A48,data!$A$2:$AN$65536,(T$14-$D$14+10),FALSE())</f>
        <v>6.70694271755001</v>
      </c>
      <c r="U48" s="60" t="n">
        <f aca="false">VLOOKUP((10000000*$I$11)+(1000000*$N$11)+(100*$W$11)+$A48,data!$A$2:$AN$65536,(U$14-$D$14+10),FALSE())</f>
        <v>5.05433409148345</v>
      </c>
      <c r="V48" s="60" t="n">
        <f aca="false">VLOOKUP((10000000*$I$11)+(1000000*$N$11)+(100*$W$11)+$A48,data!$A$2:$AN$65536,(V$14-$D$14+10),FALSE())</f>
        <v>3.95696797329047</v>
      </c>
      <c r="W48" s="60" t="n">
        <f aca="false">VLOOKUP((10000000*$I$11)+(1000000*$N$11)+(100*$W$11)+$A48,data!$A$2:$AN$65536,(W$14-$D$14+10),FALSE())</f>
        <v>6.31804043545879</v>
      </c>
      <c r="X48" s="60" t="n">
        <f aca="false">VLOOKUP((10000000*$I$11)+(1000000*$N$11)+(100*$W$11)+$A48,data!$A$2:$AN$65536,(X$14-$D$14+10),FALSE())</f>
        <v>5.25322954225268</v>
      </c>
      <c r="Y48" s="60" t="n">
        <f aca="false">VLOOKUP((10000000*$I$11)+(1000000*$N$11)+(100*$W$11)+$A48,data!$A$2:$AN$65536,(Y$14-$D$14+10),FALSE())</f>
        <v>8.07366986289009</v>
      </c>
      <c r="Z48" s="60" t="n">
        <f aca="false">VLOOKUP((10000000*$I$11)+(1000000*$N$11)+(100*$W$11)+$A48,data!$A$2:$AN$65536,(Z$14-$D$14+10),FALSE())</f>
        <v>3.32183346225211</v>
      </c>
      <c r="AA48" s="60" t="n">
        <f aca="false">VLOOKUP((10000000*$I$11)+(1000000*$N$11)+(100*$W$11)+$A48,data!$A$2:$AN$65536,(AA$14-$D$14+10),FALSE())</f>
        <v>3.81370071983601</v>
      </c>
      <c r="AB48" s="60" t="n">
        <f aca="false">VLOOKUP((10000000*$I$11)+(1000000*$N$11)+(100*$W$11)+$A48,data!$A$2:$AN$65536,(AB$14-$D$14+10),FALSE())</f>
        <v>5.29304205562506</v>
      </c>
      <c r="AC48" s="61" t="n">
        <f aca="false">VLOOKUP((10000000*$I$11)+(1000000*$N$11)+(100*$W$11)+$A48,data!$A$2:$AN$65536,(AC$14-$D$14+10),FALSE())</f>
        <v>3.9167111376577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6.86714141504316</v>
      </c>
      <c r="E49" s="60" t="n">
        <f aca="false">VLOOKUP((10000000*$I$11)+(1000000*$N$11)+(100*$W$11)+$A49,data!$A$2:$AN$65536,(E$14-$D$14+10),FALSE())</f>
        <v>9.7103540117634</v>
      </c>
      <c r="F49" s="60" t="n">
        <f aca="false">VLOOKUP((10000000*$I$11)+(1000000*$N$11)+(100*$W$11)+$A49,data!$A$2:$AN$65536,(F$14-$D$14+10),FALSE())</f>
        <v>6.94338364972018</v>
      </c>
      <c r="G49" s="60" t="n">
        <f aca="false">VLOOKUP((10000000*$I$11)+(1000000*$N$11)+(100*$W$11)+$A49,data!$A$2:$AN$65536,(G$14-$D$14+10),FALSE())</f>
        <v>10.9974705817662</v>
      </c>
      <c r="H49" s="60" t="n">
        <f aca="false">VLOOKUP((10000000*$I$11)+(1000000*$N$11)+(100*$W$11)+$A49,data!$A$2:$AN$65536,(H$14-$D$14+10),FALSE())</f>
        <v>7.4770420821523</v>
      </c>
      <c r="I49" s="60" t="n">
        <f aca="false">VLOOKUP((10000000*$I$11)+(1000000*$N$11)+(100*$W$11)+$A49,data!$A$2:$AN$65536,(I$14-$D$14+10),FALSE())</f>
        <v>7.44566357784441</v>
      </c>
      <c r="J49" s="60" t="n">
        <f aca="false">VLOOKUP((10000000*$I$11)+(1000000*$N$11)+(100*$W$11)+$A49,data!$A$2:$AN$65536,(J$14-$D$14+10),FALSE())</f>
        <v>5.9834060206361</v>
      </c>
      <c r="K49" s="60" t="n">
        <f aca="false">VLOOKUP((10000000*$I$11)+(1000000*$N$11)+(100*$W$11)+$A49,data!$A$2:$AN$65536,(K$14-$D$14+10),FALSE())</f>
        <v>8.07864875278092</v>
      </c>
      <c r="L49" s="60" t="n">
        <f aca="false">VLOOKUP((10000000*$I$11)+(1000000*$N$11)+(100*$W$11)+$A49,data!$A$2:$AN$65536,(L$14-$D$14+10),FALSE())</f>
        <v>6.00452741366991</v>
      </c>
      <c r="M49" s="60" t="n">
        <f aca="false">VLOOKUP((10000000*$I$11)+(1000000*$N$11)+(100*$W$11)+$A49,data!$A$2:$AN$65536,(M$14-$D$14+10),FALSE())</f>
        <v>4.10713761844692</v>
      </c>
      <c r="N49" s="60" t="n">
        <f aca="false">VLOOKUP((10000000*$I$11)+(1000000*$N$11)+(100*$W$11)+$A49,data!$A$2:$AN$65536,(N$14-$D$14+10),FALSE())</f>
        <v>3.44265681301783</v>
      </c>
      <c r="O49" s="60" t="n">
        <f aca="false">VLOOKUP((10000000*$I$11)+(1000000*$N$11)+(100*$W$11)+$A49,data!$A$2:$AN$65536,(O$14-$D$14+10),FALSE())</f>
        <v>9.04235779479499</v>
      </c>
      <c r="P49" s="60" t="n">
        <f aca="false">VLOOKUP((10000000*$I$11)+(1000000*$N$11)+(100*$W$11)+$A49,data!$A$2:$AN$65536,(P$14-$D$14+10),FALSE())</f>
        <v>2.94060564713908</v>
      </c>
      <c r="Q49" s="60" t="n">
        <f aca="false">VLOOKUP((10000000*$I$11)+(1000000*$N$11)+(100*$W$11)+$A49,data!$A$2:$AN$65536,(Q$14-$D$14+10),FALSE())</f>
        <v>6.56720338628887</v>
      </c>
      <c r="R49" s="60" t="n">
        <f aca="false">VLOOKUP((10000000*$I$11)+(1000000*$N$11)+(100*$W$11)+$A49,data!$A$2:$AN$65536,(R$14-$D$14+10),FALSE())</f>
        <v>3.58810900675163</v>
      </c>
      <c r="S49" s="60" t="n">
        <f aca="false">VLOOKUP((10000000*$I$11)+(1000000*$N$11)+(100*$W$11)+$A49,data!$A$2:$AN$65536,(S$14-$D$14+10),FALSE())</f>
        <v>2.37666589425025</v>
      </c>
      <c r="T49" s="60" t="n">
        <f aca="false">VLOOKUP((10000000*$I$11)+(1000000*$N$11)+(100*$W$11)+$A49,data!$A$2:$AN$65536,(T$14-$D$14+10),FALSE())</f>
        <v>7.60781146672753</v>
      </c>
      <c r="U49" s="60" t="n">
        <f aca="false">VLOOKUP((10000000*$I$11)+(1000000*$N$11)+(100*$W$11)+$A49,data!$A$2:$AN$65536,(U$14-$D$14+10),FALSE())</f>
        <v>3.42061605295114</v>
      </c>
      <c r="V49" s="60" t="n">
        <f aca="false">VLOOKUP((10000000*$I$11)+(1000000*$N$11)+(100*$W$11)+$A49,data!$A$2:$AN$65536,(V$14-$D$14+10),FALSE())</f>
        <v>5.56414907468201</v>
      </c>
      <c r="W49" s="60" t="n">
        <f aca="false">VLOOKUP((10000000*$I$11)+(1000000*$N$11)+(100*$W$11)+$A49,data!$A$2:$AN$65536,(W$14-$D$14+10),FALSE())</f>
        <v>4.88270653848658</v>
      </c>
      <c r="X49" s="60" t="n">
        <f aca="false">VLOOKUP((10000000*$I$11)+(1000000*$N$11)+(100*$W$11)+$A49,data!$A$2:$AN$65536,(X$14-$D$14+10),FALSE())</f>
        <v>4.24657752392681</v>
      </c>
      <c r="Y49" s="60" t="n">
        <f aca="false">VLOOKUP((10000000*$I$11)+(1000000*$N$11)+(100*$W$11)+$A49,data!$A$2:$AN$65536,(Y$14-$D$14+10),FALSE())</f>
        <v>4.15325511369536</v>
      </c>
      <c r="Z49" s="60" t="n">
        <f aca="false">VLOOKUP((10000000*$I$11)+(1000000*$N$11)+(100*$W$11)+$A49,data!$A$2:$AN$65536,(Z$14-$D$14+10),FALSE())</f>
        <v>5.59907564351194</v>
      </c>
      <c r="AA49" s="60" t="n">
        <f aca="false">VLOOKUP((10000000*$I$11)+(1000000*$N$11)+(100*$W$11)+$A49,data!$A$2:$AN$65536,(AA$14-$D$14+10),FALSE())</f>
        <v>3.98853296771781</v>
      </c>
      <c r="AB49" s="60" t="n">
        <f aca="false">VLOOKUP((10000000*$I$11)+(1000000*$N$11)+(100*$W$11)+$A49,data!$A$2:$AN$65536,(AB$14-$D$14+10),FALSE())</f>
        <v>2.93806557762369</v>
      </c>
      <c r="AC49" s="61" t="n">
        <f aca="false">VLOOKUP((10000000*$I$11)+(1000000*$N$11)+(100*$W$11)+$A49,data!$A$2:$AN$65536,(AC$14-$D$14+10),FALSE())</f>
        <v>7.2090776706028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7.00677555195874</v>
      </c>
      <c r="E50" s="60" t="n">
        <f aca="false">VLOOKUP((10000000*$I$11)+(1000000*$N$11)+(100*$W$11)+$A50,data!$A$2:$AN$65536,(E$14-$D$14+10),FALSE())</f>
        <v>11.3020689850036</v>
      </c>
      <c r="F50" s="60" t="n">
        <f aca="false">VLOOKUP((10000000*$I$11)+(1000000*$N$11)+(100*$W$11)+$A50,data!$A$2:$AN$65536,(F$14-$D$14+10),FALSE())</f>
        <v>7.80390904898727</v>
      </c>
      <c r="G50" s="60" t="n">
        <f aca="false">VLOOKUP((10000000*$I$11)+(1000000*$N$11)+(100*$W$11)+$A50,data!$A$2:$AN$65536,(G$14-$D$14+10),FALSE())</f>
        <v>7.05412631118573</v>
      </c>
      <c r="H50" s="60" t="n">
        <f aca="false">VLOOKUP((10000000*$I$11)+(1000000*$N$11)+(100*$W$11)+$A50,data!$A$2:$AN$65536,(H$14-$D$14+10),FALSE())</f>
        <v>7.01527927826807</v>
      </c>
      <c r="I50" s="60" t="n">
        <f aca="false">VLOOKUP((10000000*$I$11)+(1000000*$N$11)+(100*$W$11)+$A50,data!$A$2:$AN$65536,(I$14-$D$14+10),FALSE())</f>
        <v>8.41213871616743</v>
      </c>
      <c r="J50" s="60" t="n">
        <f aca="false">VLOOKUP((10000000*$I$11)+(1000000*$N$11)+(100*$W$11)+$A50,data!$A$2:$AN$65536,(J$14-$D$14+10),FALSE())</f>
        <v>7.07578877355353</v>
      </c>
      <c r="K50" s="60" t="n">
        <f aca="false">VLOOKUP((10000000*$I$11)+(1000000*$N$11)+(100*$W$11)+$A50,data!$A$2:$AN$65536,(K$14-$D$14+10),FALSE())</f>
        <v>7.79318309020964</v>
      </c>
      <c r="L50" s="60" t="n">
        <f aca="false">VLOOKUP((10000000*$I$11)+(1000000*$N$11)+(100*$W$11)+$A50,data!$A$2:$AN$65536,(L$14-$D$14+10),FALSE())</f>
        <v>6.30539110939854</v>
      </c>
      <c r="M50" s="60" t="n">
        <f aca="false">VLOOKUP((10000000*$I$11)+(1000000*$N$11)+(100*$W$11)+$A50,data!$A$2:$AN$65536,(M$14-$D$14+10),FALSE())</f>
        <v>6.9207983833015</v>
      </c>
      <c r="N50" s="60" t="n">
        <f aca="false">VLOOKUP((10000000*$I$11)+(1000000*$N$11)+(100*$W$11)+$A50,data!$A$2:$AN$65536,(N$14-$D$14+10),FALSE())</f>
        <v>6.88605642434634</v>
      </c>
      <c r="O50" s="60" t="n">
        <f aca="false">VLOOKUP((10000000*$I$11)+(1000000*$N$11)+(100*$W$11)+$A50,data!$A$2:$AN$65536,(O$14-$D$14+10),FALSE())</f>
        <v>2.69980223948596</v>
      </c>
      <c r="P50" s="60" t="n">
        <f aca="false">VLOOKUP((10000000*$I$11)+(1000000*$N$11)+(100*$W$11)+$A50,data!$A$2:$AN$65536,(P$14-$D$14+10),FALSE())</f>
        <v>6.92730112348229</v>
      </c>
      <c r="Q50" s="60" t="n">
        <f aca="false">VLOOKUP((10000000*$I$11)+(1000000*$N$11)+(100*$W$11)+$A50,data!$A$2:$AN$65536,(Q$14-$D$14+10),FALSE())</f>
        <v>7.29829341572296</v>
      </c>
      <c r="R50" s="60" t="n">
        <f aca="false">VLOOKUP((10000000*$I$11)+(1000000*$N$11)+(100*$W$11)+$A50,data!$A$2:$AN$65536,(R$14-$D$14+10),FALSE())</f>
        <v>7.10921532035902</v>
      </c>
      <c r="S50" s="60" t="n">
        <f aca="false">VLOOKUP((10000000*$I$11)+(1000000*$N$11)+(100*$W$11)+$A50,data!$A$2:$AN$65536,(S$14-$D$14+10),FALSE())</f>
        <v>5.78258631955729</v>
      </c>
      <c r="T50" s="60" t="n">
        <f aca="false">VLOOKUP((10000000*$I$11)+(1000000*$N$11)+(100*$W$11)+$A50,data!$A$2:$AN$65536,(T$14-$D$14+10),FALSE())</f>
        <v>2.27610262946756</v>
      </c>
      <c r="U50" s="60" t="n">
        <f aca="false">VLOOKUP((10000000*$I$11)+(1000000*$N$11)+(100*$W$11)+$A50,data!$A$2:$AN$65536,(U$14-$D$14+10),FALSE())</f>
        <v>4.1406152954329</v>
      </c>
      <c r="V50" s="60" t="n">
        <f aca="false">VLOOKUP((10000000*$I$11)+(1000000*$N$11)+(100*$W$11)+$A50,data!$A$2:$AN$65536,(V$14-$D$14+10),FALSE())</f>
        <v>6.60613048909388</v>
      </c>
      <c r="W50" s="60" t="n">
        <f aca="false">VLOOKUP((10000000*$I$11)+(1000000*$N$11)+(100*$W$11)+$A50,data!$A$2:$AN$65536,(W$14-$D$14+10),FALSE())</f>
        <v>5.42731022505246</v>
      </c>
      <c r="X50" s="60" t="n">
        <f aca="false">VLOOKUP((10000000*$I$11)+(1000000*$N$11)+(100*$W$11)+$A50,data!$A$2:$AN$65536,(X$14-$D$14+10),FALSE())</f>
        <v>4.7946395929351</v>
      </c>
      <c r="Y50" s="60" t="n">
        <f aca="false">VLOOKUP((10000000*$I$11)+(1000000*$N$11)+(100*$W$11)+$A50,data!$A$2:$AN$65536,(Y$14-$D$14+10),FALSE())</f>
        <v>4.13799626398052</v>
      </c>
      <c r="Z50" s="60" t="n">
        <f aca="false">VLOOKUP((10000000*$I$11)+(1000000*$N$11)+(100*$W$11)+$A50,data!$A$2:$AN$65536,(Z$14-$D$14+10),FALSE())</f>
        <v>8.08841796322081</v>
      </c>
      <c r="AA50" s="60" t="n">
        <f aca="false">VLOOKUP((10000000*$I$11)+(1000000*$N$11)+(100*$W$11)+$A50,data!$A$2:$AN$65536,(AA$14-$D$14+10),FALSE())</f>
        <v>3.95352908950225</v>
      </c>
      <c r="AB50" s="60" t="n">
        <f aca="false">VLOOKUP((10000000*$I$11)+(1000000*$N$11)+(100*$W$11)+$A50,data!$A$2:$AN$65536,(AB$14-$D$14+10),FALSE())</f>
        <v>3.30381921501255</v>
      </c>
      <c r="AC50" s="61" t="n">
        <f aca="false">VLOOKUP((10000000*$I$11)+(1000000*$N$11)+(100*$W$11)+$A50,data!$A$2:$AN$65536,(AC$14-$D$14+10),FALSE())</f>
        <v>3.7685263446909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86436498150432</v>
      </c>
      <c r="E51" s="60" t="n">
        <f aca="false">VLOOKUP((10000000*$I$11)+(1000000*$N$11)+(100*$W$11)+$A51,data!$A$2:$AN$65536,(E$14-$D$14+10),FALSE())</f>
        <v>10.6333205733486</v>
      </c>
      <c r="F51" s="60" t="n">
        <f aca="false">VLOOKUP((10000000*$I$11)+(1000000*$N$11)+(100*$W$11)+$A51,data!$A$2:$AN$65536,(F$14-$D$14+10),FALSE())</f>
        <v>17.0499349971228</v>
      </c>
      <c r="G51" s="60" t="n">
        <f aca="false">VLOOKUP((10000000*$I$11)+(1000000*$N$11)+(100*$W$11)+$A51,data!$A$2:$AN$65536,(G$14-$D$14+10),FALSE())</f>
        <v>6.44509850258878</v>
      </c>
      <c r="H51" s="60" t="n">
        <f aca="false">VLOOKUP((10000000*$I$11)+(1000000*$N$11)+(100*$W$11)+$A51,data!$A$2:$AN$65536,(H$14-$D$14+10),FALSE())</f>
        <v>10.8361928842333</v>
      </c>
      <c r="I51" s="60" t="n">
        <f aca="false">VLOOKUP((10000000*$I$11)+(1000000*$N$11)+(100*$W$11)+$A51,data!$A$2:$AN$65536,(I$14-$D$14+10),FALSE())</f>
        <v>10.9161566395703</v>
      </c>
      <c r="J51" s="60" t="n">
        <f aca="false">VLOOKUP((10000000*$I$11)+(1000000*$N$11)+(100*$W$11)+$A51,data!$A$2:$AN$65536,(J$14-$D$14+10),FALSE())</f>
        <v>8.77674163466813</v>
      </c>
      <c r="K51" s="60" t="n">
        <f aca="false">VLOOKUP((10000000*$I$11)+(1000000*$N$11)+(100*$W$11)+$A51,data!$A$2:$AN$65536,(K$14-$D$14+10),FALSE())</f>
        <v>7.34910451161526</v>
      </c>
      <c r="L51" s="60" t="n">
        <f aca="false">VLOOKUP((10000000*$I$11)+(1000000*$N$11)+(100*$W$11)+$A51,data!$A$2:$AN$65536,(L$14-$D$14+10),FALSE())</f>
        <v>6.57447787688194</v>
      </c>
      <c r="M51" s="60" t="n">
        <f aca="false">VLOOKUP((10000000*$I$11)+(1000000*$N$11)+(100*$W$11)+$A51,data!$A$2:$AN$65536,(M$14-$D$14+10),FALSE())</f>
        <v>5.81057524694945</v>
      </c>
      <c r="N51" s="60" t="n">
        <f aca="false">VLOOKUP((10000000*$I$11)+(1000000*$N$11)+(100*$W$11)+$A51,data!$A$2:$AN$65536,(N$14-$D$14+10),FALSE())</f>
        <v>3.62565805693733</v>
      </c>
      <c r="O51" s="60" t="n">
        <f aca="false">VLOOKUP((10000000*$I$11)+(1000000*$N$11)+(100*$W$11)+$A51,data!$A$2:$AN$65536,(O$14-$D$14+10),FALSE())</f>
        <v>8.76366584142147</v>
      </c>
      <c r="P51" s="60" t="n">
        <f aca="false">VLOOKUP((10000000*$I$11)+(1000000*$N$11)+(100*$W$11)+$A51,data!$A$2:$AN$65536,(P$14-$D$14+10),FALSE())</f>
        <v>4.37844346334878</v>
      </c>
      <c r="Q51" s="60" t="n">
        <f aca="false">VLOOKUP((10000000*$I$11)+(1000000*$N$11)+(100*$W$11)+$A51,data!$A$2:$AN$65536,(Q$14-$D$14+10),FALSE())</f>
        <v>6.48372944117456</v>
      </c>
      <c r="R51" s="60" t="n">
        <f aca="false">VLOOKUP((10000000*$I$11)+(1000000*$N$11)+(100*$W$11)+$A51,data!$A$2:$AN$65536,(R$14-$D$14+10),FALSE())</f>
        <v>7.0956709311649</v>
      </c>
      <c r="S51" s="60" t="n">
        <f aca="false">VLOOKUP((10000000*$I$11)+(1000000*$N$11)+(100*$W$11)+$A51,data!$A$2:$AN$65536,(S$14-$D$14+10),FALSE())</f>
        <v>5.63638285130518</v>
      </c>
      <c r="T51" s="60" t="n">
        <f aca="false">VLOOKUP((10000000*$I$11)+(1000000*$N$11)+(100*$W$11)+$A51,data!$A$2:$AN$65536,(T$14-$D$14+10),FALSE())</f>
        <v>3.45394509608875</v>
      </c>
      <c r="U51" s="60" t="n">
        <f aca="false">VLOOKUP((10000000*$I$11)+(1000000*$N$11)+(100*$W$11)+$A51,data!$A$2:$AN$65536,(U$14-$D$14+10),FALSE())</f>
        <v>7.07327267466161</v>
      </c>
      <c r="V51" s="60" t="n">
        <f aca="false">VLOOKUP((10000000*$I$11)+(1000000*$N$11)+(100*$W$11)+$A51,data!$A$2:$AN$65536,(V$14-$D$14+10),FALSE())</f>
        <v>3.72229218752908</v>
      </c>
      <c r="W51" s="60" t="n">
        <f aca="false">VLOOKUP((10000000*$I$11)+(1000000*$N$11)+(100*$W$11)+$A51,data!$A$2:$AN$65536,(W$14-$D$14+10),FALSE())</f>
        <v>7.25742071267871</v>
      </c>
      <c r="X51" s="60" t="n">
        <f aca="false">VLOOKUP((10000000*$I$11)+(1000000*$N$11)+(100*$W$11)+$A51,data!$A$2:$AN$65536,(X$14-$D$14+10),FALSE())</f>
        <v>6.50741253445971</v>
      </c>
      <c r="Y51" s="60" t="n">
        <f aca="false">VLOOKUP((10000000*$I$11)+(1000000*$N$11)+(100*$W$11)+$A51,data!$A$2:$AN$65536,(Y$14-$D$14+10),FALSE())</f>
        <v>8.14735065615271</v>
      </c>
      <c r="Z51" s="60" t="n">
        <f aca="false">VLOOKUP((10000000*$I$11)+(1000000*$N$11)+(100*$W$11)+$A51,data!$A$2:$AN$65536,(Z$14-$D$14+10),FALSE())</f>
        <v>7.27996311485355</v>
      </c>
      <c r="AA51" s="60" t="n">
        <f aca="false">VLOOKUP((10000000*$I$11)+(1000000*$N$11)+(100*$W$11)+$A51,data!$A$2:$AN$65536,(AA$14-$D$14+10),FALSE())</f>
        <v>3.08067676307131</v>
      </c>
      <c r="AB51" s="60" t="n">
        <f aca="false">VLOOKUP((10000000*$I$11)+(1000000*$N$11)+(100*$W$11)+$A51,data!$A$2:$AN$65536,(AB$14-$D$14+10),FALSE())</f>
        <v>4.32908464597364</v>
      </c>
      <c r="AC51" s="61" t="n">
        <f aca="false">VLOOKUP((10000000*$I$11)+(1000000*$N$11)+(100*$W$11)+$A51,data!$A$2:$AN$65536,(AC$14-$D$14+10),FALSE())</f>
        <v>3.072177743915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1.0715998430529</v>
      </c>
      <c r="E52" s="60" t="n">
        <f aca="false">VLOOKUP((10000000*$I$11)+(1000000*$N$11)+(100*$W$11)+$A52,data!$A$2:$AN$65536,(E$14-$D$14+10),FALSE())</f>
        <v>20.7157284168005</v>
      </c>
      <c r="F52" s="60" t="n">
        <f aca="false">VLOOKUP((10000000*$I$11)+(1000000*$N$11)+(100*$W$11)+$A52,data!$A$2:$AN$65536,(F$14-$D$14+10),FALSE())</f>
        <v>18.046062574722</v>
      </c>
      <c r="G52" s="60" t="n">
        <f aca="false">VLOOKUP((10000000*$I$11)+(1000000*$N$11)+(100*$W$11)+$A52,data!$A$2:$AN$65536,(G$14-$D$14+10),FALSE())</f>
        <v>12.8735214381995</v>
      </c>
      <c r="H52" s="60" t="n">
        <f aca="false">VLOOKUP((10000000*$I$11)+(1000000*$N$11)+(100*$W$11)+$A52,data!$A$2:$AN$65536,(H$14-$D$14+10),FALSE())</f>
        <v>13.6931070420607</v>
      </c>
      <c r="I52" s="60" t="n">
        <f aca="false">VLOOKUP((10000000*$I$11)+(1000000*$N$11)+(100*$W$11)+$A52,data!$A$2:$AN$65536,(I$14-$D$14+10),FALSE())</f>
        <v>13.6998812676957</v>
      </c>
      <c r="J52" s="60" t="n">
        <f aca="false">VLOOKUP((10000000*$I$11)+(1000000*$N$11)+(100*$W$11)+$A52,data!$A$2:$AN$65536,(J$14-$D$14+10),FALSE())</f>
        <v>11.4720998531571</v>
      </c>
      <c r="K52" s="60" t="n">
        <f aca="false">VLOOKUP((10000000*$I$11)+(1000000*$N$11)+(100*$W$11)+$A52,data!$A$2:$AN$65536,(K$14-$D$14+10),FALSE())</f>
        <v>10.6895524895204</v>
      </c>
      <c r="L52" s="60" t="n">
        <f aca="false">VLOOKUP((10000000*$I$11)+(1000000*$N$11)+(100*$W$11)+$A52,data!$A$2:$AN$65536,(L$14-$D$14+10),FALSE())</f>
        <v>13.7771620576957</v>
      </c>
      <c r="M52" s="60" t="n">
        <f aca="false">VLOOKUP((10000000*$I$11)+(1000000*$N$11)+(100*$W$11)+$A52,data!$A$2:$AN$65536,(M$14-$D$14+10),FALSE())</f>
        <v>6.93550748649503</v>
      </c>
      <c r="N52" s="60" t="n">
        <f aca="false">VLOOKUP((10000000*$I$11)+(1000000*$N$11)+(100*$W$11)+$A52,data!$A$2:$AN$65536,(N$14-$D$14+10),FALSE())</f>
        <v>7.73814129846011</v>
      </c>
      <c r="O52" s="60" t="n">
        <f aca="false">VLOOKUP((10000000*$I$11)+(1000000*$N$11)+(100*$W$11)+$A52,data!$A$2:$AN$65536,(O$14-$D$14+10),FALSE())</f>
        <v>8.51333885410459</v>
      </c>
      <c r="P52" s="60" t="n">
        <f aca="false">VLOOKUP((10000000*$I$11)+(1000000*$N$11)+(100*$W$11)+$A52,data!$A$2:$AN$65536,(P$14-$D$14+10),FALSE())</f>
        <v>7.76439713338458</v>
      </c>
      <c r="Q52" s="60" t="n">
        <f aca="false">VLOOKUP((10000000*$I$11)+(1000000*$N$11)+(100*$W$11)+$A52,data!$A$2:$AN$65536,(Q$14-$D$14+10),FALSE())</f>
        <v>6.93689735704211</v>
      </c>
      <c r="R52" s="60" t="n">
        <f aca="false">VLOOKUP((10000000*$I$11)+(1000000*$N$11)+(100*$W$11)+$A52,data!$A$2:$AN$65536,(R$14-$D$14+10),FALSE())</f>
        <v>6.12205854218481</v>
      </c>
      <c r="S52" s="60" t="n">
        <f aca="false">VLOOKUP((10000000*$I$11)+(1000000*$N$11)+(100*$W$11)+$A52,data!$A$2:$AN$65536,(S$14-$D$14+10),FALSE())</f>
        <v>10.6837606837607</v>
      </c>
      <c r="T52" s="60" t="n">
        <f aca="false">VLOOKUP((10000000*$I$11)+(1000000*$N$11)+(100*$W$11)+$A52,data!$A$2:$AN$65536,(T$14-$D$14+10),FALSE())</f>
        <v>5.38006302359542</v>
      </c>
      <c r="U52" s="60" t="n">
        <f aca="false">VLOOKUP((10000000*$I$11)+(1000000*$N$11)+(100*$W$11)+$A52,data!$A$2:$AN$65536,(U$14-$D$14+10),FALSE())</f>
        <v>7.67012333558324</v>
      </c>
      <c r="V52" s="60" t="n">
        <f aca="false">VLOOKUP((10000000*$I$11)+(1000000*$N$11)+(100*$W$11)+$A52,data!$A$2:$AN$65536,(V$14-$D$14+10),FALSE())</f>
        <v>5.29504761760679</v>
      </c>
      <c r="W52" s="60" t="n">
        <f aca="false">VLOOKUP((10000000*$I$11)+(1000000*$N$11)+(100*$W$11)+$A52,data!$A$2:$AN$65536,(W$14-$D$14+10),FALSE())</f>
        <v>5.96761079242412</v>
      </c>
      <c r="X52" s="60" t="n">
        <f aca="false">VLOOKUP((10000000*$I$11)+(1000000*$N$11)+(100*$W$11)+$A52,data!$A$2:$AN$65536,(X$14-$D$14+10),FALSE())</f>
        <v>6.66138690075274</v>
      </c>
      <c r="Y52" s="60" t="n">
        <f aca="false">VLOOKUP((10000000*$I$11)+(1000000*$N$11)+(100*$W$11)+$A52,data!$A$2:$AN$65536,(Y$14-$D$14+10),FALSE())</f>
        <v>7.24648183307004</v>
      </c>
      <c r="Z52" s="60" t="n">
        <f aca="false">VLOOKUP((10000000*$I$11)+(1000000*$N$11)+(100*$W$11)+$A52,data!$A$2:$AN$65536,(Z$14-$D$14+10),FALSE())</f>
        <v>5.39101721756124</v>
      </c>
      <c r="AA52" s="60" t="n">
        <f aca="false">VLOOKUP((10000000*$I$11)+(1000000*$N$11)+(100*$W$11)+$A52,data!$A$2:$AN$65536,(AA$14-$D$14+10),FALSE())</f>
        <v>5.20216930460002</v>
      </c>
      <c r="AB52" s="60" t="n">
        <f aca="false">VLOOKUP((10000000*$I$11)+(1000000*$N$11)+(100*$W$11)+$A52,data!$A$2:$AN$65536,(AB$14-$D$14+10),FALSE())</f>
        <v>3.16577919323283</v>
      </c>
      <c r="AC52" s="61" t="n">
        <f aca="false">VLOOKUP((10000000*$I$11)+(1000000*$N$11)+(100*$W$11)+$A52,data!$A$2:$AN$65536,(AC$14-$D$14+10),FALSE())</f>
        <v>6.1931775955607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9.95637298383447</v>
      </c>
      <c r="E53" s="60" t="n">
        <f aca="false">VLOOKUP((10000000*$I$11)+(1000000*$N$11)+(100*$W$11)+$A53,data!$A$2:$AN$65536,(E$14-$D$14+10),FALSE())</f>
        <v>15.7879502854988</v>
      </c>
      <c r="F53" s="60" t="n">
        <f aca="false">VLOOKUP((10000000*$I$11)+(1000000*$N$11)+(100*$W$11)+$A53,data!$A$2:$AN$65536,(F$14-$D$14+10),FALSE())</f>
        <v>24.5481863969188</v>
      </c>
      <c r="G53" s="60" t="n">
        <f aca="false">VLOOKUP((10000000*$I$11)+(1000000*$N$11)+(100*$W$11)+$A53,data!$A$2:$AN$65536,(G$14-$D$14+10),FALSE())</f>
        <v>22.9613593124713</v>
      </c>
      <c r="H53" s="60" t="n">
        <f aca="false">VLOOKUP((10000000*$I$11)+(1000000*$N$11)+(100*$W$11)+$A53,data!$A$2:$AN$65536,(H$14-$D$14+10),FALSE())</f>
        <v>14.376307844672</v>
      </c>
      <c r="I53" s="60" t="n">
        <f aca="false">VLOOKUP((10000000*$I$11)+(1000000*$N$11)+(100*$W$11)+$A53,data!$A$2:$AN$65536,(I$14-$D$14+10),FALSE())</f>
        <v>11.5545871711069</v>
      </c>
      <c r="J53" s="60" t="n">
        <f aca="false">VLOOKUP((10000000*$I$11)+(1000000*$N$11)+(100*$W$11)+$A53,data!$A$2:$AN$65536,(J$14-$D$14+10),FALSE())</f>
        <v>12.5836814818543</v>
      </c>
      <c r="K53" s="60" t="n">
        <f aca="false">VLOOKUP((10000000*$I$11)+(1000000*$N$11)+(100*$W$11)+$A53,data!$A$2:$AN$65536,(K$14-$D$14+10),FALSE())</f>
        <v>15.3092467850582</v>
      </c>
      <c r="L53" s="60" t="n">
        <f aca="false">VLOOKUP((10000000*$I$11)+(1000000*$N$11)+(100*$W$11)+$A53,data!$A$2:$AN$65536,(L$14-$D$14+10),FALSE())</f>
        <v>11.1166219151374</v>
      </c>
      <c r="M53" s="60" t="n">
        <f aca="false">VLOOKUP((10000000*$I$11)+(1000000*$N$11)+(100*$W$11)+$A53,data!$A$2:$AN$65536,(M$14-$D$14+10),FALSE())</f>
        <v>9.43630920211717</v>
      </c>
      <c r="N53" s="60" t="n">
        <f aca="false">VLOOKUP((10000000*$I$11)+(1000000*$N$11)+(100*$W$11)+$A53,data!$A$2:$AN$65536,(N$14-$D$14+10),FALSE())</f>
        <v>16.2507056227441</v>
      </c>
      <c r="O53" s="60" t="n">
        <f aca="false">VLOOKUP((10000000*$I$11)+(1000000*$N$11)+(100*$W$11)+$A53,data!$A$2:$AN$65536,(O$14-$D$14+10),FALSE())</f>
        <v>6.84123210590227</v>
      </c>
      <c r="P53" s="60" t="n">
        <f aca="false">VLOOKUP((10000000*$I$11)+(1000000*$N$11)+(100*$W$11)+$A53,data!$A$2:$AN$65536,(P$14-$D$14+10),FALSE())</f>
        <v>11.0281642348151</v>
      </c>
      <c r="Q53" s="60" t="n">
        <f aca="false">VLOOKUP((10000000*$I$11)+(1000000*$N$11)+(100*$W$11)+$A53,data!$A$2:$AN$65536,(Q$14-$D$14+10),FALSE())</f>
        <v>11.0174159922031</v>
      </c>
      <c r="R53" s="60" t="n">
        <f aca="false">VLOOKUP((10000000*$I$11)+(1000000*$N$11)+(100*$W$11)+$A53,data!$A$2:$AN$65536,(R$14-$D$14+10),FALSE())</f>
        <v>9.35167394963699</v>
      </c>
      <c r="S53" s="60" t="n">
        <f aca="false">VLOOKUP((10000000*$I$11)+(1000000*$N$11)+(100*$W$11)+$A53,data!$A$2:$AN$65536,(S$14-$D$14+10),FALSE())</f>
        <v>9.36090545485491</v>
      </c>
      <c r="T53" s="60" t="n">
        <f aca="false">VLOOKUP((10000000*$I$11)+(1000000*$N$11)+(100*$W$11)+$A53,data!$A$2:$AN$65536,(T$14-$D$14+10),FALSE())</f>
        <v>12.7559697938635</v>
      </c>
      <c r="U53" s="60" t="n">
        <f aca="false">VLOOKUP((10000000*$I$11)+(1000000*$N$11)+(100*$W$11)+$A53,data!$A$2:$AN$65536,(U$14-$D$14+10),FALSE())</f>
        <v>8.49632109296675</v>
      </c>
      <c r="V53" s="60" t="n">
        <f aca="false">VLOOKUP((10000000*$I$11)+(1000000*$N$11)+(100*$W$11)+$A53,data!$A$2:$AN$65536,(V$14-$D$14+10),FALSE())</f>
        <v>5.04816793572</v>
      </c>
      <c r="W53" s="60" t="n">
        <f aca="false">VLOOKUP((10000000*$I$11)+(1000000*$N$11)+(100*$W$11)+$A53,data!$A$2:$AN$65536,(W$14-$D$14+10),FALSE())</f>
        <v>10.0117638224914</v>
      </c>
      <c r="X53" s="60" t="n">
        <f aca="false">VLOOKUP((10000000*$I$11)+(1000000*$N$11)+(100*$W$11)+$A53,data!$A$2:$AN$65536,(X$14-$D$14+10),FALSE())</f>
        <v>5.82072176949942</v>
      </c>
      <c r="Y53" s="60" t="n">
        <f aca="false">VLOOKUP((10000000*$I$11)+(1000000*$N$11)+(100*$W$11)+$A53,data!$A$2:$AN$65536,(Y$14-$D$14+10),FALSE())</f>
        <v>5.84780665480397</v>
      </c>
      <c r="Z53" s="60" t="n">
        <f aca="false">VLOOKUP((10000000*$I$11)+(1000000*$N$11)+(100*$W$11)+$A53,data!$A$2:$AN$65536,(Z$14-$D$14+10),FALSE())</f>
        <v>7.50537885484597</v>
      </c>
      <c r="AA53" s="60" t="n">
        <f aca="false">VLOOKUP((10000000*$I$11)+(1000000*$N$11)+(100*$W$11)+$A53,data!$A$2:$AN$65536,(AA$14-$D$14+10),FALSE())</f>
        <v>8.22855638206833</v>
      </c>
      <c r="AB53" s="60" t="n">
        <f aca="false">VLOOKUP((10000000*$I$11)+(1000000*$N$11)+(100*$W$11)+$A53,data!$A$2:$AN$65536,(AB$14-$D$14+10),FALSE())</f>
        <v>11.3408074654915</v>
      </c>
      <c r="AC53" s="61" t="n">
        <f aca="false">VLOOKUP((10000000*$I$11)+(1000000*$N$11)+(100*$W$11)+$A53,data!$A$2:$AN$65536,(AC$14-$D$14+10),FALSE())</f>
        <v>8.038326741905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0.2087564541716</v>
      </c>
      <c r="E54" s="60" t="n">
        <f aca="false">VLOOKUP((10000000*$I$11)+(1000000*$N$11)+(100*$W$11)+$A54,data!$A$2:$AN$65536,(E$14-$D$14+10),FALSE())</f>
        <v>23.6083881629595</v>
      </c>
      <c r="F54" s="60" t="n">
        <f aca="false">VLOOKUP((10000000*$I$11)+(1000000*$N$11)+(100*$W$11)+$A54,data!$A$2:$AN$65536,(F$14-$D$14+10),FALSE())</f>
        <v>17.9787639071027</v>
      </c>
      <c r="G54" s="60" t="n">
        <f aca="false">VLOOKUP((10000000*$I$11)+(1000000*$N$11)+(100*$W$11)+$A54,data!$A$2:$AN$65536,(G$14-$D$14+10),FALSE())</f>
        <v>18.8465887674331</v>
      </c>
      <c r="H54" s="60" t="n">
        <f aca="false">VLOOKUP((10000000*$I$11)+(1000000*$N$11)+(100*$W$11)+$A54,data!$A$2:$AN$65536,(H$14-$D$14+10),FALSE())</f>
        <v>11.592993194913</v>
      </c>
      <c r="I54" s="60" t="n">
        <f aca="false">VLOOKUP((10000000*$I$11)+(1000000*$N$11)+(100*$W$11)+$A54,data!$A$2:$AN$65536,(I$14-$D$14+10),FALSE())</f>
        <v>14.4421978803297</v>
      </c>
      <c r="J54" s="60" t="n">
        <f aca="false">VLOOKUP((10000000*$I$11)+(1000000*$N$11)+(100*$W$11)+$A54,data!$A$2:$AN$65536,(J$14-$D$14+10),FALSE())</f>
        <v>16.0816519072839</v>
      </c>
      <c r="K54" s="60" t="n">
        <f aca="false">VLOOKUP((10000000*$I$11)+(1000000*$N$11)+(100*$W$11)+$A54,data!$A$2:$AN$65536,(K$14-$D$14+10),FALSE())</f>
        <v>22.640499737576</v>
      </c>
      <c r="L54" s="60" t="n">
        <f aca="false">VLOOKUP((10000000*$I$11)+(1000000*$N$11)+(100*$W$11)+$A54,data!$A$2:$AN$65536,(L$14-$D$14+10),FALSE())</f>
        <v>19.9004975124378</v>
      </c>
      <c r="M54" s="60" t="n">
        <f aca="false">VLOOKUP((10000000*$I$11)+(1000000*$N$11)+(100*$W$11)+$A54,data!$A$2:$AN$65536,(M$14-$D$14+10),FALSE())</f>
        <v>21.2640511883705</v>
      </c>
      <c r="N54" s="60" t="n">
        <f aca="false">VLOOKUP((10000000*$I$11)+(1000000*$N$11)+(100*$W$11)+$A54,data!$A$2:$AN$65536,(N$14-$D$14+10),FALSE())</f>
        <v>15.9448308851374</v>
      </c>
      <c r="O54" s="60" t="n">
        <f aca="false">VLOOKUP((10000000*$I$11)+(1000000*$N$11)+(100*$W$11)+$A54,data!$A$2:$AN$65536,(O$14-$D$14+10),FALSE())</f>
        <v>12.0697632314779</v>
      </c>
      <c r="P54" s="60" t="n">
        <f aca="false">VLOOKUP((10000000*$I$11)+(1000000*$N$11)+(100*$W$11)+$A54,data!$A$2:$AN$65536,(P$14-$D$14+10),FALSE())</f>
        <v>6.11608326028012</v>
      </c>
      <c r="Q54" s="60" t="n">
        <f aca="false">VLOOKUP((10000000*$I$11)+(1000000*$N$11)+(100*$W$11)+$A54,data!$A$2:$AN$65536,(Q$14-$D$14+10),FALSE())</f>
        <v>16.3934426229508</v>
      </c>
      <c r="R54" s="60" t="n">
        <f aca="false">VLOOKUP((10000000*$I$11)+(1000000*$N$11)+(100*$W$11)+$A54,data!$A$2:$AN$65536,(R$14-$D$14+10),FALSE())</f>
        <v>13.3125793634539</v>
      </c>
      <c r="S54" s="60" t="n">
        <f aca="false">VLOOKUP((10000000*$I$11)+(1000000*$N$11)+(100*$W$11)+$A54,data!$A$2:$AN$65536,(S$14-$D$14+10),FALSE())</f>
        <v>15.2387918685807</v>
      </c>
      <c r="T54" s="60" t="n">
        <f aca="false">VLOOKUP((10000000*$I$11)+(1000000*$N$11)+(100*$W$11)+$A54,data!$A$2:$AN$65536,(T$14-$D$14+10),FALSE())</f>
        <v>8.11095790412848</v>
      </c>
      <c r="U54" s="60" t="n">
        <f aca="false">VLOOKUP((10000000*$I$11)+(1000000*$N$11)+(100*$W$11)+$A54,data!$A$2:$AN$65536,(U$14-$D$14+10),FALSE())</f>
        <v>14.0075640846057</v>
      </c>
      <c r="V54" s="60" t="n">
        <f aca="false">VLOOKUP((10000000*$I$11)+(1000000*$N$11)+(100*$W$11)+$A54,data!$A$2:$AN$65536,(V$14-$D$14+10),FALSE())</f>
        <v>10.9505037231713</v>
      </c>
      <c r="W54" s="60" t="n">
        <f aca="false">VLOOKUP((10000000*$I$11)+(1000000*$N$11)+(100*$W$11)+$A54,data!$A$2:$AN$65536,(W$14-$D$14+10),FALSE())</f>
        <v>4.97324394756212</v>
      </c>
      <c r="X54" s="60" t="n">
        <f aca="false">VLOOKUP((10000000*$I$11)+(1000000*$N$11)+(100*$W$11)+$A54,data!$A$2:$AN$65536,(X$14-$D$14+10),FALSE())</f>
        <v>9.88894712379973</v>
      </c>
      <c r="Y54" s="60" t="n">
        <f aca="false">VLOOKUP((10000000*$I$11)+(1000000*$N$11)+(100*$W$11)+$A54,data!$A$2:$AN$65536,(Y$14-$D$14+10),FALSE())</f>
        <v>12.7756594205747</v>
      </c>
      <c r="Z54" s="60" t="n">
        <f aca="false">VLOOKUP((10000000*$I$11)+(1000000*$N$11)+(100*$W$11)+$A54,data!$A$2:$AN$65536,(Z$14-$D$14+10),FALSE())</f>
        <v>11.7426021606388</v>
      </c>
      <c r="AA54" s="60" t="n">
        <f aca="false">VLOOKUP((10000000*$I$11)+(1000000*$N$11)+(100*$W$11)+$A54,data!$A$2:$AN$65536,(AA$14-$D$14+10),FALSE())</f>
        <v>5.80759439760727</v>
      </c>
      <c r="AB54" s="60" t="n">
        <f aca="false">VLOOKUP((10000000*$I$11)+(1000000*$N$11)+(100*$W$11)+$A54,data!$A$2:$AN$65536,(AB$14-$D$14+10),FALSE())</f>
        <v>4.78688775705587</v>
      </c>
      <c r="AC54" s="61" t="n">
        <f aca="false">VLOOKUP((10000000*$I$11)+(1000000*$N$11)+(100*$W$11)+$A54,data!$A$2:$AN$65536,(AC$14-$D$14+10),FALSE())</f>
        <v>10.489577174680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2.844741426083</v>
      </c>
      <c r="E55" s="60" t="n">
        <f aca="false">VLOOKUP((10000000*$I$11)+(1000000*$N$11)+(100*$W$11)+$A55,data!$A$2:$AN$65536,(E$14-$D$14+10),FALSE())</f>
        <v>9.95860067433953</v>
      </c>
      <c r="F55" s="60" t="n">
        <f aca="false">VLOOKUP((10000000*$I$11)+(1000000*$N$11)+(100*$W$11)+$A55,data!$A$2:$AN$65536,(F$14-$D$14+10),FALSE())</f>
        <v>16.9496313455182</v>
      </c>
      <c r="G55" s="60" t="n">
        <f aca="false">VLOOKUP((10000000*$I$11)+(1000000*$N$11)+(100*$W$11)+$A55,data!$A$2:$AN$65536,(G$14-$D$14+10),FALSE())</f>
        <v>16.9188038405685</v>
      </c>
      <c r="H55" s="60" t="n">
        <f aca="false">VLOOKUP((10000000*$I$11)+(1000000*$N$11)+(100*$W$11)+$A55,data!$A$2:$AN$65536,(H$14-$D$14+10),FALSE())</f>
        <v>29.5728830744533</v>
      </c>
      <c r="I55" s="60" t="n">
        <f aca="false">VLOOKUP((10000000*$I$11)+(1000000*$N$11)+(100*$W$11)+$A55,data!$A$2:$AN$65536,(I$14-$D$14+10),FALSE())</f>
        <v>25.3004427577483</v>
      </c>
      <c r="J55" s="60" t="n">
        <f aca="false">VLOOKUP((10000000*$I$11)+(1000000*$N$11)+(100*$W$11)+$A55,data!$A$2:$AN$65536,(J$14-$D$14+10),FALSE())</f>
        <v>15.6619301193154</v>
      </c>
      <c r="K55" s="60" t="n">
        <f aca="false">VLOOKUP((10000000*$I$11)+(1000000*$N$11)+(100*$W$11)+$A55,data!$A$2:$AN$65536,(K$14-$D$14+10),FALSE())</f>
        <v>24.9687890137328</v>
      </c>
      <c r="L55" s="60" t="n">
        <f aca="false">VLOOKUP((10000000*$I$11)+(1000000*$N$11)+(100*$W$11)+$A55,data!$A$2:$AN$65536,(L$14-$D$14+10),FALSE())</f>
        <v>24.4917952485917</v>
      </c>
      <c r="M55" s="60" t="n">
        <f aca="false">VLOOKUP((10000000*$I$11)+(1000000*$N$11)+(100*$W$11)+$A55,data!$A$2:$AN$65536,(M$14-$D$14+10),FALSE())</f>
        <v>17.5173182578231</v>
      </c>
      <c r="N55" s="60" t="n">
        <f aca="false">VLOOKUP((10000000*$I$11)+(1000000*$N$11)+(100*$W$11)+$A55,data!$A$2:$AN$65536,(N$14-$D$14+10),FALSE())</f>
        <v>15.1192150103567</v>
      </c>
      <c r="O55" s="60" t="n">
        <f aca="false">VLOOKUP((10000000*$I$11)+(1000000*$N$11)+(100*$W$11)+$A55,data!$A$2:$AN$65536,(O$14-$D$14+10),FALSE())</f>
        <v>17.3520735727919</v>
      </c>
      <c r="P55" s="60" t="n">
        <f aca="false">VLOOKUP((10000000*$I$11)+(1000000*$N$11)+(100*$W$11)+$A55,data!$A$2:$AN$65536,(P$14-$D$14+10),FALSE())</f>
        <v>14.8239987062692</v>
      </c>
      <c r="Q55" s="60" t="n">
        <f aca="false">VLOOKUP((10000000*$I$11)+(1000000*$N$11)+(100*$W$11)+$A55,data!$A$2:$AN$65536,(Q$14-$D$14+10),FALSE())</f>
        <v>9.17948516201791</v>
      </c>
      <c r="R55" s="60" t="n">
        <f aca="false">VLOOKUP((10000000*$I$11)+(1000000*$N$11)+(100*$W$11)+$A55,data!$A$2:$AN$65536,(R$14-$D$14+10),FALSE())</f>
        <v>14.0628995141907</v>
      </c>
      <c r="S55" s="60" t="n">
        <f aca="false">VLOOKUP((10000000*$I$11)+(1000000*$N$11)+(100*$W$11)+$A55,data!$A$2:$AN$65536,(S$14-$D$14+10),FALSE())</f>
        <v>19.8124422137102</v>
      </c>
      <c r="T55" s="60" t="n">
        <f aca="false">VLOOKUP((10000000*$I$11)+(1000000*$N$11)+(100*$W$11)+$A55,data!$A$2:$AN$65536,(T$14-$D$14+10),FALSE())</f>
        <v>6.70573877124043</v>
      </c>
      <c r="U55" s="60" t="n">
        <f aca="false">VLOOKUP((10000000*$I$11)+(1000000*$N$11)+(100*$W$11)+$A55,data!$A$2:$AN$65536,(U$14-$D$14+10),FALSE())</f>
        <v>9.4709782167501</v>
      </c>
      <c r="V55" s="60" t="n">
        <f aca="false">VLOOKUP((10000000*$I$11)+(1000000*$N$11)+(100*$W$11)+$A55,data!$A$2:$AN$65536,(V$14-$D$14+10),FALSE())</f>
        <v>16.23859915018</v>
      </c>
      <c r="W55" s="60" t="n">
        <f aca="false">VLOOKUP((10000000*$I$11)+(1000000*$N$11)+(100*$W$11)+$A55,data!$A$2:$AN$65536,(W$14-$D$14+10),FALSE())</f>
        <v>18.8189749035528</v>
      </c>
      <c r="X55" s="60" t="n">
        <f aca="false">VLOOKUP((10000000*$I$11)+(1000000*$N$11)+(100*$W$11)+$A55,data!$A$2:$AN$65536,(X$14-$D$14+10),FALSE())</f>
        <v>6.62409581092181</v>
      </c>
      <c r="Y55" s="60" t="n">
        <f aca="false">VLOOKUP((10000000*$I$11)+(1000000*$N$11)+(100*$W$11)+$A55,data!$A$2:$AN$65536,(Y$14-$D$14+10),FALSE())</f>
        <v>11.8088540163225</v>
      </c>
      <c r="Z55" s="60" t="n">
        <f aca="false">VLOOKUP((10000000*$I$11)+(1000000*$N$11)+(100*$W$11)+$A55,data!$A$2:$AN$65536,(Z$14-$D$14+10),FALSE())</f>
        <v>10.2942879569699</v>
      </c>
      <c r="AA55" s="60" t="n">
        <f aca="false">VLOOKUP((10000000*$I$11)+(1000000*$N$11)+(100*$W$11)+$A55,data!$A$2:$AN$65536,(AA$14-$D$14+10),FALSE())</f>
        <v>11.5282634592476</v>
      </c>
      <c r="AB55" s="60" t="n">
        <f aca="false">VLOOKUP((10000000*$I$11)+(1000000*$N$11)+(100*$W$11)+$A55,data!$A$2:$AN$65536,(AB$14-$D$14+10),FALSE())</f>
        <v>10.1495794268025</v>
      </c>
      <c r="AC55" s="61" t="n">
        <f aca="false">VLOOKUP((10000000*$I$11)+(1000000*$N$11)+(100*$W$11)+$A55,data!$A$2:$AN$65536,(AC$14-$D$14+10),FALSE())</f>
        <v>22.692603471968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3.4181359525535</v>
      </c>
      <c r="E56" s="60" t="n">
        <f aca="false">VLOOKUP((10000000*$I$11)+(1000000*$N$11)+(100*$W$11)+$A56,data!$A$2:$AN$65536,(E$14-$D$14+10),FALSE())</f>
        <v>13.1044424059756</v>
      </c>
      <c r="F56" s="60" t="n">
        <f aca="false">VLOOKUP((10000000*$I$11)+(1000000*$N$11)+(100*$W$11)+$A56,data!$A$2:$AN$65536,(F$14-$D$14+10),FALSE())</f>
        <v>18.0500760681777</v>
      </c>
      <c r="G56" s="60" t="n">
        <f aca="false">VLOOKUP((10000000*$I$11)+(1000000*$N$11)+(100*$W$11)+$A56,data!$A$2:$AN$65536,(G$14-$D$14+10),FALSE())</f>
        <v>27.8558585935324</v>
      </c>
      <c r="H56" s="60" t="n">
        <f aca="false">VLOOKUP((10000000*$I$11)+(1000000*$N$11)+(100*$W$11)+$A56,data!$A$2:$AN$65536,(H$14-$D$14+10),FALSE())</f>
        <v>4.97178511944714</v>
      </c>
      <c r="I56" s="60" t="n">
        <f aca="false">VLOOKUP((10000000*$I$11)+(1000000*$N$11)+(100*$W$11)+$A56,data!$A$2:$AN$65536,(I$14-$D$14+10),FALSE())</f>
        <v>16.9393088761979</v>
      </c>
      <c r="J56" s="60" t="n">
        <f aca="false">VLOOKUP((10000000*$I$11)+(1000000*$N$11)+(100*$W$11)+$A56,data!$A$2:$AN$65536,(J$14-$D$14+10),FALSE())</f>
        <v>16.7986561075114</v>
      </c>
      <c r="K56" s="60" t="n">
        <f aca="false">VLOOKUP((10000000*$I$11)+(1000000*$N$11)+(100*$W$11)+$A56,data!$A$2:$AN$65536,(K$14-$D$14+10),FALSE())</f>
        <v>11.8702815630787</v>
      </c>
      <c r="L56" s="60" t="n">
        <f aca="false">VLOOKUP((10000000*$I$11)+(1000000*$N$11)+(100*$W$11)+$A56,data!$A$2:$AN$65536,(L$14-$D$14+10),FALSE())</f>
        <v>35.2733686067019</v>
      </c>
      <c r="M56" s="60" t="n">
        <f aca="false">VLOOKUP((10000000*$I$11)+(1000000*$N$11)+(100*$W$11)+$A56,data!$A$2:$AN$65536,(M$14-$D$14+10),FALSE())</f>
        <v>4.69902730134862</v>
      </c>
      <c r="N56" s="60" t="n">
        <f aca="false">VLOOKUP((10000000*$I$11)+(1000000*$N$11)+(100*$W$11)+$A56,data!$A$2:$AN$65536,(N$14-$D$14+10),FALSE())</f>
        <v>9.37448733272399</v>
      </c>
      <c r="O56" s="60" t="n">
        <f aca="false">VLOOKUP((10000000*$I$11)+(1000000*$N$11)+(100*$W$11)+$A56,data!$A$2:$AN$65536,(O$14-$D$14+10),FALSE())</f>
        <v>14.0423141733758</v>
      </c>
      <c r="P56" s="60" t="n">
        <f aca="false">VLOOKUP((10000000*$I$11)+(1000000*$N$11)+(100*$W$11)+$A56,data!$A$2:$AN$65536,(P$14-$D$14+10),FALSE())</f>
        <v>11.9881077970653</v>
      </c>
      <c r="Q56" s="60" t="n">
        <f aca="false">VLOOKUP((10000000*$I$11)+(1000000*$N$11)+(100*$W$11)+$A56,data!$A$2:$AN$65536,(Q$14-$D$14+10),FALSE())</f>
        <v>14.9715540473101</v>
      </c>
      <c r="R56" s="60" t="n">
        <f aca="false">VLOOKUP((10000000*$I$11)+(1000000*$N$11)+(100*$W$11)+$A56,data!$A$2:$AN$65536,(R$14-$D$14+10),FALSE())</f>
        <v>15.470297029703</v>
      </c>
      <c r="S56" s="60" t="n">
        <f aca="false">VLOOKUP((10000000*$I$11)+(1000000*$N$11)+(100*$W$11)+$A56,data!$A$2:$AN$65536,(S$14-$D$14+10),FALSE())</f>
        <v>11.9132713843221</v>
      </c>
      <c r="T56" s="60" t="n">
        <f aca="false">VLOOKUP((10000000*$I$11)+(1000000*$N$11)+(100*$W$11)+$A56,data!$A$2:$AN$65536,(T$14-$D$14+10),FALSE())</f>
        <v>13.3642195295795</v>
      </c>
      <c r="U56" s="60" t="n">
        <f aca="false">VLOOKUP((10000000*$I$11)+(1000000*$N$11)+(100*$W$11)+$A56,data!$A$2:$AN$65536,(U$14-$D$14+10),FALSE())</f>
        <v>8.56751199451679</v>
      </c>
      <c r="V56" s="60" t="n">
        <f aca="false">VLOOKUP((10000000*$I$11)+(1000000*$N$11)+(100*$W$11)+$A56,data!$A$2:$AN$65536,(V$14-$D$14+10),FALSE())</f>
        <v>22.9305205228159</v>
      </c>
      <c r="W56" s="60" t="n">
        <f aca="false">VLOOKUP((10000000*$I$11)+(1000000*$N$11)+(100*$W$11)+$A56,data!$A$2:$AN$65536,(W$14-$D$14+10),FALSE())</f>
        <v>8.14962715455768</v>
      </c>
      <c r="X56" s="60" t="n">
        <f aca="false">VLOOKUP((10000000*$I$11)+(1000000*$N$11)+(100*$W$11)+$A56,data!$A$2:$AN$65536,(X$14-$D$14+10),FALSE())</f>
        <v>10.4727394591877</v>
      </c>
      <c r="Y56" s="60" t="n">
        <f aca="false">VLOOKUP((10000000*$I$11)+(1000000*$N$11)+(100*$W$11)+$A56,data!$A$2:$AN$65536,(Y$14-$D$14+10),FALSE())</f>
        <v>12.6267940569889</v>
      </c>
      <c r="Z56" s="60" t="n">
        <f aca="false">VLOOKUP((10000000*$I$11)+(1000000*$N$11)+(100*$W$11)+$A56,data!$A$2:$AN$65536,(Z$14-$D$14+10),FALSE())</f>
        <v>18.9489641232946</v>
      </c>
      <c r="AA56" s="60" t="n">
        <f aca="false">VLOOKUP((10000000*$I$11)+(1000000*$N$11)+(100*$W$11)+$A56,data!$A$2:$AN$65536,(AA$14-$D$14+10),FALSE())</f>
        <v>6.30715862503942</v>
      </c>
      <c r="AB56" s="60" t="n">
        <f aca="false">VLOOKUP((10000000*$I$11)+(1000000*$N$11)+(100*$W$11)+$A56,data!$A$2:$AN$65536,(AB$14-$D$14+10),FALSE())</f>
        <v>12.4352331606218</v>
      </c>
      <c r="AC56" s="61" t="n">
        <f aca="false">VLOOKUP((10000000*$I$11)+(1000000*$N$11)+(100*$W$11)+$A56,data!$A$2:$AN$65536,(AC$14-$D$14+10),FALSE())</f>
        <v>20.4557542036575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6.71997849606881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5.89101620029455</v>
      </c>
      <c r="G57" s="66" t="n">
        <f aca="false">VLOOKUP((10000000*$I$11)+(1000000*$N$11)+(100*$W$11)+$A57,data!$A$2:$AN$65536,(G$14-$D$14+10),FALSE())</f>
        <v>5.62366437970982</v>
      </c>
      <c r="H57" s="66" t="n">
        <f aca="false">VLOOKUP((10000000*$I$11)+(1000000*$N$11)+(100*$W$11)+$A57,data!$A$2:$AN$65536,(H$14-$D$14+10),FALSE())</f>
        <v>21.7864923747277</v>
      </c>
      <c r="I57" s="66" t="n">
        <f aca="false">VLOOKUP((10000000*$I$11)+(1000000*$N$11)+(100*$W$11)+$A57,data!$A$2:$AN$65536,(I$14-$D$14+10),FALSE())</f>
        <v>20.8910012012326</v>
      </c>
      <c r="J57" s="66" t="n">
        <f aca="false">VLOOKUP((10000000*$I$11)+(1000000*$N$11)+(100*$W$11)+$A57,data!$A$2:$AN$65536,(J$14-$D$14+10),FALSE())</f>
        <v>30.409001064315</v>
      </c>
      <c r="K57" s="66" t="n">
        <f aca="false">VLOOKUP((10000000*$I$11)+(1000000*$N$11)+(100*$W$11)+$A57,data!$A$2:$AN$65536,(K$14-$D$14+10),FALSE())</f>
        <v>4.95785820525533</v>
      </c>
      <c r="L57" s="66" t="n">
        <f aca="false">VLOOKUP((10000000*$I$11)+(1000000*$N$11)+(100*$W$11)+$A57,data!$A$2:$AN$65536,(L$14-$D$14+10),FALSE())</f>
        <v>23.9394809920521</v>
      </c>
      <c r="M57" s="66" t="n">
        <f aca="false">VLOOKUP((10000000*$I$11)+(1000000*$N$11)+(100*$W$11)+$A57,data!$A$2:$AN$65536,(M$14-$D$14+10),FALSE())</f>
        <v>13.9075610773724</v>
      </c>
      <c r="N57" s="66" t="n">
        <f aca="false">VLOOKUP((10000000*$I$11)+(1000000*$N$11)+(100*$W$11)+$A57,data!$A$2:$AN$65536,(N$14-$D$14+10),FALSE())</f>
        <v>17.8954903364352</v>
      </c>
      <c r="O57" s="66" t="n">
        <f aca="false">VLOOKUP((10000000*$I$11)+(1000000*$N$11)+(100*$W$11)+$A57,data!$A$2:$AN$65536,(O$14-$D$14+10),FALSE())</f>
        <v>8.68885220262403</v>
      </c>
      <c r="P57" s="66" t="n">
        <f aca="false">VLOOKUP((10000000*$I$11)+(1000000*$N$11)+(100*$W$11)+$A57,data!$A$2:$AN$65536,(P$14-$D$14+10),FALSE())</f>
        <v>14.1703273345614</v>
      </c>
      <c r="Q57" s="66" t="n">
        <f aca="false">VLOOKUP((10000000*$I$11)+(1000000*$N$11)+(100*$W$11)+$A57,data!$A$2:$AN$65536,(Q$14-$D$14+10),FALSE())</f>
        <v>9.38482473839801</v>
      </c>
      <c r="R57" s="66" t="n">
        <f aca="false">VLOOKUP((10000000*$I$11)+(1000000*$N$11)+(100*$W$11)+$A57,data!$A$2:$AN$65536,(R$14-$D$14+10),FALSE())</f>
        <v>9.18653254329153</v>
      </c>
      <c r="S57" s="66" t="n">
        <f aca="false">VLOOKUP((10000000*$I$11)+(1000000*$N$11)+(100*$W$11)+$A57,data!$A$2:$AN$65536,(S$14-$D$14+10),FALSE())</f>
        <v>22.60500022605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9.06248583986588</v>
      </c>
      <c r="V57" s="66" t="n">
        <f aca="false">VLOOKUP((10000000*$I$11)+(1000000*$N$11)+(100*$W$11)+$A57,data!$A$2:$AN$65536,(V$14-$D$14+10),FALSE())</f>
        <v>18.385732671447</v>
      </c>
      <c r="W57" s="66" t="n">
        <f aca="false">VLOOKUP((10000000*$I$11)+(1000000*$N$11)+(100*$W$11)+$A57,data!$A$2:$AN$65536,(W$14-$D$14+10),FALSE())</f>
        <v>9.19667080516853</v>
      </c>
      <c r="X57" s="66" t="n">
        <f aca="false">VLOOKUP((10000000*$I$11)+(1000000*$N$11)+(100*$W$11)+$A57,data!$A$2:$AN$65536,(X$14-$D$14+10),FALSE())</f>
        <v>8.23926835297026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3.69535493884188</v>
      </c>
      <c r="AA57" s="66" t="n">
        <f aca="false">VLOOKUP((10000000*$I$11)+(1000000*$N$11)+(100*$W$11)+$A57,data!$A$2:$AN$65536,(AA$14-$D$14+10),FALSE())</f>
        <v>14.6124059326368</v>
      </c>
      <c r="AB57" s="66" t="n">
        <f aca="false">VLOOKUP((10000000*$I$11)+(1000000*$N$11)+(100*$W$11)+$A57,data!$A$2:$AN$65536,(AB$14-$D$14+10),FALSE())</f>
        <v>7.00157535445475</v>
      </c>
      <c r="AC57" s="67" t="n">
        <f aca="false">VLOOKUP((10000000*$I$11)+(1000000*$N$11)+(100*$W$11)+$A57,data!$A$2:$AN$65536,(AC$14-$D$14+10),FALSE())</f>
        <v>7.0492034400112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14240133767851</v>
      </c>
      <c r="E59" s="60" t="n">
        <f aca="false">VLOOKUP((10000000*$I$11)+(1000000*$N$11)+(100*$W$11)+$A59,data!$A$2:$AN$65536,(E$14-$D$14+10),FALSE())</f>
        <v>6.63176463677825</v>
      </c>
      <c r="F59" s="60" t="n">
        <f aca="false">VLOOKUP((10000000*$I$11)+(1000000*$N$11)+(100*$W$11)+$A59,data!$A$2:$AN$65536,(F$14-$D$14+10),FALSE())</f>
        <v>6.93090456258039</v>
      </c>
      <c r="G59" s="60" t="n">
        <f aca="false">VLOOKUP((10000000*$I$11)+(1000000*$N$11)+(100*$W$11)+$A59,data!$A$2:$AN$65536,(G$14-$D$14+10),FALSE())</f>
        <v>6.42955234052725</v>
      </c>
      <c r="H59" s="60" t="n">
        <f aca="false">VLOOKUP((10000000*$I$11)+(1000000*$N$11)+(100*$W$11)+$A59,data!$A$2:$AN$65536,(H$14-$D$14+10),FALSE())</f>
        <v>5.81380423637569</v>
      </c>
      <c r="I59" s="60" t="n">
        <f aca="false">VLOOKUP((10000000*$I$11)+(1000000*$N$11)+(100*$W$11)+$A59,data!$A$2:$AN$65536,(I$14-$D$14+10),FALSE())</f>
        <v>5.5464644684808</v>
      </c>
      <c r="J59" s="60" t="n">
        <f aca="false">VLOOKUP((10000000*$I$11)+(1000000*$N$11)+(100*$W$11)+$A59,data!$A$2:$AN$65536,(J$14-$D$14+10),FALSE())</f>
        <v>5.21705599262051</v>
      </c>
      <c r="K59" s="60" t="n">
        <f aca="false">VLOOKUP((10000000*$I$11)+(1000000*$N$11)+(100*$W$11)+$A59,data!$A$2:$AN$65536,(K$14-$D$14+10),FALSE())</f>
        <v>5.45244295949517</v>
      </c>
      <c r="L59" s="60" t="n">
        <f aca="false">VLOOKUP((10000000*$I$11)+(1000000*$N$11)+(100*$W$11)+$A59,data!$A$2:$AN$65536,(L$14-$D$14+10),FALSE())</f>
        <v>5.49642372347454</v>
      </c>
      <c r="M59" s="60" t="n">
        <f aca="false">VLOOKUP((10000000*$I$11)+(1000000*$N$11)+(100*$W$11)+$A59,data!$A$2:$AN$65536,(M$14-$D$14+10),FALSE())</f>
        <v>4.62925193944787</v>
      </c>
      <c r="N59" s="60" t="n">
        <f aca="false">VLOOKUP((10000000*$I$11)+(1000000*$N$11)+(100*$W$11)+$A59,data!$A$2:$AN$65536,(N$14-$D$14+10),FALSE())</f>
        <v>4.44695467222903</v>
      </c>
      <c r="O59" s="60" t="n">
        <f aca="false">VLOOKUP((10000000*$I$11)+(1000000*$N$11)+(100*$W$11)+$A59,data!$A$2:$AN$65536,(O$14-$D$14+10),FALSE())</f>
        <v>4.29581515373506</v>
      </c>
      <c r="P59" s="60" t="n">
        <f aca="false">VLOOKUP((10000000*$I$11)+(1000000*$N$11)+(100*$W$11)+$A59,data!$A$2:$AN$65536,(P$14-$D$14+10),FALSE())</f>
        <v>3.80176531170484</v>
      </c>
      <c r="Q59" s="60" t="n">
        <f aca="false">VLOOKUP((10000000*$I$11)+(1000000*$N$11)+(100*$W$11)+$A59,data!$A$2:$AN$65536,(Q$14-$D$14+10),FALSE())</f>
        <v>4.56205246740509</v>
      </c>
      <c r="R59" s="60" t="n">
        <f aca="false">VLOOKUP((10000000*$I$11)+(1000000*$N$11)+(100*$W$11)+$A59,data!$A$2:$AN$65536,(R$14-$D$14+10),FALSE())</f>
        <v>3.8670097437272</v>
      </c>
      <c r="S59" s="60" t="n">
        <f aca="false">VLOOKUP((10000000*$I$11)+(1000000*$N$11)+(100*$W$11)+$A59,data!$A$2:$AN$65536,(S$14-$D$14+10),FALSE())</f>
        <v>4.79441039699983</v>
      </c>
      <c r="T59" s="60" t="n">
        <f aca="false">VLOOKUP((10000000*$I$11)+(1000000*$N$11)+(100*$W$11)+$A59,data!$A$2:$AN$65536,(T$14-$D$14+10),FALSE())</f>
        <v>3.46127380143048</v>
      </c>
      <c r="U59" s="60" t="n">
        <f aca="false">VLOOKUP((10000000*$I$11)+(1000000*$N$11)+(100*$W$11)+$A59,data!$A$2:$AN$65536,(U$14-$D$14+10),FALSE())</f>
        <v>3.92752115063652</v>
      </c>
      <c r="V59" s="60" t="n">
        <f aca="false">VLOOKUP((10000000*$I$11)+(1000000*$N$11)+(100*$W$11)+$A59,data!$A$2:$AN$65536,(V$14-$D$14+10),FALSE())</f>
        <v>3.79521326866092</v>
      </c>
      <c r="W59" s="60" t="n">
        <f aca="false">VLOOKUP((10000000*$I$11)+(1000000*$N$11)+(100*$W$11)+$A59,data!$A$2:$AN$65536,(W$14-$D$14+10),FALSE())</f>
        <v>3.96306570911098</v>
      </c>
      <c r="X59" s="60" t="n">
        <f aca="false">VLOOKUP((10000000*$I$11)+(1000000*$N$11)+(100*$W$11)+$A59,data!$A$2:$AN$65536,(X$14-$D$14+10),FALSE())</f>
        <v>3.64778062026272</v>
      </c>
      <c r="Y59" s="60" t="n">
        <f aca="false">VLOOKUP((10000000*$I$11)+(1000000*$N$11)+(100*$W$11)+$A59,data!$A$2:$AN$65536,(Y$14-$D$14+10),FALSE())</f>
        <v>3.95662368112544</v>
      </c>
      <c r="Z59" s="60" t="n">
        <f aca="false">VLOOKUP((10000000*$I$11)+(1000000*$N$11)+(100*$W$11)+$A59,data!$A$2:$AN$65536,(Z$14-$D$14+10),FALSE())</f>
        <v>4.09310348608162</v>
      </c>
      <c r="AA59" s="60" t="n">
        <f aca="false">VLOOKUP((10000000*$I$11)+(1000000*$N$11)+(100*$W$11)+$A59,data!$A$2:$AN$65536,(AA$14-$D$14+10),FALSE())</f>
        <v>3.31993199611823</v>
      </c>
      <c r="AB59" s="60" t="n">
        <f aca="false">VLOOKUP((10000000*$I$11)+(1000000*$N$11)+(100*$W$11)+$A59,data!$A$2:$AN$65536,(AB$14-$D$14+10),FALSE())</f>
        <v>3.19875539335604</v>
      </c>
      <c r="AC59" s="61" t="n">
        <f aca="false">VLOOKUP((10000000*$I$11)+(1000000*$N$11)+(100*$W$11)+$A59,data!$A$2:$AN$65536,(AC$14-$D$14+10),FALSE())</f>
        <v>4.1990479020868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23294513566073</v>
      </c>
      <c r="E60" s="75" t="n">
        <f aca="false">VLOOKUP((10000000*$I$11)+(1000000*$N$11)+(100*$W$11)+$A60,data!$A$2:$AN$65536,(E$14-$D$14+10),FALSE())</f>
        <v>5.68557707813628</v>
      </c>
      <c r="F60" s="75" t="n">
        <f aca="false">VLOOKUP((10000000*$I$11)+(1000000*$N$11)+(100*$W$11)+$A60,data!$A$2:$AN$65536,(F$14-$D$14+10),FALSE())</f>
        <v>5.96306155797895</v>
      </c>
      <c r="G60" s="75" t="n">
        <f aca="false">VLOOKUP((10000000*$I$11)+(1000000*$N$11)+(100*$W$11)+$A60,data!$A$2:$AN$65536,(G$14-$D$14+10),FALSE())</f>
        <v>5.49935197524755</v>
      </c>
      <c r="H60" s="75" t="n">
        <f aca="false">VLOOKUP((10000000*$I$11)+(1000000*$N$11)+(100*$W$11)+$A60,data!$A$2:$AN$65536,(H$14-$D$14+10),FALSE())</f>
        <v>4.93184391628454</v>
      </c>
      <c r="I60" s="75" t="n">
        <f aca="false">VLOOKUP((10000000*$I$11)+(1000000*$N$11)+(100*$W$11)+$A60,data!$A$2:$AN$65536,(I$14-$D$14+10),FALSE())</f>
        <v>4.68610414169431</v>
      </c>
      <c r="J60" s="75" t="n">
        <f aca="false">VLOOKUP((10000000*$I$11)+(1000000*$N$11)+(100*$W$11)+$A60,data!$A$2:$AN$65536,(J$14-$D$14+10),FALSE())</f>
        <v>4.38296637562308</v>
      </c>
      <c r="K60" s="75" t="n">
        <f aca="false">VLOOKUP((10000000*$I$11)+(1000000*$N$11)+(100*$W$11)+$A60,data!$A$2:$AN$65536,(K$14-$D$14+10),FALSE())</f>
        <v>4.59828070834297</v>
      </c>
      <c r="L60" s="75" t="n">
        <f aca="false">VLOOKUP((10000000*$I$11)+(1000000*$N$11)+(100*$W$11)+$A60,data!$A$2:$AN$65536,(L$14-$D$14+10),FALSE())</f>
        <v>4.63821785875985</v>
      </c>
      <c r="M60" s="75" t="n">
        <f aca="false">VLOOKUP((10000000*$I$11)+(1000000*$N$11)+(100*$W$11)+$A60,data!$A$2:$AN$65536,(M$14-$D$14+10),FALSE())</f>
        <v>3.84431394529841</v>
      </c>
      <c r="N60" s="75" t="n">
        <f aca="false">VLOOKUP((10000000*$I$11)+(1000000*$N$11)+(100*$W$11)+$A60,data!$A$2:$AN$65536,(N$14-$D$14+10),FALSE())</f>
        <v>3.67775267403289</v>
      </c>
      <c r="O60" s="75" t="n">
        <f aca="false">VLOOKUP((10000000*$I$11)+(1000000*$N$11)+(100*$W$11)+$A60,data!$A$2:$AN$65536,(O$14-$D$14+10),FALSE())</f>
        <v>3.54035969511117</v>
      </c>
      <c r="P60" s="75" t="n">
        <f aca="false">VLOOKUP((10000000*$I$11)+(1000000*$N$11)+(100*$W$11)+$A60,data!$A$2:$AN$65536,(P$14-$D$14+10),FALSE())</f>
        <v>3.09326799559616</v>
      </c>
      <c r="Q60" s="75" t="n">
        <f aca="false">VLOOKUP((10000000*$I$11)+(1000000*$N$11)+(100*$W$11)+$A60,data!$A$2:$AN$65536,(Q$14-$D$14+10),FALSE())</f>
        <v>3.78239487323915</v>
      </c>
      <c r="R60" s="75" t="n">
        <f aca="false">VLOOKUP((10000000*$I$11)+(1000000*$N$11)+(100*$W$11)+$A60,data!$A$2:$AN$65536,(R$14-$D$14+10),FALSE())</f>
        <v>3.15308430778013</v>
      </c>
      <c r="S60" s="75" t="n">
        <f aca="false">VLOOKUP((10000000*$I$11)+(1000000*$N$11)+(100*$W$11)+$A60,data!$A$2:$AN$65536,(S$14-$D$14+10),FALSE())</f>
        <v>3.99688392962423</v>
      </c>
      <c r="T60" s="75" t="n">
        <f aca="false">VLOOKUP((10000000*$I$11)+(1000000*$N$11)+(100*$W$11)+$A60,data!$A$2:$AN$65536,(T$14-$D$14+10),FALSE())</f>
        <v>2.79027520385821</v>
      </c>
      <c r="U60" s="75" t="n">
        <f aca="false">VLOOKUP((10000000*$I$11)+(1000000*$N$11)+(100*$W$11)+$A60,data!$A$2:$AN$65536,(U$14-$D$14+10),FALSE())</f>
        <v>3.21232318936703</v>
      </c>
      <c r="V60" s="75" t="n">
        <f aca="false">VLOOKUP((10000000*$I$11)+(1000000*$N$11)+(100*$W$11)+$A60,data!$A$2:$AN$65536,(V$14-$D$14+10),FALSE())</f>
        <v>3.09454286260983</v>
      </c>
      <c r="W60" s="75" t="n">
        <f aca="false">VLOOKUP((10000000*$I$11)+(1000000*$N$11)+(100*$W$11)+$A60,data!$A$2:$AN$65536,(W$14-$D$14+10),FALSE())</f>
        <v>3.24782798802324</v>
      </c>
      <c r="X60" s="75" t="n">
        <f aca="false">VLOOKUP((10000000*$I$11)+(1000000*$N$11)+(100*$W$11)+$A60,data!$A$2:$AN$65536,(X$14-$D$14+10),FALSE())</f>
        <v>2.96473608875365</v>
      </c>
      <c r="Y60" s="75" t="n">
        <f aca="false">VLOOKUP((10000000*$I$11)+(1000000*$N$11)+(100*$W$11)+$A60,data!$A$2:$AN$65536,(Y$14-$D$14+10),FALSE())</f>
        <v>3.24569509484114</v>
      </c>
      <c r="Z60" s="75" t="n">
        <f aca="false">VLOOKUP((10000000*$I$11)+(1000000*$N$11)+(100*$W$11)+$A60,data!$A$2:$AN$65536,(Z$14-$D$14+10),FALSE())</f>
        <v>3.37024874859056</v>
      </c>
      <c r="AA60" s="75" t="n">
        <f aca="false">VLOOKUP((10000000*$I$11)+(1000000*$N$11)+(100*$W$11)+$A60,data!$A$2:$AN$65536,(AA$14-$D$14+10),FALSE())</f>
        <v>2.6730021487195</v>
      </c>
      <c r="AB60" s="75" t="n">
        <f aca="false">VLOOKUP((10000000*$I$11)+(1000000*$N$11)+(100*$W$11)+$A60,data!$A$2:$AN$65536,(AB$14-$D$14+10),FALSE())</f>
        <v>2.56549536257153</v>
      </c>
      <c r="AC60" s="76" t="n">
        <f aca="false">VLOOKUP((10000000*$I$11)+(1000000*$N$11)+(100*$W$11)+$A60,data!$A$2:$AN$65536,(AC$14-$D$14+10),FALSE())</f>
        <v>3.469754529502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16448276909984</v>
      </c>
      <c r="E61" s="81" t="n">
        <f aca="false">VLOOKUP((10000000*$I$11)+(1000000*$N$11)+(100*$W$11)+$A61,data!$A$2:$AN$65536,(E$14-$D$14+10),FALSE())</f>
        <v>7.69040946237695</v>
      </c>
      <c r="F61" s="81" t="n">
        <f aca="false">VLOOKUP((10000000*$I$11)+(1000000*$N$11)+(100*$W$11)+$A61,data!$A$2:$AN$65536,(F$14-$D$14+10),FALSE())</f>
        <v>8.01107898446895</v>
      </c>
      <c r="G61" s="81" t="n">
        <f aca="false">VLOOKUP((10000000*$I$11)+(1000000*$N$11)+(100*$W$11)+$A61,data!$A$2:$AN$65536,(G$14-$D$14+10),FALSE())</f>
        <v>7.47202762274762</v>
      </c>
      <c r="H61" s="81" t="n">
        <f aca="false">VLOOKUP((10000000*$I$11)+(1000000*$N$11)+(100*$W$11)+$A61,data!$A$2:$AN$65536,(H$14-$D$14+10),FALSE())</f>
        <v>6.80797506649535</v>
      </c>
      <c r="I61" s="81" t="n">
        <f aca="false">VLOOKUP((10000000*$I$11)+(1000000*$N$11)+(100*$W$11)+$A61,data!$A$2:$AN$65536,(I$14-$D$14+10),FALSE())</f>
        <v>6.51904141521429</v>
      </c>
      <c r="J61" s="81" t="n">
        <f aca="false">VLOOKUP((10000000*$I$11)+(1000000*$N$11)+(100*$W$11)+$A61,data!$A$2:$AN$65536,(J$14-$D$14+10),FALSE())</f>
        <v>6.1636768829117</v>
      </c>
      <c r="K61" s="81" t="n">
        <f aca="false">VLOOKUP((10000000*$I$11)+(1000000*$N$11)+(100*$W$11)+$A61,data!$A$2:$AN$65536,(K$14-$D$14+10),FALSE())</f>
        <v>6.41924867409239</v>
      </c>
      <c r="L61" s="81" t="n">
        <f aca="false">VLOOKUP((10000000*$I$11)+(1000000*$N$11)+(100*$W$11)+$A61,data!$A$2:$AN$65536,(L$14-$D$14+10),FALSE())</f>
        <v>6.46738813387243</v>
      </c>
      <c r="M61" s="81" t="n">
        <f aca="false">VLOOKUP((10000000*$I$11)+(1000000*$N$11)+(100*$W$11)+$A61,data!$A$2:$AN$65536,(M$14-$D$14+10),FALSE())</f>
        <v>5.52733326066926</v>
      </c>
      <c r="N61" s="81" t="n">
        <f aca="false">VLOOKUP((10000000*$I$11)+(1000000*$N$11)+(100*$W$11)+$A61,data!$A$2:$AN$65536,(N$14-$D$14+10),FALSE())</f>
        <v>5.32955845931098</v>
      </c>
      <c r="O61" s="81" t="n">
        <f aca="false">VLOOKUP((10000000*$I$11)+(1000000*$N$11)+(100*$W$11)+$A61,data!$A$2:$AN$65536,(O$14-$D$14+10),FALSE())</f>
        <v>5.16475459418651</v>
      </c>
      <c r="P61" s="81" t="n">
        <f aca="false">VLOOKUP((10000000*$I$11)+(1000000*$N$11)+(100*$W$11)+$A61,data!$A$2:$AN$65536,(P$14-$D$14+10),FALSE())</f>
        <v>4.62396525613925</v>
      </c>
      <c r="Q61" s="81" t="n">
        <f aca="false">VLOOKUP((10000000*$I$11)+(1000000*$N$11)+(100*$W$11)+$A61,data!$A$2:$AN$65536,(Q$14-$D$14+10),FALSE())</f>
        <v>5.45509649194712</v>
      </c>
      <c r="R61" s="81" t="n">
        <f aca="false">VLOOKUP((10000000*$I$11)+(1000000*$N$11)+(100*$W$11)+$A61,data!$A$2:$AN$65536,(R$14-$D$14+10),FALSE())</f>
        <v>4.69428598544596</v>
      </c>
      <c r="S61" s="81" t="n">
        <f aca="false">VLOOKUP((10000000*$I$11)+(1000000*$N$11)+(100*$W$11)+$A61,data!$A$2:$AN$65536,(S$14-$D$14+10),FALSE())</f>
        <v>5.70443875767779</v>
      </c>
      <c r="T61" s="81" t="n">
        <f aca="false">VLOOKUP((10000000*$I$11)+(1000000*$N$11)+(100*$W$11)+$A61,data!$A$2:$AN$65536,(T$14-$D$14+10),FALSE())</f>
        <v>4.24494505422258</v>
      </c>
      <c r="U61" s="81" t="n">
        <f aca="false">VLOOKUP((10000000*$I$11)+(1000000*$N$11)+(100*$W$11)+$A61,data!$A$2:$AN$65536,(U$14-$D$14+10),FALSE())</f>
        <v>4.75450381451462</v>
      </c>
      <c r="V61" s="81" t="n">
        <f aca="false">VLOOKUP((10000000*$I$11)+(1000000*$N$11)+(100*$W$11)+$A61,data!$A$2:$AN$65536,(V$14-$D$14+10),FALSE())</f>
        <v>4.60712996334004</v>
      </c>
      <c r="W61" s="81" t="n">
        <f aca="false">VLOOKUP((10000000*$I$11)+(1000000*$N$11)+(100*$W$11)+$A61,data!$A$2:$AN$65536,(W$14-$D$14+10),FALSE())</f>
        <v>4.78895924268052</v>
      </c>
      <c r="X61" s="81" t="n">
        <f aca="false">VLOOKUP((10000000*$I$11)+(1000000*$N$11)+(100*$W$11)+$A61,data!$A$2:$AN$65536,(X$14-$D$14+10),FALSE())</f>
        <v>4.44104201812745</v>
      </c>
      <c r="Y61" s="81" t="n">
        <f aca="false">VLOOKUP((10000000*$I$11)+(1000000*$N$11)+(100*$W$11)+$A61,data!$A$2:$AN$65536,(Y$14-$D$14+10),FALSE())</f>
        <v>4.77698967945117</v>
      </c>
      <c r="Z61" s="81" t="n">
        <f aca="false">VLOOKUP((10000000*$I$11)+(1000000*$N$11)+(100*$W$11)+$A61,data!$A$2:$AN$65536,(Z$14-$D$14+10),FALSE())</f>
        <v>4.92506709006419</v>
      </c>
      <c r="AA61" s="81" t="n">
        <f aca="false">VLOOKUP((10000000*$I$11)+(1000000*$N$11)+(100*$W$11)+$A61,data!$A$2:$AN$65536,(AA$14-$D$14+10),FALSE())</f>
        <v>4.07614081314793</v>
      </c>
      <c r="AB61" s="81" t="n">
        <f aca="false">VLOOKUP((10000000*$I$11)+(1000000*$N$11)+(100*$W$11)+$A61,data!$A$2:$AN$65536,(AB$14-$D$14+10),FALSE())</f>
        <v>3.94095610953027</v>
      </c>
      <c r="AC61" s="82" t="n">
        <f aca="false">VLOOKUP((10000000*$I$11)+(1000000*$N$11)+(100*$W$11)+$A61,data!$A$2:$AN$65536,(AC$14-$D$14+10),FALSE())</f>
        <v>5.0363579803556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72090955583691</v>
      </c>
      <c r="E63" s="60" t="n">
        <f aca="false">VLOOKUP((10000000*$I$11)+(1000000*$N$11)+(100*$W$11)+$A63,data!$A$2:$AN$65536,(E$14-$D$14+10),FALSE())</f>
        <v>7.36968975231235</v>
      </c>
      <c r="F63" s="60" t="n">
        <f aca="false">VLOOKUP((10000000*$I$11)+(1000000*$N$11)+(100*$W$11)+$A63,data!$A$2:$AN$65536,(F$14-$D$14+10),FALSE())</f>
        <v>7.58194086909073</v>
      </c>
      <c r="G63" s="60" t="n">
        <f aca="false">VLOOKUP((10000000*$I$11)+(1000000*$N$11)+(100*$W$11)+$A63,data!$A$2:$AN$65536,(G$14-$D$14+10),FALSE())</f>
        <v>7.04297942977286</v>
      </c>
      <c r="H63" s="60" t="n">
        <f aca="false">VLOOKUP((10000000*$I$11)+(1000000*$N$11)+(100*$W$11)+$A63,data!$A$2:$AN$65536,(H$14-$D$14+10),FALSE())</f>
        <v>6.30718181555871</v>
      </c>
      <c r="I63" s="60" t="n">
        <f aca="false">VLOOKUP((10000000*$I$11)+(1000000*$N$11)+(100*$W$11)+$A63,data!$A$2:$AN$65536,(I$14-$D$14+10),FALSE())</f>
        <v>6.07708395849053</v>
      </c>
      <c r="J63" s="60" t="n">
        <f aca="false">VLOOKUP((10000000*$I$11)+(1000000*$N$11)+(100*$W$11)+$A63,data!$A$2:$AN$65536,(J$14-$D$14+10),FALSE())</f>
        <v>5.63582018662042</v>
      </c>
      <c r="K63" s="60" t="n">
        <f aca="false">VLOOKUP((10000000*$I$11)+(1000000*$N$11)+(100*$W$11)+$A63,data!$A$2:$AN$65536,(K$14-$D$14+10),FALSE())</f>
        <v>5.85666409170762</v>
      </c>
      <c r="L63" s="60" t="n">
        <f aca="false">VLOOKUP((10000000*$I$11)+(1000000*$N$11)+(100*$W$11)+$A63,data!$A$2:$AN$65536,(L$14-$D$14+10),FALSE())</f>
        <v>5.83524610609662</v>
      </c>
      <c r="M63" s="60" t="n">
        <f aca="false">VLOOKUP((10000000*$I$11)+(1000000*$N$11)+(100*$W$11)+$A63,data!$A$2:$AN$65536,(M$14-$D$14+10),FALSE())</f>
        <v>4.93039568575571</v>
      </c>
      <c r="N63" s="60" t="n">
        <f aca="false">VLOOKUP((10000000*$I$11)+(1000000*$N$11)+(100*$W$11)+$A63,data!$A$2:$AN$65536,(N$14-$D$14+10),FALSE())</f>
        <v>4.68297006016278</v>
      </c>
      <c r="O63" s="60" t="n">
        <f aca="false">VLOOKUP((10000000*$I$11)+(1000000*$N$11)+(100*$W$11)+$A63,data!$A$2:$AN$65536,(O$14-$D$14+10),FALSE())</f>
        <v>4.45566041534868</v>
      </c>
      <c r="P63" s="60" t="n">
        <f aca="false">VLOOKUP((10000000*$I$11)+(1000000*$N$11)+(100*$W$11)+$A63,data!$A$2:$AN$65536,(P$14-$D$14+10),FALSE())</f>
        <v>3.92946797830937</v>
      </c>
      <c r="Q63" s="60" t="n">
        <f aca="false">VLOOKUP((10000000*$I$11)+(1000000*$N$11)+(100*$W$11)+$A63,data!$A$2:$AN$65536,(Q$14-$D$14+10),FALSE())</f>
        <v>4.74599610987588</v>
      </c>
      <c r="R63" s="60" t="n">
        <f aca="false">VLOOKUP((10000000*$I$11)+(1000000*$N$11)+(100*$W$11)+$A63,data!$A$2:$AN$65536,(R$14-$D$14+10),FALSE())</f>
        <v>3.9856823803362</v>
      </c>
      <c r="S63" s="60" t="n">
        <f aca="false">VLOOKUP((10000000*$I$11)+(1000000*$N$11)+(100*$W$11)+$A63,data!$A$2:$AN$65536,(S$14-$D$14+10),FALSE())</f>
        <v>4.86293569710507</v>
      </c>
      <c r="T63" s="60" t="n">
        <f aca="false">VLOOKUP((10000000*$I$11)+(1000000*$N$11)+(100*$W$11)+$A63,data!$A$2:$AN$65536,(T$14-$D$14+10),FALSE())</f>
        <v>3.54925960339681</v>
      </c>
      <c r="U63" s="60" t="n">
        <f aca="false">VLOOKUP((10000000*$I$11)+(1000000*$N$11)+(100*$W$11)+$A63,data!$A$2:$AN$65536,(U$14-$D$14+10),FALSE())</f>
        <v>4.00695490968051</v>
      </c>
      <c r="V63" s="60" t="n">
        <f aca="false">VLOOKUP((10000000*$I$11)+(1000000*$N$11)+(100*$W$11)+$A63,data!$A$2:$AN$65536,(V$14-$D$14+10),FALSE())</f>
        <v>3.82299237845679</v>
      </c>
      <c r="W63" s="60" t="n">
        <f aca="false">VLOOKUP((10000000*$I$11)+(1000000*$N$11)+(100*$W$11)+$A63,data!$A$2:$AN$65536,(W$14-$D$14+10),FALSE())</f>
        <v>3.97934386510529</v>
      </c>
      <c r="X63" s="60" t="n">
        <f aca="false">VLOOKUP((10000000*$I$11)+(1000000*$N$11)+(100*$W$11)+$A63,data!$A$2:$AN$65536,(X$14-$D$14+10),FALSE())</f>
        <v>3.66331486211753</v>
      </c>
      <c r="Y63" s="60" t="n">
        <f aca="false">VLOOKUP((10000000*$I$11)+(1000000*$N$11)+(100*$W$11)+$A63,data!$A$2:$AN$65536,(Y$14-$D$14+10),FALSE())</f>
        <v>3.9418986771714</v>
      </c>
      <c r="Z63" s="60" t="n">
        <f aca="false">VLOOKUP((10000000*$I$11)+(1000000*$N$11)+(100*$W$11)+$A63,data!$A$2:$AN$65536,(Z$14-$D$14+10),FALSE())</f>
        <v>4.07689737085954</v>
      </c>
      <c r="AA63" s="60" t="n">
        <f aca="false">VLOOKUP((10000000*$I$11)+(1000000*$N$11)+(100*$W$11)+$A63,data!$A$2:$AN$65536,(AA$14-$D$14+10),FALSE())</f>
        <v>3.34523221378997</v>
      </c>
      <c r="AB63" s="60" t="n">
        <f aca="false">VLOOKUP((10000000*$I$11)+(1000000*$N$11)+(100*$W$11)+$A63,data!$A$2:$AN$65536,(AB$14-$D$14+10),FALSE())</f>
        <v>3.19708850029974</v>
      </c>
      <c r="AC63" s="61" t="n">
        <f aca="false">VLOOKUP((10000000*$I$11)+(1000000*$N$11)+(100*$W$11)+$A63,data!$A$2:$AN$65536,(AC$14-$D$14+10),FALSE())</f>
        <v>4.0786317215954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5.7198120425938</v>
      </c>
      <c r="E64" s="75" t="n">
        <f aca="false">VLOOKUP((10000000*$I$11)+(1000000*$N$11)+(100*$W$11)+$A64,data!$A$2:$AN$65536,(E$14-$D$14+10),FALSE())</f>
        <v>6.31338625166669</v>
      </c>
      <c r="F64" s="75" t="n">
        <f aca="false">VLOOKUP((10000000*$I$11)+(1000000*$N$11)+(100*$W$11)+$A64,data!$A$2:$AN$65536,(F$14-$D$14+10),FALSE())</f>
        <v>6.51845174429806</v>
      </c>
      <c r="G64" s="75" t="n">
        <f aca="false">VLOOKUP((10000000*$I$11)+(1000000*$N$11)+(100*$W$11)+$A64,data!$A$2:$AN$65536,(G$14-$D$14+10),FALSE())</f>
        <v>6.01936536547196</v>
      </c>
      <c r="H64" s="75" t="n">
        <f aca="false">VLOOKUP((10000000*$I$11)+(1000000*$N$11)+(100*$W$11)+$A64,data!$A$2:$AN$65536,(H$14-$D$14+10),FALSE())</f>
        <v>5.34378452686796</v>
      </c>
      <c r="I64" s="75" t="n">
        <f aca="false">VLOOKUP((10000000*$I$11)+(1000000*$N$11)+(100*$W$11)+$A64,data!$A$2:$AN$65536,(I$14-$D$14+10),FALSE())</f>
        <v>5.1296393402485</v>
      </c>
      <c r="J64" s="75" t="n">
        <f aca="false">VLOOKUP((10000000*$I$11)+(1000000*$N$11)+(100*$W$11)+$A64,data!$A$2:$AN$65536,(J$14-$D$14+10),FALSE())</f>
        <v>4.72892081045557</v>
      </c>
      <c r="K64" s="75" t="n">
        <f aca="false">VLOOKUP((10000000*$I$11)+(1000000*$N$11)+(100*$W$11)+$A64,data!$A$2:$AN$65536,(K$14-$D$14+10),FALSE())</f>
        <v>4.93577661223055</v>
      </c>
      <c r="L64" s="75" t="n">
        <f aca="false">VLOOKUP((10000000*$I$11)+(1000000*$N$11)+(100*$W$11)+$A64,data!$A$2:$AN$65536,(L$14-$D$14+10),FALSE())</f>
        <v>4.92059635736854</v>
      </c>
      <c r="M64" s="75" t="n">
        <f aca="false">VLOOKUP((10000000*$I$11)+(1000000*$N$11)+(100*$W$11)+$A64,data!$A$2:$AN$65536,(M$14-$D$14+10),FALSE())</f>
        <v>4.09199362281971</v>
      </c>
      <c r="N64" s="75" t="n">
        <f aca="false">VLOOKUP((10000000*$I$11)+(1000000*$N$11)+(100*$W$11)+$A64,data!$A$2:$AN$65536,(N$14-$D$14+10),FALSE())</f>
        <v>3.86993898587757</v>
      </c>
      <c r="O64" s="75" t="n">
        <f aca="false">VLOOKUP((10000000*$I$11)+(1000000*$N$11)+(100*$W$11)+$A64,data!$A$2:$AN$65536,(O$14-$D$14+10),FALSE())</f>
        <v>3.66952927173662</v>
      </c>
      <c r="P64" s="75" t="n">
        <f aca="false">VLOOKUP((10000000*$I$11)+(1000000*$N$11)+(100*$W$11)+$A64,data!$A$2:$AN$65536,(P$14-$D$14+10),FALSE())</f>
        <v>3.19389826965554</v>
      </c>
      <c r="Q64" s="75" t="n">
        <f aca="false">VLOOKUP((10000000*$I$11)+(1000000*$N$11)+(100*$W$11)+$A64,data!$A$2:$AN$65536,(Q$14-$D$14+10),FALSE())</f>
        <v>3.93225779238735</v>
      </c>
      <c r="R64" s="75" t="n">
        <f aca="false">VLOOKUP((10000000*$I$11)+(1000000*$N$11)+(100*$W$11)+$A64,data!$A$2:$AN$65536,(R$14-$D$14+10),FALSE())</f>
        <v>3.24685061445193</v>
      </c>
      <c r="S64" s="75" t="n">
        <f aca="false">VLOOKUP((10000000*$I$11)+(1000000*$N$11)+(100*$W$11)+$A64,data!$A$2:$AN$65536,(S$14-$D$14+10),FALSE())</f>
        <v>4.05030578889495</v>
      </c>
      <c r="T64" s="75" t="n">
        <f aca="false">VLOOKUP((10000000*$I$11)+(1000000*$N$11)+(100*$W$11)+$A64,data!$A$2:$AN$65536,(T$14-$D$14+10),FALSE())</f>
        <v>2.85860743840096</v>
      </c>
      <c r="U64" s="75" t="n">
        <f aca="false">VLOOKUP((10000000*$I$11)+(1000000*$N$11)+(100*$W$11)+$A64,data!$A$2:$AN$65536,(U$14-$D$14+10),FALSE())</f>
        <v>3.27464257578821</v>
      </c>
      <c r="V64" s="75" t="n">
        <f aca="false">VLOOKUP((10000000*$I$11)+(1000000*$N$11)+(100*$W$11)+$A64,data!$A$2:$AN$65536,(V$14-$D$14+10),FALSE())</f>
        <v>3.11372841663048</v>
      </c>
      <c r="W64" s="75" t="n">
        <f aca="false">VLOOKUP((10000000*$I$11)+(1000000*$N$11)+(100*$W$11)+$A64,data!$A$2:$AN$65536,(W$14-$D$14+10),FALSE())</f>
        <v>3.25824735830075</v>
      </c>
      <c r="X64" s="75" t="n">
        <f aca="false">VLOOKUP((10000000*$I$11)+(1000000*$N$11)+(100*$W$11)+$A64,data!$A$2:$AN$65536,(X$14-$D$14+10),FALSE())</f>
        <v>2.97500635553502</v>
      </c>
      <c r="Y64" s="75" t="n">
        <f aca="false">VLOOKUP((10000000*$I$11)+(1000000*$N$11)+(100*$W$11)+$A64,data!$A$2:$AN$65536,(Y$14-$D$14+10),FALSE())</f>
        <v>3.2310273649978</v>
      </c>
      <c r="Z64" s="75" t="n">
        <f aca="false">VLOOKUP((10000000*$I$11)+(1000000*$N$11)+(100*$W$11)+$A64,data!$A$2:$AN$65536,(Z$14-$D$14+10),FALSE())</f>
        <v>3.35468490327481</v>
      </c>
      <c r="AA64" s="75" t="n">
        <f aca="false">VLOOKUP((10000000*$I$11)+(1000000*$N$11)+(100*$W$11)+$A64,data!$A$2:$AN$65536,(AA$14-$D$14+10),FALSE())</f>
        <v>2.69078420639023</v>
      </c>
      <c r="AB64" s="75" t="n">
        <f aca="false">VLOOKUP((10000000*$I$11)+(1000000*$N$11)+(100*$W$11)+$A64,data!$A$2:$AN$65536,(AB$14-$D$14+10),FALSE())</f>
        <v>2.56136762435388</v>
      </c>
      <c r="AC64" s="76" t="n">
        <f aca="false">VLOOKUP((10000000*$I$11)+(1000000*$N$11)+(100*$W$11)+$A64,data!$A$2:$AN$65536,(AC$14-$D$14+10),FALSE())</f>
        <v>3.36716808740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7.80154999946515</v>
      </c>
      <c r="E65" s="81" t="n">
        <f aca="false">VLOOKUP((10000000*$I$11)+(1000000*$N$11)+(100*$W$11)+$A65,data!$A$2:$AN$65536,(E$14-$D$14+10),FALSE())</f>
        <v>8.50649930870002</v>
      </c>
      <c r="F65" s="81" t="n">
        <f aca="false">VLOOKUP((10000000*$I$11)+(1000000*$N$11)+(100*$W$11)+$A65,data!$A$2:$AN$65536,(F$14-$D$14+10),FALSE())</f>
        <v>8.72461425763042</v>
      </c>
      <c r="G65" s="81" t="n">
        <f aca="false">VLOOKUP((10000000*$I$11)+(1000000*$N$11)+(100*$W$11)+$A65,data!$A$2:$AN$65536,(G$14-$D$14+10),FALSE())</f>
        <v>8.14579011725004</v>
      </c>
      <c r="H65" s="81" t="n">
        <f aca="false">VLOOKUP((10000000*$I$11)+(1000000*$N$11)+(100*$W$11)+$A65,data!$A$2:$AN$65536,(H$14-$D$14+10),FALSE())</f>
        <v>7.34924466830044</v>
      </c>
      <c r="I65" s="81" t="n">
        <f aca="false">VLOOKUP((10000000*$I$11)+(1000000*$N$11)+(100*$W$11)+$A65,data!$A$2:$AN$65536,(I$14-$D$14+10),FALSE())</f>
        <v>7.10363303121088</v>
      </c>
      <c r="J65" s="81" t="n">
        <f aca="false">VLOOKUP((10000000*$I$11)+(1000000*$N$11)+(100*$W$11)+$A65,data!$A$2:$AN$65536,(J$14-$D$14+10),FALSE())</f>
        <v>6.62109710815485</v>
      </c>
      <c r="K65" s="81" t="n">
        <f aca="false">VLOOKUP((10000000*$I$11)+(1000000*$N$11)+(100*$W$11)+$A65,data!$A$2:$AN$65536,(K$14-$D$14+10),FALSE())</f>
        <v>6.85515501052913</v>
      </c>
      <c r="L65" s="81" t="n">
        <f aca="false">VLOOKUP((10000000*$I$11)+(1000000*$N$11)+(100*$W$11)+$A65,data!$A$2:$AN$65536,(L$14-$D$14+10),FALSE())</f>
        <v>6.8267109964132</v>
      </c>
      <c r="M65" s="81" t="n">
        <f aca="false">VLOOKUP((10000000*$I$11)+(1000000*$N$11)+(100*$W$11)+$A65,data!$A$2:$AN$65536,(M$14-$D$14+10),FALSE())</f>
        <v>5.84576962130178</v>
      </c>
      <c r="N65" s="81" t="n">
        <f aca="false">VLOOKUP((10000000*$I$11)+(1000000*$N$11)+(100*$W$11)+$A65,data!$A$2:$AN$65536,(N$14-$D$14+10),FALSE())</f>
        <v>5.57236675854129</v>
      </c>
      <c r="O65" s="81" t="n">
        <f aca="false">VLOOKUP((10000000*$I$11)+(1000000*$N$11)+(100*$W$11)+$A65,data!$A$2:$AN$65536,(O$14-$D$14+10),FALSE())</f>
        <v>5.31695272560472</v>
      </c>
      <c r="P65" s="81" t="n">
        <f aca="false">VLOOKUP((10000000*$I$11)+(1000000*$N$11)+(100*$W$11)+$A65,data!$A$2:$AN$65536,(P$14-$D$14+10),FALSE())</f>
        <v>4.74012385348569</v>
      </c>
      <c r="Q65" s="81" t="n">
        <f aca="false">VLOOKUP((10000000*$I$11)+(1000000*$N$11)+(100*$W$11)+$A65,data!$A$2:$AN$65536,(Q$14-$D$14+10),FALSE())</f>
        <v>5.63512294976267</v>
      </c>
      <c r="R65" s="81" t="n">
        <f aca="false">VLOOKUP((10000000*$I$11)+(1000000*$N$11)+(100*$W$11)+$A65,data!$A$2:$AN$65536,(R$14-$D$14+10),FALSE())</f>
        <v>4.7991194951226</v>
      </c>
      <c r="S65" s="81" t="n">
        <f aca="false">VLOOKUP((10000000*$I$11)+(1000000*$N$11)+(100*$W$11)+$A65,data!$A$2:$AN$65536,(S$14-$D$14+10),FALSE())</f>
        <v>5.74875700633184</v>
      </c>
      <c r="T65" s="81" t="n">
        <f aca="false">VLOOKUP((10000000*$I$11)+(1000000*$N$11)+(100*$W$11)+$A65,data!$A$2:$AN$65536,(T$14-$D$14+10),FALSE())</f>
        <v>4.31351921649467</v>
      </c>
      <c r="U65" s="81" t="n">
        <f aca="false">VLOOKUP((10000000*$I$11)+(1000000*$N$11)+(100*$W$11)+$A65,data!$A$2:$AN$65536,(U$14-$D$14+10),FALSE())</f>
        <v>4.81206125614823</v>
      </c>
      <c r="V65" s="81" t="n">
        <f aca="false">VLOOKUP((10000000*$I$11)+(1000000*$N$11)+(100*$W$11)+$A65,data!$A$2:$AN$65536,(V$14-$D$14+10),FALSE())</f>
        <v>4.60394217169736</v>
      </c>
      <c r="W65" s="81" t="n">
        <f aca="false">VLOOKUP((10000000*$I$11)+(1000000*$N$11)+(100*$W$11)+$A65,data!$A$2:$AN$65536,(W$14-$D$14+10),FALSE())</f>
        <v>4.77144707308552</v>
      </c>
      <c r="X65" s="81" t="n">
        <f aca="false">VLOOKUP((10000000*$I$11)+(1000000*$N$11)+(100*$W$11)+$A65,data!$A$2:$AN$65536,(X$14-$D$14+10),FALSE())</f>
        <v>4.42217650468226</v>
      </c>
      <c r="Y65" s="81" t="n">
        <f aca="false">VLOOKUP((10000000*$I$11)+(1000000*$N$11)+(100*$W$11)+$A65,data!$A$2:$AN$65536,(Y$14-$D$14+10),FALSE())</f>
        <v>4.72239722264802</v>
      </c>
      <c r="Z65" s="81" t="n">
        <f aca="false">VLOOKUP((10000000*$I$11)+(1000000*$N$11)+(100*$W$11)+$A65,data!$A$2:$AN$65536,(Z$14-$D$14+10),FALSE())</f>
        <v>4.86846774820267</v>
      </c>
      <c r="AA65" s="81" t="n">
        <f aca="false">VLOOKUP((10000000*$I$11)+(1000000*$N$11)+(100*$W$11)+$A65,data!$A$2:$AN$65536,(AA$14-$D$14+10),FALSE())</f>
        <v>4.06984737818169</v>
      </c>
      <c r="AB65" s="81" t="n">
        <f aca="false">VLOOKUP((10000000*$I$11)+(1000000*$N$11)+(100*$W$11)+$A65,data!$A$2:$AN$65536,(AB$14-$D$14+10),FALSE())</f>
        <v>3.9022182944888</v>
      </c>
      <c r="AC65" s="82" t="n">
        <f aca="false">VLOOKUP((10000000*$I$11)+(1000000*$N$11)+(100*$W$11)+$A65,data!$A$2:$AN$65536,(AC$14-$D$14+10),FALSE())</f>
        <v>4.8572696628374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91054876149122</v>
      </c>
      <c r="E67" s="60" t="n">
        <f aca="false">VLOOKUP((10000000*$I$11)+(1000000*$N$11)+(100*$W$11)+$A67,data!$A$2:$AN$65536,(E$14-$D$14+10),FALSE())</f>
        <v>4.43480398014903</v>
      </c>
      <c r="F67" s="60" t="n">
        <f aca="false">VLOOKUP((10000000*$I$11)+(1000000*$N$11)+(100*$W$11)+$A67,data!$A$2:$AN$65536,(F$14-$D$14+10),FALSE())</f>
        <v>4.38793351111968</v>
      </c>
      <c r="G67" s="60" t="n">
        <f aca="false">VLOOKUP((10000000*$I$11)+(1000000*$N$11)+(100*$W$11)+$A67,data!$A$2:$AN$65536,(G$14-$D$14+10),FALSE())</f>
        <v>4.00950966287493</v>
      </c>
      <c r="H67" s="60" t="n">
        <f aca="false">VLOOKUP((10000000*$I$11)+(1000000*$N$11)+(100*$W$11)+$A67,data!$A$2:$AN$65536,(H$14-$D$14+10),FALSE())</f>
        <v>3.64866170815789</v>
      </c>
      <c r="I67" s="60" t="n">
        <f aca="false">VLOOKUP((10000000*$I$11)+(1000000*$N$11)+(100*$W$11)+$A67,data!$A$2:$AN$65536,(I$14-$D$14+10),FALSE())</f>
        <v>3.32251767724811</v>
      </c>
      <c r="J67" s="60" t="n">
        <f aca="false">VLOOKUP((10000000*$I$11)+(1000000*$N$11)+(100*$W$11)+$A67,data!$A$2:$AN$65536,(J$14-$D$14+10),FALSE())</f>
        <v>3.10382578252939</v>
      </c>
      <c r="K67" s="60" t="n">
        <f aca="false">VLOOKUP((10000000*$I$11)+(1000000*$N$11)+(100*$W$11)+$A67,data!$A$2:$AN$65536,(K$14-$D$14+10),FALSE())</f>
        <v>3.11563990501841</v>
      </c>
      <c r="L67" s="60" t="n">
        <f aca="false">VLOOKUP((10000000*$I$11)+(1000000*$N$11)+(100*$W$11)+$A67,data!$A$2:$AN$65536,(L$14-$D$14+10),FALSE())</f>
        <v>2.96410859798316</v>
      </c>
      <c r="M67" s="60" t="n">
        <f aca="false">VLOOKUP((10000000*$I$11)+(1000000*$N$11)+(100*$W$11)+$A67,data!$A$2:$AN$65536,(M$14-$D$14+10),FALSE())</f>
        <v>2.769190077921</v>
      </c>
      <c r="N67" s="60" t="n">
        <f aca="false">VLOOKUP((10000000*$I$11)+(1000000*$N$11)+(100*$W$11)+$A67,data!$A$2:$AN$65536,(N$14-$D$14+10),FALSE())</f>
        <v>2.55740473362826</v>
      </c>
      <c r="O67" s="60" t="n">
        <f aca="false">VLOOKUP((10000000*$I$11)+(1000000*$N$11)+(100*$W$11)+$A67,data!$A$2:$AN$65536,(O$14-$D$14+10),FALSE())</f>
        <v>2.54894570287141</v>
      </c>
      <c r="P67" s="60" t="n">
        <f aca="false">VLOOKUP((10000000*$I$11)+(1000000*$N$11)+(100*$W$11)+$A67,data!$A$2:$AN$65536,(P$14-$D$14+10),FALSE())</f>
        <v>2.29193355714603</v>
      </c>
      <c r="Q67" s="60" t="n">
        <f aca="false">VLOOKUP((10000000*$I$11)+(1000000*$N$11)+(100*$W$11)+$A67,data!$A$2:$AN$65536,(Q$14-$D$14+10),FALSE())</f>
        <v>2.69760912242721</v>
      </c>
      <c r="R67" s="60" t="n">
        <f aca="false">VLOOKUP((10000000*$I$11)+(1000000*$N$11)+(100*$W$11)+$A67,data!$A$2:$AN$65536,(R$14-$D$14+10),FALSE())</f>
        <v>2.19497947350363</v>
      </c>
      <c r="S67" s="60" t="n">
        <f aca="false">VLOOKUP((10000000*$I$11)+(1000000*$N$11)+(100*$W$11)+$A67,data!$A$2:$AN$65536,(S$14-$D$14+10),FALSE())</f>
        <v>2.67493670853141</v>
      </c>
      <c r="T67" s="60" t="n">
        <f aca="false">VLOOKUP((10000000*$I$11)+(1000000*$N$11)+(100*$W$11)+$A67,data!$A$2:$AN$65536,(T$14-$D$14+10),FALSE())</f>
        <v>2.09867694738986</v>
      </c>
      <c r="U67" s="60" t="n">
        <f aca="false">VLOOKUP((10000000*$I$11)+(1000000*$N$11)+(100*$W$11)+$A67,data!$A$2:$AN$65536,(U$14-$D$14+10),FALSE())</f>
        <v>2.33420618393205</v>
      </c>
      <c r="V67" s="60" t="n">
        <f aca="false">VLOOKUP((10000000*$I$11)+(1000000*$N$11)+(100*$W$11)+$A67,data!$A$2:$AN$65536,(V$14-$D$14+10),FALSE())</f>
        <v>2.07165191491806</v>
      </c>
      <c r="W67" s="60" t="n">
        <f aca="false">VLOOKUP((10000000*$I$11)+(1000000*$N$11)+(100*$W$11)+$A67,data!$A$2:$AN$65536,(W$14-$D$14+10),FALSE())</f>
        <v>2.33551605356695</v>
      </c>
      <c r="X67" s="60" t="n">
        <f aca="false">VLOOKUP((10000000*$I$11)+(1000000*$N$11)+(100*$W$11)+$A67,data!$A$2:$AN$65536,(X$14-$D$14+10),FALSE())</f>
        <v>2.23808227368554</v>
      </c>
      <c r="Y67" s="60" t="n">
        <f aca="false">VLOOKUP((10000000*$I$11)+(1000000*$N$11)+(100*$W$11)+$A67,data!$A$2:$AN$65536,(Y$14-$D$14+10),FALSE())</f>
        <v>2.31418705121178</v>
      </c>
      <c r="Z67" s="60" t="n">
        <f aca="false">VLOOKUP((10000000*$I$11)+(1000000*$N$11)+(100*$W$11)+$A67,data!$A$2:$AN$65536,(Z$14-$D$14+10),FALSE())</f>
        <v>2.36036642055049</v>
      </c>
      <c r="AA67" s="60" t="n">
        <f aca="false">VLOOKUP((10000000*$I$11)+(1000000*$N$11)+(100*$W$11)+$A67,data!$A$2:$AN$65536,(AA$14-$D$14+10),FALSE())</f>
        <v>2.02167859503612</v>
      </c>
      <c r="AB67" s="60" t="n">
        <f aca="false">VLOOKUP((10000000*$I$11)+(1000000*$N$11)+(100*$W$11)+$A67,data!$A$2:$AN$65536,(AB$14-$D$14+10),FALSE())</f>
        <v>1.88141453978473</v>
      </c>
      <c r="AC67" s="61" t="n">
        <f aca="false">VLOOKUP((10000000*$I$11)+(1000000*$N$11)+(100*$W$11)+$A67,data!$A$2:$AN$65536,(AC$14-$D$14+10),FALSE())</f>
        <v>2.2491731344753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2771018123419</v>
      </c>
      <c r="E68" s="75" t="n">
        <f aca="false">VLOOKUP((10000000*$I$11)+(1000000*$N$11)+(100*$W$11)+$A68,data!$A$2:$AN$65536,(E$14-$D$14+10),FALSE())</f>
        <v>3.75393215930683</v>
      </c>
      <c r="F68" s="75" t="n">
        <f aca="false">VLOOKUP((10000000*$I$11)+(1000000*$N$11)+(100*$W$11)+$A68,data!$A$2:$AN$65536,(F$14-$D$14+10),FALSE())</f>
        <v>3.72769213159264</v>
      </c>
      <c r="G68" s="75" t="n">
        <f aca="false">VLOOKUP((10000000*$I$11)+(1000000*$N$11)+(100*$W$11)+$A68,data!$A$2:$AN$65536,(G$14-$D$14+10),FALSE())</f>
        <v>3.37754477392975</v>
      </c>
      <c r="H68" s="75" t="n">
        <f aca="false">VLOOKUP((10000000*$I$11)+(1000000*$N$11)+(100*$W$11)+$A68,data!$A$2:$AN$65536,(H$14-$D$14+10),FALSE())</f>
        <v>3.04549478473367</v>
      </c>
      <c r="I68" s="75" t="n">
        <f aca="false">VLOOKUP((10000000*$I$11)+(1000000*$N$11)+(100*$W$11)+$A68,data!$A$2:$AN$65536,(I$14-$D$14+10),FALSE())</f>
        <v>2.75870092783094</v>
      </c>
      <c r="J68" s="75" t="n">
        <f aca="false">VLOOKUP((10000000*$I$11)+(1000000*$N$11)+(100*$W$11)+$A68,data!$A$2:$AN$65536,(J$14-$D$14+10),FALSE())</f>
        <v>2.56299956805492</v>
      </c>
      <c r="K68" s="75" t="n">
        <f aca="false">VLOOKUP((10000000*$I$11)+(1000000*$N$11)+(100*$W$11)+$A68,data!$A$2:$AN$65536,(K$14-$D$14+10),FALSE())</f>
        <v>2.58034689320567</v>
      </c>
      <c r="L68" s="75" t="n">
        <f aca="false">VLOOKUP((10000000*$I$11)+(1000000*$N$11)+(100*$W$11)+$A68,data!$A$2:$AN$65536,(L$14-$D$14+10),FALSE())</f>
        <v>2.44251232111225</v>
      </c>
      <c r="M68" s="75" t="n">
        <f aca="false">VLOOKUP((10000000*$I$11)+(1000000*$N$11)+(100*$W$11)+$A68,data!$A$2:$AN$65536,(M$14-$D$14+10),FALSE())</f>
        <v>2.25263136084578</v>
      </c>
      <c r="N68" s="75" t="n">
        <f aca="false">VLOOKUP((10000000*$I$11)+(1000000*$N$11)+(100*$W$11)+$A68,data!$A$2:$AN$65536,(N$14-$D$14+10),FALSE())</f>
        <v>2.06898900077676</v>
      </c>
      <c r="O68" s="75" t="n">
        <f aca="false">VLOOKUP((10000000*$I$11)+(1000000*$N$11)+(100*$W$11)+$A68,data!$A$2:$AN$65536,(O$14-$D$14+10),FALSE())</f>
        <v>2.05985568092144</v>
      </c>
      <c r="P68" s="75" t="n">
        <f aca="false">VLOOKUP((10000000*$I$11)+(1000000*$N$11)+(100*$W$11)+$A68,data!$A$2:$AN$65536,(P$14-$D$14+10),FALSE())</f>
        <v>1.81989542375723</v>
      </c>
      <c r="Q68" s="75" t="n">
        <f aca="false">VLOOKUP((10000000*$I$11)+(1000000*$N$11)+(100*$W$11)+$A68,data!$A$2:$AN$65536,(Q$14-$D$14+10),FALSE())</f>
        <v>2.20058290436924</v>
      </c>
      <c r="R68" s="75" t="n">
        <f aca="false">VLOOKUP((10000000*$I$11)+(1000000*$N$11)+(100*$W$11)+$A68,data!$A$2:$AN$65536,(R$14-$D$14+10),FALSE())</f>
        <v>1.74167136660852</v>
      </c>
      <c r="S68" s="75" t="n">
        <f aca="false">VLOOKUP((10000000*$I$11)+(1000000*$N$11)+(100*$W$11)+$A68,data!$A$2:$AN$65536,(S$14-$D$14+10),FALSE())</f>
        <v>2.1834471804066</v>
      </c>
      <c r="T68" s="75" t="n">
        <f aca="false">VLOOKUP((10000000*$I$11)+(1000000*$N$11)+(100*$W$11)+$A68,data!$A$2:$AN$65536,(T$14-$D$14+10),FALSE())</f>
        <v>1.66159522999813</v>
      </c>
      <c r="U68" s="75" t="n">
        <f aca="false">VLOOKUP((10000000*$I$11)+(1000000*$N$11)+(100*$W$11)+$A68,data!$A$2:$AN$65536,(U$14-$D$14+10),FALSE())</f>
        <v>1.87303235761065</v>
      </c>
      <c r="V68" s="75" t="n">
        <f aca="false">VLOOKUP((10000000*$I$11)+(1000000*$N$11)+(100*$W$11)+$A68,data!$A$2:$AN$65536,(V$14-$D$14+10),FALSE())</f>
        <v>1.63865914457383</v>
      </c>
      <c r="W68" s="75" t="n">
        <f aca="false">VLOOKUP((10000000*$I$11)+(1000000*$N$11)+(100*$W$11)+$A68,data!$A$2:$AN$65536,(W$14-$D$14+10),FALSE())</f>
        <v>1.8772538700516</v>
      </c>
      <c r="X68" s="75" t="n">
        <f aca="false">VLOOKUP((10000000*$I$11)+(1000000*$N$11)+(100*$W$11)+$A68,data!$A$2:$AN$65536,(X$14-$D$14+10),FALSE())</f>
        <v>1.78707145980293</v>
      </c>
      <c r="Y68" s="75" t="n">
        <f aca="false">VLOOKUP((10000000*$I$11)+(1000000*$N$11)+(100*$W$11)+$A68,data!$A$2:$AN$65536,(Y$14-$D$14+10),FALSE())</f>
        <v>1.86414309710064</v>
      </c>
      <c r="Z68" s="75" t="n">
        <f aca="false">VLOOKUP((10000000*$I$11)+(1000000*$N$11)+(100*$W$11)+$A68,data!$A$2:$AN$65536,(Z$14-$D$14+10),FALSE())</f>
        <v>1.90402048535614</v>
      </c>
      <c r="AA68" s="75" t="n">
        <f aca="false">VLOOKUP((10000000*$I$11)+(1000000*$N$11)+(100*$W$11)+$A68,data!$A$2:$AN$65536,(AA$14-$D$14+10),FALSE())</f>
        <v>1.58534579015939</v>
      </c>
      <c r="AB68" s="75" t="n">
        <f aca="false">VLOOKUP((10000000*$I$11)+(1000000*$N$11)+(100*$W$11)+$A68,data!$A$2:$AN$65536,(AB$14-$D$14+10),FALSE())</f>
        <v>1.47079270205002</v>
      </c>
      <c r="AC68" s="76" t="n">
        <f aca="false">VLOOKUP((10000000*$I$11)+(1000000*$N$11)+(100*$W$11)+$A68,data!$A$2:$AN$65536,(AC$14-$D$14+10),FALSE())</f>
        <v>1.803373407989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59913761448985</v>
      </c>
      <c r="E69" s="81" t="n">
        <f aca="false">VLOOKUP((10000000*$I$11)+(1000000*$N$11)+(100*$W$11)+$A69,data!$A$2:$AN$65536,(E$14-$D$14+10),FALSE())</f>
        <v>5.17158218011877</v>
      </c>
      <c r="F69" s="81" t="n">
        <f aca="false">VLOOKUP((10000000*$I$11)+(1000000*$N$11)+(100*$W$11)+$A69,data!$A$2:$AN$65536,(F$14-$D$14+10),FALSE())</f>
        <v>5.10121408922205</v>
      </c>
      <c r="G69" s="81" t="n">
        <f aca="false">VLOOKUP((10000000*$I$11)+(1000000*$N$11)+(100*$W$11)+$A69,data!$A$2:$AN$65536,(G$14-$D$14+10),FALSE())</f>
        <v>4.69487070557623</v>
      </c>
      <c r="H69" s="81" t="n">
        <f aca="false">VLOOKUP((10000000*$I$11)+(1000000*$N$11)+(100*$W$11)+$A69,data!$A$2:$AN$65536,(H$14-$D$14+10),FALSE())</f>
        <v>4.30551568199004</v>
      </c>
      <c r="I69" s="81" t="n">
        <f aca="false">VLOOKUP((10000000*$I$11)+(1000000*$N$11)+(100*$W$11)+$A69,data!$A$2:$AN$65536,(I$14-$D$14+10),FALSE())</f>
        <v>3.93798003433485</v>
      </c>
      <c r="J69" s="81" t="n">
        <f aca="false">VLOOKUP((10000000*$I$11)+(1000000*$N$11)+(100*$W$11)+$A69,data!$A$2:$AN$65536,(J$14-$D$14+10),FALSE())</f>
        <v>3.69565385902071</v>
      </c>
      <c r="K69" s="81" t="n">
        <f aca="false">VLOOKUP((10000000*$I$11)+(1000000*$N$11)+(100*$W$11)+$A69,data!$A$2:$AN$65536,(K$14-$D$14+10),FALSE())</f>
        <v>3.70063691766692</v>
      </c>
      <c r="L69" s="81" t="n">
        <f aca="false">VLOOKUP((10000000*$I$11)+(1000000*$N$11)+(100*$W$11)+$A69,data!$A$2:$AN$65536,(L$14-$D$14+10),FALSE())</f>
        <v>3.53543026183746</v>
      </c>
      <c r="M69" s="81" t="n">
        <f aca="false">VLOOKUP((10000000*$I$11)+(1000000*$N$11)+(100*$W$11)+$A69,data!$A$2:$AN$65536,(M$14-$D$14+10),FALSE())</f>
        <v>3.33827423572413</v>
      </c>
      <c r="N69" s="81" t="n">
        <f aca="false">VLOOKUP((10000000*$I$11)+(1000000*$N$11)+(100*$W$11)+$A69,data!$A$2:$AN$65536,(N$14-$D$14+10),FALSE())</f>
        <v>3.0968003604753</v>
      </c>
      <c r="O69" s="81" t="n">
        <f aca="false">VLOOKUP((10000000*$I$11)+(1000000*$N$11)+(100*$W$11)+$A69,data!$A$2:$AN$65536,(O$14-$D$14+10),FALSE())</f>
        <v>3.08935334325538</v>
      </c>
      <c r="P69" s="81" t="n">
        <f aca="false">VLOOKUP((10000000*$I$11)+(1000000*$N$11)+(100*$W$11)+$A69,data!$A$2:$AN$65536,(P$14-$D$14+10),FALSE())</f>
        <v>2.81758069451941</v>
      </c>
      <c r="Q69" s="81" t="n">
        <f aca="false">VLOOKUP((10000000*$I$11)+(1000000*$N$11)+(100*$W$11)+$A69,data!$A$2:$AN$65536,(Q$14-$D$14+10),FALSE())</f>
        <v>3.24448706803443</v>
      </c>
      <c r="R69" s="81" t="n">
        <f aca="false">VLOOKUP((10000000*$I$11)+(1000000*$N$11)+(100*$W$11)+$A69,data!$A$2:$AN$65536,(R$14-$D$14+10),FALSE())</f>
        <v>2.69992795690946</v>
      </c>
      <c r="S69" s="81" t="n">
        <f aca="false">VLOOKUP((10000000*$I$11)+(1000000*$N$11)+(100*$W$11)+$A69,data!$A$2:$AN$65536,(S$14-$D$14+10),FALSE())</f>
        <v>3.2155720495593</v>
      </c>
      <c r="T69" s="81" t="n">
        <f aca="false">VLOOKUP((10000000*$I$11)+(1000000*$N$11)+(100*$W$11)+$A69,data!$A$2:$AN$65536,(T$14-$D$14+10),FALSE())</f>
        <v>2.58602387047217</v>
      </c>
      <c r="U69" s="81" t="n">
        <f aca="false">VLOOKUP((10000000*$I$11)+(1000000*$N$11)+(100*$W$11)+$A69,data!$A$2:$AN$65536,(U$14-$D$14+10),FALSE())</f>
        <v>2.84537239456615</v>
      </c>
      <c r="V69" s="81" t="n">
        <f aca="false">VLOOKUP((10000000*$I$11)+(1000000*$N$11)+(100*$W$11)+$A69,data!$A$2:$AN$65536,(V$14-$D$14+10),FALSE())</f>
        <v>2.55463960371701</v>
      </c>
      <c r="W69" s="81" t="n">
        <f aca="false">VLOOKUP((10000000*$I$11)+(1000000*$N$11)+(100*$W$11)+$A69,data!$A$2:$AN$65536,(W$14-$D$14+10),FALSE())</f>
        <v>2.84307390702112</v>
      </c>
      <c r="X69" s="81" t="n">
        <f aca="false">VLOOKUP((10000000*$I$11)+(1000000*$N$11)+(100*$W$11)+$A69,data!$A$2:$AN$65536,(X$14-$D$14+10),FALSE())</f>
        <v>2.73907705768649</v>
      </c>
      <c r="Y69" s="81" t="n">
        <f aca="false">VLOOKUP((10000000*$I$11)+(1000000*$N$11)+(100*$W$11)+$A69,data!$A$2:$AN$65536,(Y$14-$D$14+10),FALSE())</f>
        <v>2.81216311167741</v>
      </c>
      <c r="Z69" s="81" t="n">
        <f aca="false">VLOOKUP((10000000*$I$11)+(1000000*$N$11)+(100*$W$11)+$A69,data!$A$2:$AN$65536,(Z$14-$D$14+10),FALSE())</f>
        <v>2.86499959190089</v>
      </c>
      <c r="AA69" s="81" t="n">
        <f aca="false">VLOOKUP((10000000*$I$11)+(1000000*$N$11)+(100*$W$11)+$A69,data!$A$2:$AN$65536,(AA$14-$D$14+10),FALSE())</f>
        <v>2.51024993364697</v>
      </c>
      <c r="AB69" s="81" t="n">
        <f aca="false">VLOOKUP((10000000*$I$11)+(1000000*$N$11)+(100*$W$11)+$A69,data!$A$2:$AN$65536,(AB$14-$D$14+10),FALSE())</f>
        <v>2.34182221623596</v>
      </c>
      <c r="AC69" s="82" t="n">
        <f aca="false">VLOOKUP((10000000*$I$11)+(1000000*$N$11)+(100*$W$11)+$A69,data!$A$2:$AN$65536,(AC$14-$D$14+10),FALSE())</f>
        <v>2.7434719793203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5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6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3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2</v>
      </c>
      <c r="AB27" s="33" t="n">
        <f aca="false">VLOOKUP((10000000*$I$11)+(1000000*$N$11)+(100*$W$11)+$A27,data!$A$2:$AN$65536,(AB$14-$D$14+10),FALSE())</f>
        <v>2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5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0</v>
      </c>
      <c r="AC29" s="34" t="n">
        <f aca="false">VLOOKUP((10000000*$I$11)+(1000000*$N$11)+(100*$W$11)+$A29,data!$A$2:$AN$65536,(AC$14-$D$14+10),FALSE())</f>
        <v>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5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5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3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5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4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4</v>
      </c>
      <c r="AB30" s="33" t="n">
        <f aca="false">VLOOKUP((10000000*$I$11)+(1000000*$N$11)+(100*$W$11)+$A30,data!$A$2:$AN$65536,(AB$14-$D$14+10),FALSE())</f>
        <v>4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5</v>
      </c>
      <c r="K31" s="33" t="n">
        <f aca="false">VLOOKUP((10000000*$I$11)+(1000000*$N$11)+(100*$W$11)+$A31,data!$A$2:$AN$65536,(K$14-$D$14+10),FALSE())</f>
        <v>3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4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5</v>
      </c>
      <c r="V31" s="33" t="n">
        <f aca="false">VLOOKUP((10000000*$I$11)+(1000000*$N$11)+(100*$W$11)+$A31,data!$A$2:$AN$65536,(V$14-$D$14+10),FALSE())</f>
        <v>3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5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4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4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3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1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7</v>
      </c>
      <c r="E35" s="45" t="n">
        <f aca="false">VLOOKUP((10000000*$I$11)+(1000000*$N$11)+(100*$W$11)+$A35,data!$A$2:$AN$65536,(E$14-$D$14+10),FALSE())</f>
        <v>38</v>
      </c>
      <c r="F35" s="45" t="n">
        <f aca="false">VLOOKUP((10000000*$I$11)+(1000000*$N$11)+(100*$W$11)+$A35,data!$A$2:$AN$65536,(F$14-$D$14+10),FALSE())</f>
        <v>34</v>
      </c>
      <c r="G35" s="45" t="n">
        <f aca="false">VLOOKUP((10000000*$I$11)+(1000000*$N$11)+(100*$W$11)+$A35,data!$A$2:$AN$65536,(G$14-$D$14+10),FALSE())</f>
        <v>41</v>
      </c>
      <c r="H35" s="45" t="n">
        <f aca="false">VLOOKUP((10000000*$I$11)+(1000000*$N$11)+(100*$W$11)+$A35,data!$A$2:$AN$65536,(H$14-$D$14+10),FALSE())</f>
        <v>29</v>
      </c>
      <c r="I35" s="45" t="n">
        <f aca="false">VLOOKUP((10000000*$I$11)+(1000000*$N$11)+(100*$W$11)+$A35,data!$A$2:$AN$65536,(I$14-$D$14+10),FALSE())</f>
        <v>33</v>
      </c>
      <c r="J35" s="45" t="n">
        <f aca="false">VLOOKUP((10000000*$I$11)+(1000000*$N$11)+(100*$W$11)+$A35,data!$A$2:$AN$65536,(J$14-$D$14+10),FALSE())</f>
        <v>36</v>
      </c>
      <c r="K35" s="45" t="n">
        <f aca="false">VLOOKUP((10000000*$I$11)+(1000000*$N$11)+(100*$W$11)+$A35,data!$A$2:$AN$65536,(K$14-$D$14+10),FALSE())</f>
        <v>35</v>
      </c>
      <c r="L35" s="45" t="n">
        <f aca="false">VLOOKUP((10000000*$I$11)+(1000000*$N$11)+(100*$W$11)+$A35,data!$A$2:$AN$65536,(L$14-$D$14+10),FALSE())</f>
        <v>38</v>
      </c>
      <c r="M35" s="45" t="n">
        <f aca="false">VLOOKUP((10000000*$I$11)+(1000000*$N$11)+(100*$W$11)+$A35,data!$A$2:$AN$65536,(M$14-$D$14+10),FALSE())</f>
        <v>28</v>
      </c>
      <c r="N35" s="45" t="n">
        <f aca="false">VLOOKUP((10000000*$I$11)+(1000000*$N$11)+(100*$W$11)+$A35,data!$A$2:$AN$65536,(N$14-$D$14+10),FALSE())</f>
        <v>21</v>
      </c>
      <c r="O35" s="45" t="n">
        <f aca="false">VLOOKUP((10000000*$I$11)+(1000000*$N$11)+(100*$W$11)+$A35,data!$A$2:$AN$65536,(O$14-$D$14+10),FALSE())</f>
        <v>26</v>
      </c>
      <c r="P35" s="45" t="n">
        <f aca="false">VLOOKUP((10000000*$I$11)+(1000000*$N$11)+(100*$W$11)+$A35,data!$A$2:$AN$65536,(P$14-$D$14+10),FALSE())</f>
        <v>33</v>
      </c>
      <c r="Q35" s="45" t="n">
        <f aca="false">VLOOKUP((10000000*$I$11)+(1000000*$N$11)+(100*$W$11)+$A35,data!$A$2:$AN$65536,(Q$14-$D$14+10),FALSE())</f>
        <v>32</v>
      </c>
      <c r="R35" s="45" t="n">
        <f aca="false">VLOOKUP((10000000*$I$11)+(1000000*$N$11)+(100*$W$11)+$A35,data!$A$2:$AN$65536,(R$14-$D$14+10),FALSE())</f>
        <v>21</v>
      </c>
      <c r="S35" s="45" t="n">
        <f aca="false">VLOOKUP((10000000*$I$11)+(1000000*$N$11)+(100*$W$11)+$A35,data!$A$2:$AN$65536,(S$14-$D$14+10),FALSE())</f>
        <v>27</v>
      </c>
      <c r="T35" s="45" t="n">
        <f aca="false">VLOOKUP((10000000*$I$11)+(1000000*$N$11)+(100*$W$11)+$A35,data!$A$2:$AN$65536,(T$14-$D$14+10),FALSE())</f>
        <v>26</v>
      </c>
      <c r="U35" s="45" t="n">
        <f aca="false">VLOOKUP((10000000*$I$11)+(1000000*$N$11)+(100*$W$11)+$A35,data!$A$2:$AN$65536,(U$14-$D$14+10),FALSE())</f>
        <v>27</v>
      </c>
      <c r="V35" s="45" t="n">
        <f aca="false">VLOOKUP((10000000*$I$11)+(1000000*$N$11)+(100*$W$11)+$A35,data!$A$2:$AN$65536,(V$14-$D$14+10),FALSE())</f>
        <v>22</v>
      </c>
      <c r="W35" s="45" t="n">
        <f aca="false">VLOOKUP((10000000*$I$11)+(1000000*$N$11)+(100*$W$11)+$A35,data!$A$2:$AN$65536,(W$14-$D$14+10),FALSE())</f>
        <v>24</v>
      </c>
      <c r="X35" s="45" t="n">
        <f aca="false">VLOOKUP((10000000*$I$11)+(1000000*$N$11)+(100*$W$11)+$A35,data!$A$2:$AN$65536,(X$14-$D$14+10),FALSE())</f>
        <v>16</v>
      </c>
      <c r="Y35" s="45" t="n">
        <f aca="false">VLOOKUP((10000000*$I$11)+(1000000*$N$11)+(100*$W$11)+$A35,data!$A$2:$AN$65536,(Y$14-$D$14+10),FALSE())</f>
        <v>27</v>
      </c>
      <c r="Z35" s="45" t="n">
        <f aca="false">VLOOKUP((10000000*$I$11)+(1000000*$N$11)+(100*$W$11)+$A35,data!$A$2:$AN$65536,(Z$14-$D$14+10),FALSE())</f>
        <v>23</v>
      </c>
      <c r="AA35" s="45" t="n">
        <f aca="false">VLOOKUP((10000000*$I$11)+(1000000*$N$11)+(100*$W$11)+$A35,data!$A$2:$AN$65536,(AA$14-$D$14+10),FALSE())</f>
        <v>24</v>
      </c>
      <c r="AB35" s="45" t="n">
        <f aca="false">VLOOKUP((10000000*$I$11)+(1000000*$N$11)+(100*$W$11)+$A35,data!$A$2:$AN$65536,(AB$14-$D$14+10),FALSE())</f>
        <v>17</v>
      </c>
      <c r="AC35" s="46" t="n">
        <f aca="false">VLOOKUP((10000000*$I$11)+(1000000*$N$11)+(100*$W$11)+$A35,data!$A$2:$AN$65536,(AC$14-$D$14+10),FALSE())</f>
        <v>2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5.31377862798236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2.75042631607899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2.66503211363697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2.07822436510246</v>
      </c>
      <c r="E44" s="60" t="n">
        <f aca="false">VLOOKUP((10000000*$I$11)+(1000000*$N$11)+(100*$W$11)+$A44,data!$A$2:$AN$65536,(E$14-$D$14+10),FALSE())</f>
        <v>6.20565542064001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2.13588500395139</v>
      </c>
      <c r="K44" s="60" t="n">
        <f aca="false">VLOOKUP((10000000*$I$11)+(1000000*$N$11)+(100*$W$11)+$A44,data!$A$2:$AN$65536,(K$14-$D$14+10),FALSE())</f>
        <v>2.19077246637164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2.65343487144108</v>
      </c>
      <c r="P44" s="60" t="n">
        <f aca="false">VLOOKUP((10000000*$I$11)+(1000000*$N$11)+(100*$W$11)+$A44,data!$A$2:$AN$65536,(P$14-$D$14+10),FALSE())</f>
        <v>2.808199943836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2.74898974626825</v>
      </c>
      <c r="U44" s="60" t="n">
        <f aca="false">VLOOKUP((10000000*$I$11)+(1000000*$N$11)+(100*$W$11)+$A44,data!$A$2:$AN$65536,(U$14-$D$14+10),FALSE())</f>
        <v>2.60281103591879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2.31577972303275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2.2553508198200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2.04452986035861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99964006478834</v>
      </c>
      <c r="K45" s="60" t="n">
        <f aca="false">VLOOKUP((10000000*$I$11)+(1000000*$N$11)+(100*$W$11)+$A45,data!$A$2:$AN$65536,(K$14-$D$14+10),FALSE())</f>
        <v>6.05766900896535</v>
      </c>
      <c r="L45" s="60" t="n">
        <f aca="false">VLOOKUP((10000000*$I$11)+(1000000*$N$11)+(100*$W$11)+$A45,data!$A$2:$AN$65536,(L$14-$D$14+10),FALSE())</f>
        <v>2.04750204750205</v>
      </c>
      <c r="M45" s="60" t="n">
        <f aca="false">VLOOKUP((10000000*$I$11)+(1000000*$N$11)+(100*$W$11)+$A45,data!$A$2:$AN$65536,(M$14-$D$14+10),FALSE())</f>
        <v>2.07168013258753</v>
      </c>
      <c r="N45" s="60" t="n">
        <f aca="false">VLOOKUP((10000000*$I$11)+(1000000*$N$11)+(100*$W$11)+$A45,data!$A$2:$AN$65536,(N$14-$D$14+10),FALSE())</f>
        <v>2.130606157451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4.40781064045489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2.33770484138673</v>
      </c>
      <c r="S45" s="60" t="n">
        <f aca="false">VLOOKUP((10000000*$I$11)+(1000000*$N$11)+(100*$W$11)+$A45,data!$A$2:$AN$65536,(S$14-$D$14+10),FALSE())</f>
        <v>2.41056792980426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2.59942812581232</v>
      </c>
      <c r="V45" s="60" t="n">
        <f aca="false">VLOOKUP((10000000*$I$11)+(1000000*$N$11)+(100*$W$11)+$A45,data!$A$2:$AN$65536,(V$14-$D$14+10),FALSE())</f>
        <v>5.32282961622398</v>
      </c>
      <c r="W45" s="60" t="n">
        <f aca="false">VLOOKUP((10000000*$I$11)+(1000000*$N$11)+(100*$W$11)+$A45,data!$A$2:$AN$65536,(W$14-$D$14+10),FALSE())</f>
        <v>5.3019458141137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2.43682530399396</v>
      </c>
      <c r="AA45" s="60" t="n">
        <f aca="false">VLOOKUP((10000000*$I$11)+(1000000*$N$11)+(100*$W$11)+$A45,data!$A$2:$AN$65536,(AA$14-$D$14+10),FALSE())</f>
        <v>4.71609130352764</v>
      </c>
      <c r="AB45" s="60" t="n">
        <f aca="false">VLOOKUP((10000000*$I$11)+(1000000*$N$11)+(100*$W$11)+$A45,data!$A$2:$AN$65536,(AB$14-$D$14+10),FALSE())</f>
        <v>2.29974932732332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.66940605155024</v>
      </c>
      <c r="E46" s="60" t="n">
        <f aca="false">VLOOKUP((10000000*$I$11)+(1000000*$N$11)+(100*$W$11)+$A46,data!$A$2:$AN$65536,(E$14-$D$14+10),FALSE())</f>
        <v>6.93144797948291</v>
      </c>
      <c r="F46" s="60" t="n">
        <f aca="false">VLOOKUP((10000000*$I$11)+(1000000*$N$11)+(100*$W$11)+$A46,data!$A$2:$AN$65536,(F$14-$D$14+10),FALSE())</f>
        <v>2.26208519012826</v>
      </c>
      <c r="G46" s="60" t="n">
        <f aca="false">VLOOKUP((10000000*$I$11)+(1000000*$N$11)+(100*$W$11)+$A46,data!$A$2:$AN$65536,(G$14-$D$14+10),FALSE())</f>
        <v>4.43961020222424</v>
      </c>
      <c r="H46" s="60" t="n">
        <f aca="false">VLOOKUP((10000000*$I$11)+(1000000*$N$11)+(100*$W$11)+$A46,data!$A$2:$AN$65536,(H$14-$D$14+10),FALSE())</f>
        <v>2.16323793454042</v>
      </c>
      <c r="I46" s="60" t="n">
        <f aca="false">VLOOKUP((10000000*$I$11)+(1000000*$N$11)+(100*$W$11)+$A46,data!$A$2:$AN$65536,(I$14-$D$14+10),FALSE())</f>
        <v>2.1137180300148</v>
      </c>
      <c r="J46" s="60" t="n">
        <f aca="false">VLOOKUP((10000000*$I$11)+(1000000*$N$11)+(100*$W$11)+$A46,data!$A$2:$AN$65536,(J$14-$D$14+10),FALSE())</f>
        <v>4.14181577203446</v>
      </c>
      <c r="K46" s="60" t="n">
        <f aca="false">VLOOKUP((10000000*$I$11)+(1000000*$N$11)+(100*$W$11)+$A46,data!$A$2:$AN$65536,(K$14-$D$14+10),FALSE())</f>
        <v>6.15712995648962</v>
      </c>
      <c r="L46" s="60" t="n">
        <f aca="false">VLOOKUP((10000000*$I$11)+(1000000*$N$11)+(100*$W$11)+$A46,data!$A$2:$AN$65536,(L$14-$D$14+10),FALSE())</f>
        <v>2.02724618877717</v>
      </c>
      <c r="M46" s="60" t="n">
        <f aca="false">VLOOKUP((10000000*$I$11)+(1000000*$N$11)+(100*$W$11)+$A46,data!$A$2:$AN$65536,(M$14-$D$14+10),FALSE())</f>
        <v>2.00706486833654</v>
      </c>
      <c r="N46" s="60" t="n">
        <f aca="false">VLOOKUP((10000000*$I$11)+(1000000*$N$11)+(100*$W$11)+$A46,data!$A$2:$AN$65536,(N$14-$D$14+10),FALSE())</f>
        <v>1.98645239466836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3.96432111000991</v>
      </c>
      <c r="Q46" s="60" t="n">
        <f aca="false">VLOOKUP((10000000*$I$11)+(1000000*$N$11)+(100*$W$11)+$A46,data!$A$2:$AN$65536,(Q$14-$D$14+10),FALSE())</f>
        <v>3.99384947181341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2.05212394828648</v>
      </c>
      <c r="U46" s="60" t="n">
        <f aca="false">VLOOKUP((10000000*$I$11)+(1000000*$N$11)+(100*$W$11)+$A46,data!$A$2:$AN$65536,(U$14-$D$14+10),FALSE())</f>
        <v>2.07878598898243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7.06065099202146</v>
      </c>
      <c r="Z46" s="60" t="n">
        <f aca="false">VLOOKUP((10000000*$I$11)+(1000000*$N$11)+(100*$W$11)+$A46,data!$A$2:$AN$65536,(Z$14-$D$14+10),FALSE())</f>
        <v>2.45501190680775</v>
      </c>
      <c r="AA46" s="60" t="n">
        <f aca="false">VLOOKUP((10000000*$I$11)+(1000000*$N$11)+(100*$W$11)+$A46,data!$A$2:$AN$65536,(AA$14-$D$14+10),FALSE())</f>
        <v>2.5199072674125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2.4850894632206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6.62339382699695</v>
      </c>
      <c r="E47" s="60" t="n">
        <f aca="false">VLOOKUP((10000000*$I$11)+(1000000*$N$11)+(100*$W$11)+$A47,data!$A$2:$AN$65536,(E$14-$D$14+10),FALSE())</f>
        <v>2.1551724137931</v>
      </c>
      <c r="F47" s="60" t="n">
        <f aca="false">VLOOKUP((10000000*$I$11)+(1000000*$N$11)+(100*$W$11)+$A47,data!$A$2:$AN$65536,(F$14-$D$14+10),FALSE())</f>
        <v>2.24487047097383</v>
      </c>
      <c r="G47" s="60" t="n">
        <f aca="false">VLOOKUP((10000000*$I$11)+(1000000*$N$11)+(100*$W$11)+$A47,data!$A$2:$AN$65536,(G$14-$D$14+10),FALSE())</f>
        <v>15.8895900485767</v>
      </c>
      <c r="H47" s="60" t="n">
        <f aca="false">VLOOKUP((10000000*$I$11)+(1000000*$N$11)+(100*$W$11)+$A47,data!$A$2:$AN$65536,(H$14-$D$14+10),FALSE())</f>
        <v>4.56037942356804</v>
      </c>
      <c r="I47" s="60" t="n">
        <f aca="false">VLOOKUP((10000000*$I$11)+(1000000*$N$11)+(100*$W$11)+$A47,data!$A$2:$AN$65536,(I$14-$D$14+10),FALSE())</f>
        <v>4.55228296990941</v>
      </c>
      <c r="J47" s="60" t="n">
        <f aca="false">VLOOKUP((10000000*$I$11)+(1000000*$N$11)+(100*$W$11)+$A47,data!$A$2:$AN$65536,(J$14-$D$14+10),FALSE())</f>
        <v>9.04547613124986</v>
      </c>
      <c r="K47" s="60" t="n">
        <f aca="false">VLOOKUP((10000000*$I$11)+(1000000*$N$11)+(100*$W$11)+$A47,data!$A$2:$AN$65536,(K$14-$D$14+10),FALSE())</f>
        <v>2.2225185580299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6.45258425999613</v>
      </c>
      <c r="N47" s="60" t="n">
        <f aca="false">VLOOKUP((10000000*$I$11)+(1000000*$N$11)+(100*$W$11)+$A47,data!$A$2:$AN$65536,(N$14-$D$14+10),FALSE())</f>
        <v>2.11456725381151</v>
      </c>
      <c r="O47" s="60" t="n">
        <f aca="false">VLOOKUP((10000000*$I$11)+(1000000*$N$11)+(100*$W$11)+$A47,data!$A$2:$AN$65536,(O$14-$D$14+10),FALSE())</f>
        <v>8.30564784053156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2.00766929671345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1.91864927091328</v>
      </c>
      <c r="T47" s="60" t="n">
        <f aca="false">VLOOKUP((10000000*$I$11)+(1000000*$N$11)+(100*$W$11)+$A47,data!$A$2:$AN$65536,(T$14-$D$14+10),FALSE())</f>
        <v>5.71679021285516</v>
      </c>
      <c r="U47" s="60" t="n">
        <f aca="false">VLOOKUP((10000000*$I$11)+(1000000*$N$11)+(100*$W$11)+$A47,data!$A$2:$AN$65536,(U$14-$D$14+10),FALSE())</f>
        <v>3.79240381515824</v>
      </c>
      <c r="V47" s="60" t="n">
        <f aca="false">VLOOKUP((10000000*$I$11)+(1000000*$N$11)+(100*$W$11)+$A47,data!$A$2:$AN$65536,(V$14-$D$14+10),FALSE())</f>
        <v>1.91153419734679</v>
      </c>
      <c r="W47" s="60" t="n">
        <f aca="false">VLOOKUP((10000000*$I$11)+(1000000*$N$11)+(100*$W$11)+$A47,data!$A$2:$AN$65536,(W$14-$D$14+10),FALSE())</f>
        <v>1.9315087014467</v>
      </c>
      <c r="X47" s="60" t="n">
        <f aca="false">VLOOKUP((10000000*$I$11)+(1000000*$N$11)+(100*$W$11)+$A47,data!$A$2:$AN$65536,(X$14-$D$14+10),FALSE())</f>
        <v>3.94298444492636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6.05436822667555</v>
      </c>
      <c r="AA47" s="60" t="n">
        <f aca="false">VLOOKUP((10000000*$I$11)+(1000000*$N$11)+(100*$W$11)+$A47,data!$A$2:$AN$65536,(AA$14-$D$14+10),FALSE())</f>
        <v>2.07065059841802</v>
      </c>
      <c r="AB47" s="60" t="n">
        <f aca="false">VLOOKUP((10000000*$I$11)+(1000000*$N$11)+(100*$W$11)+$A47,data!$A$2:$AN$65536,(AB$14-$D$14+10),FALSE())</f>
        <v>6.42013353877761</v>
      </c>
      <c r="AC47" s="61" t="n">
        <f aca="false">VLOOKUP((10000000*$I$11)+(1000000*$N$11)+(100*$W$11)+$A47,data!$A$2:$AN$65536,(AC$14-$D$14+10),FALSE())</f>
        <v>2.2105798350907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0.8222180135819</v>
      </c>
      <c r="E48" s="60" t="n">
        <f aca="false">VLOOKUP((10000000*$I$11)+(1000000*$N$11)+(100*$W$11)+$A48,data!$A$2:$AN$65536,(E$14-$D$14+10),FALSE())</f>
        <v>20.994620128592</v>
      </c>
      <c r="F48" s="60" t="n">
        <f aca="false">VLOOKUP((10000000*$I$11)+(1000000*$N$11)+(100*$W$11)+$A48,data!$A$2:$AN$65536,(F$14-$D$14+10),FALSE())</f>
        <v>4.83558994197292</v>
      </c>
      <c r="G48" s="60" t="n">
        <f aca="false">VLOOKUP((10000000*$I$11)+(1000000*$N$11)+(100*$W$11)+$A48,data!$A$2:$AN$65536,(G$14-$D$14+10),FALSE())</f>
        <v>6.93689735704211</v>
      </c>
      <c r="H48" s="60" t="n">
        <f aca="false">VLOOKUP((10000000*$I$11)+(1000000*$N$11)+(100*$W$11)+$A48,data!$A$2:$AN$65536,(H$14-$D$14+10),FALSE())</f>
        <v>2.228710245381</v>
      </c>
      <c r="I48" s="60" t="n">
        <f aca="false">VLOOKUP((10000000*$I$11)+(1000000*$N$11)+(100*$W$11)+$A48,data!$A$2:$AN$65536,(I$14-$D$14+10),FALSE())</f>
        <v>8.69074001651241</v>
      </c>
      <c r="J48" s="60" t="n">
        <f aca="false">VLOOKUP((10000000*$I$11)+(1000000*$N$11)+(100*$W$11)+$A48,data!$A$2:$AN$65536,(J$14-$D$14+10),FALSE())</f>
        <v>2.13533770365783</v>
      </c>
      <c r="K48" s="60" t="n">
        <f aca="false">VLOOKUP((10000000*$I$11)+(1000000*$N$11)+(100*$W$11)+$A48,data!$A$2:$AN$65536,(K$14-$D$14+10),FALSE())</f>
        <v>4.46578095344423</v>
      </c>
      <c r="L48" s="60" t="n">
        <f aca="false">VLOOKUP((10000000*$I$11)+(1000000*$N$11)+(100*$W$11)+$A48,data!$A$2:$AN$65536,(L$14-$D$14+10),FALSE())</f>
        <v>4.52550119925782</v>
      </c>
      <c r="M48" s="60" t="n">
        <f aca="false">VLOOKUP((10000000*$I$11)+(1000000*$N$11)+(100*$W$11)+$A48,data!$A$2:$AN$65536,(M$14-$D$14+10),FALSE())</f>
        <v>11.3936742320664</v>
      </c>
      <c r="N48" s="60" t="n">
        <f aca="false">VLOOKUP((10000000*$I$11)+(1000000*$N$11)+(100*$W$11)+$A48,data!$A$2:$AN$65536,(N$14-$D$14+10),FALSE())</f>
        <v>4.55560111156667</v>
      </c>
      <c r="O48" s="60" t="n">
        <f aca="false">VLOOKUP((10000000*$I$11)+(1000000*$N$11)+(100*$W$11)+$A48,data!$A$2:$AN$65536,(O$14-$D$14+10),FALSE())</f>
        <v>4.5160998961297</v>
      </c>
      <c r="P48" s="60" t="n">
        <f aca="false">VLOOKUP((10000000*$I$11)+(1000000*$N$11)+(100*$W$11)+$A48,data!$A$2:$AN$65536,(P$14-$D$14+10),FALSE())</f>
        <v>6.6442239546421</v>
      </c>
      <c r="Q48" s="60" t="n">
        <f aca="false">VLOOKUP((10000000*$I$11)+(1000000*$N$11)+(100*$W$11)+$A48,data!$A$2:$AN$65536,(Q$14-$D$14+10),FALSE())</f>
        <v>13.0747439529309</v>
      </c>
      <c r="R48" s="60" t="n">
        <f aca="false">VLOOKUP((10000000*$I$11)+(1000000*$N$11)+(100*$W$11)+$A48,data!$A$2:$AN$65536,(R$14-$D$14+10),FALSE())</f>
        <v>2.12390884183251</v>
      </c>
      <c r="S48" s="60" t="n">
        <f aca="false">VLOOKUP((10000000*$I$11)+(1000000*$N$11)+(100*$W$11)+$A48,data!$A$2:$AN$65536,(S$14-$D$14+10),FALSE())</f>
        <v>6.2326006565006</v>
      </c>
      <c r="T48" s="60" t="n">
        <f aca="false">VLOOKUP((10000000*$I$11)+(1000000*$N$11)+(100*$W$11)+$A48,data!$A$2:$AN$65536,(T$14-$D$14+10),FALSE())</f>
        <v>10.170456856922</v>
      </c>
      <c r="U48" s="60" t="n">
        <f aca="false">VLOOKUP((10000000*$I$11)+(1000000*$N$11)+(100*$W$11)+$A48,data!$A$2:$AN$65536,(U$14-$D$14+10),FALSE())</f>
        <v>5.98993690599792</v>
      </c>
      <c r="V48" s="60" t="n">
        <f aca="false">VLOOKUP((10000000*$I$11)+(1000000*$N$11)+(100*$W$11)+$A48,data!$A$2:$AN$65536,(V$14-$D$14+10),FALSE())</f>
        <v>3.90983911012062</v>
      </c>
      <c r="W48" s="60" t="n">
        <f aca="false">VLOOKUP((10000000*$I$11)+(1000000*$N$11)+(100*$W$11)+$A48,data!$A$2:$AN$65536,(W$14-$D$14+10),FALSE())</f>
        <v>3.8375194274421</v>
      </c>
      <c r="X48" s="60" t="n">
        <f aca="false">VLOOKUP((10000000*$I$11)+(1000000*$N$11)+(100*$W$11)+$A48,data!$A$2:$AN$65536,(X$14-$D$14+10),FALSE())</f>
        <v>3.75579801318285</v>
      </c>
      <c r="Y48" s="60" t="n">
        <f aca="false">VLOOKUP((10000000*$I$11)+(1000000*$N$11)+(100*$W$11)+$A48,data!$A$2:$AN$65536,(Y$14-$D$14+10),FALSE())</f>
        <v>11.2061559149826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3.78644452858766</v>
      </c>
      <c r="AB48" s="60" t="n">
        <f aca="false">VLOOKUP((10000000*$I$11)+(1000000*$N$11)+(100*$W$11)+$A48,data!$A$2:$AN$65536,(AB$14-$D$14+10),FALSE())</f>
        <v>1.91288712053102</v>
      </c>
      <c r="AC48" s="61" t="n">
        <f aca="false">VLOOKUP((10000000*$I$11)+(1000000*$N$11)+(100*$W$11)+$A48,data!$A$2:$AN$65536,(AC$14-$D$14+10),FALSE())</f>
        <v>3.9175742380318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81357267458218</v>
      </c>
      <c r="E49" s="60" t="n">
        <f aca="false">VLOOKUP((10000000*$I$11)+(1000000*$N$11)+(100*$W$11)+$A49,data!$A$2:$AN$65536,(E$14-$D$14+10),FALSE())</f>
        <v>11.2946491599605</v>
      </c>
      <c r="F49" s="60" t="n">
        <f aca="false">VLOOKUP((10000000*$I$11)+(1000000*$N$11)+(100*$W$11)+$A49,data!$A$2:$AN$65536,(F$14-$D$14+10),FALSE())</f>
        <v>13.9384478144514</v>
      </c>
      <c r="G49" s="60" t="n">
        <f aca="false">VLOOKUP((10000000*$I$11)+(1000000*$N$11)+(100*$W$11)+$A49,data!$A$2:$AN$65536,(G$14-$D$14+10),FALSE())</f>
        <v>5.47645125958379</v>
      </c>
      <c r="H49" s="60" t="n">
        <f aca="false">VLOOKUP((10000000*$I$11)+(1000000*$N$11)+(100*$W$11)+$A49,data!$A$2:$AN$65536,(H$14-$D$14+10),FALSE())</f>
        <v>2.70219147728808</v>
      </c>
      <c r="I49" s="60" t="n">
        <f aca="false">VLOOKUP((10000000*$I$11)+(1000000*$N$11)+(100*$W$11)+$A49,data!$A$2:$AN$65536,(I$14-$D$14+10),FALSE())</f>
        <v>5.35045478865704</v>
      </c>
      <c r="J49" s="60" t="n">
        <f aca="false">VLOOKUP((10000000*$I$11)+(1000000*$N$11)+(100*$W$11)+$A49,data!$A$2:$AN$65536,(J$14-$D$14+10),FALSE())</f>
        <v>10.4017683006111</v>
      </c>
      <c r="K49" s="60" t="n">
        <f aca="false">VLOOKUP((10000000*$I$11)+(1000000*$N$11)+(100*$W$11)+$A49,data!$A$2:$AN$65536,(K$14-$D$14+10),FALSE())</f>
        <v>9.63855421686747</v>
      </c>
      <c r="L49" s="60" t="n">
        <f aca="false">VLOOKUP((10000000*$I$11)+(1000000*$N$11)+(100*$W$11)+$A49,data!$A$2:$AN$65536,(L$14-$D$14+10),FALSE())</f>
        <v>4.62962962962963</v>
      </c>
      <c r="M49" s="60" t="n">
        <f aca="false">VLOOKUP((10000000*$I$11)+(1000000*$N$11)+(100*$W$11)+$A49,data!$A$2:$AN$65536,(M$14-$D$14+10),FALSE())</f>
        <v>6.71651815698742</v>
      </c>
      <c r="N49" s="60" t="n">
        <f aca="false">VLOOKUP((10000000*$I$11)+(1000000*$N$11)+(100*$W$11)+$A49,data!$A$2:$AN$65536,(N$14-$D$14+10),FALSE())</f>
        <v>2.18245307725884</v>
      </c>
      <c r="O49" s="60" t="n">
        <f aca="false">VLOOKUP((10000000*$I$11)+(1000000*$N$11)+(100*$W$11)+$A49,data!$A$2:$AN$65536,(O$14-$D$14+10),FALSE())</f>
        <v>6.44856197068054</v>
      </c>
      <c r="P49" s="60" t="n">
        <f aca="false">VLOOKUP((10000000*$I$11)+(1000000*$N$11)+(100*$W$11)+$A49,data!$A$2:$AN$65536,(P$14-$D$14+10),FALSE())</f>
        <v>4.46289106082921</v>
      </c>
      <c r="Q49" s="60" t="n">
        <f aca="false">VLOOKUP((10000000*$I$11)+(1000000*$N$11)+(100*$W$11)+$A49,data!$A$2:$AN$65536,(Q$14-$D$14+10),FALSE())</f>
        <v>2.24890927899969</v>
      </c>
      <c r="R49" s="60" t="n">
        <f aca="false">VLOOKUP((10000000*$I$11)+(1000000*$N$11)+(100*$W$11)+$A49,data!$A$2:$AN$65536,(R$14-$D$14+10),FALSE())</f>
        <v>2.24956695836052</v>
      </c>
      <c r="S49" s="60" t="n">
        <f aca="false">VLOOKUP((10000000*$I$11)+(1000000*$N$11)+(100*$W$11)+$A49,data!$A$2:$AN$65536,(S$14-$D$14+10),FALSE())</f>
        <v>2.23398789178563</v>
      </c>
      <c r="T49" s="60" t="n">
        <f aca="false">VLOOKUP((10000000*$I$11)+(1000000*$N$11)+(100*$W$11)+$A49,data!$A$2:$AN$65536,(T$14-$D$14+10),FALSE())</f>
        <v>8.83606883297621</v>
      </c>
      <c r="U49" s="60" t="n">
        <f aca="false">VLOOKUP((10000000*$I$11)+(1000000*$N$11)+(100*$W$11)+$A49,data!$A$2:$AN$65536,(U$14-$D$14+10),FALSE())</f>
        <v>4.32507244496345</v>
      </c>
      <c r="V49" s="60" t="n">
        <f aca="false">VLOOKUP((10000000*$I$11)+(1000000*$N$11)+(100*$W$11)+$A49,data!$A$2:$AN$65536,(V$14-$D$14+10),FALSE())</f>
        <v>4.26293801688123</v>
      </c>
      <c r="W49" s="60" t="n">
        <f aca="false">VLOOKUP((10000000*$I$11)+(1000000*$N$11)+(100*$W$11)+$A49,data!$A$2:$AN$65536,(W$14-$D$14+10),FALSE())</f>
        <v>8.3606797232615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4.0457984383218</v>
      </c>
      <c r="Z49" s="60" t="n">
        <f aca="false">VLOOKUP((10000000*$I$11)+(1000000*$N$11)+(100*$W$11)+$A49,data!$A$2:$AN$65536,(Z$14-$D$14+10),FALSE())</f>
        <v>1.99314358606394</v>
      </c>
      <c r="AA49" s="60" t="n">
        <f aca="false">VLOOKUP((10000000*$I$11)+(1000000*$N$11)+(100*$W$11)+$A49,data!$A$2:$AN$65536,(AA$14-$D$14+10),FALSE())</f>
        <v>9.76810518295661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9.3868508992603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5.76352266505288</v>
      </c>
      <c r="F50" s="60" t="n">
        <f aca="false">VLOOKUP((10000000*$I$11)+(1000000*$N$11)+(100*$W$11)+$A50,data!$A$2:$AN$65536,(F$14-$D$14+10),FALSE())</f>
        <v>8.66100814134765</v>
      </c>
      <c r="G50" s="60" t="n">
        <f aca="false">VLOOKUP((10000000*$I$11)+(1000000*$N$11)+(100*$W$11)+$A50,data!$A$2:$AN$65536,(G$14-$D$14+10),FALSE())</f>
        <v>2.84965234241423</v>
      </c>
      <c r="H50" s="60" t="n">
        <f aca="false">VLOOKUP((10000000*$I$11)+(1000000*$N$11)+(100*$W$11)+$A50,data!$A$2:$AN$65536,(H$14-$D$14+10),FALSE())</f>
        <v>5.68084985513833</v>
      </c>
      <c r="I50" s="60" t="n">
        <f aca="false">VLOOKUP((10000000*$I$11)+(1000000*$N$11)+(100*$W$11)+$A50,data!$A$2:$AN$65536,(I$14-$D$14+10),FALSE())</f>
        <v>11.2378490756869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10.9703252701443</v>
      </c>
      <c r="M50" s="60" t="n">
        <f aca="false">VLOOKUP((10000000*$I$11)+(1000000*$N$11)+(100*$W$11)+$A50,data!$A$2:$AN$65536,(M$14-$D$14+10),FALSE())</f>
        <v>2.7002943320822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2.60437013308331</v>
      </c>
      <c r="P50" s="60" t="n">
        <f aca="false">VLOOKUP((10000000*$I$11)+(1000000*$N$11)+(100*$W$11)+$A50,data!$A$2:$AN$65536,(P$14-$D$14+10),FALSE())</f>
        <v>14.451563177417</v>
      </c>
      <c r="Q50" s="60" t="n">
        <f aca="false">VLOOKUP((10000000*$I$11)+(1000000*$N$11)+(100*$W$11)+$A50,data!$A$2:$AN$65536,(Q$14-$D$14+10),FALSE())</f>
        <v>6.92169258456001</v>
      </c>
      <c r="R50" s="60" t="n">
        <f aca="false">VLOOKUP((10000000*$I$11)+(1000000*$N$11)+(100*$W$11)+$A50,data!$A$2:$AN$65536,(R$14-$D$14+10),FALSE())</f>
        <v>11.070029003476</v>
      </c>
      <c r="S50" s="60" t="n">
        <f aca="false">VLOOKUP((10000000*$I$11)+(1000000*$N$11)+(100*$W$11)+$A50,data!$A$2:$AN$65536,(S$14-$D$14+10),FALSE())</f>
        <v>4.28926825083641</v>
      </c>
      <c r="T50" s="60" t="n">
        <f aca="false">VLOOKUP((10000000*$I$11)+(1000000*$N$11)+(100*$W$11)+$A50,data!$A$2:$AN$65536,(T$14-$D$14+10),FALSE())</f>
        <v>2.09779940842057</v>
      </c>
      <c r="U50" s="60" t="n">
        <f aca="false">VLOOKUP((10000000*$I$11)+(1000000*$N$11)+(100*$W$11)+$A50,data!$A$2:$AN$65536,(U$14-$D$14+10),FALSE())</f>
        <v>8.71858584537588</v>
      </c>
      <c r="V50" s="60" t="n">
        <f aca="false">VLOOKUP((10000000*$I$11)+(1000000*$N$11)+(100*$W$11)+$A50,data!$A$2:$AN$65536,(V$14-$D$14+10),FALSE())</f>
        <v>6.62675885224537</v>
      </c>
      <c r="W50" s="60" t="n">
        <f aca="false">VLOOKUP((10000000*$I$11)+(1000000*$N$11)+(100*$W$11)+$A50,data!$A$2:$AN$65536,(W$14-$D$14+10),FALSE())</f>
        <v>2.22935616194043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6.61769571835087</v>
      </c>
      <c r="Z50" s="60" t="n">
        <f aca="false">VLOOKUP((10000000*$I$11)+(1000000*$N$11)+(100*$W$11)+$A50,data!$A$2:$AN$65536,(Z$14-$D$14+10),FALSE())</f>
        <v>6.50999283900788</v>
      </c>
      <c r="AA50" s="60" t="n">
        <f aca="false">VLOOKUP((10000000*$I$11)+(1000000*$N$11)+(100*$W$11)+$A50,data!$A$2:$AN$65536,(AA$14-$D$14+10),FALSE())</f>
        <v>4.28890032595642</v>
      </c>
      <c r="AB50" s="60" t="n">
        <f aca="false">VLOOKUP((10000000*$I$11)+(1000000*$N$11)+(100*$W$11)+$A50,data!$A$2:$AN$65536,(AB$14-$D$14+10),FALSE())</f>
        <v>4.21549616389849</v>
      </c>
      <c r="AC50" s="61" t="n">
        <f aca="false">VLOOKUP((10000000*$I$11)+(1000000*$N$11)+(100*$W$11)+$A50,data!$A$2:$AN$65536,(AC$14-$D$14+10),FALSE())</f>
        <v>2.0752485110091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.89125972186082</v>
      </c>
      <c r="E51" s="60" t="n">
        <f aca="false">VLOOKUP((10000000*$I$11)+(1000000*$N$11)+(100*$W$11)+$A51,data!$A$2:$AN$65536,(E$14-$D$14+10),FALSE())</f>
        <v>2.89544546428468</v>
      </c>
      <c r="F51" s="60" t="n">
        <f aca="false">VLOOKUP((10000000*$I$11)+(1000000*$N$11)+(100*$W$11)+$A51,data!$A$2:$AN$65536,(F$14-$D$14+10),FALSE())</f>
        <v>14.3760782058654</v>
      </c>
      <c r="G51" s="60" t="n">
        <f aca="false">VLOOKUP((10000000*$I$11)+(1000000*$N$11)+(100*$W$11)+$A51,data!$A$2:$AN$65536,(G$14-$D$14+10),FALSE())</f>
        <v>5.78703703703704</v>
      </c>
      <c r="H51" s="60" t="n">
        <f aca="false">VLOOKUP((10000000*$I$11)+(1000000*$N$11)+(100*$W$11)+$A51,data!$A$2:$AN$65536,(H$14-$D$14+10),FALSE())</f>
        <v>8.70675644299977</v>
      </c>
      <c r="I51" s="60" t="n">
        <f aca="false">VLOOKUP((10000000*$I$11)+(1000000*$N$11)+(100*$W$11)+$A51,data!$A$2:$AN$65536,(I$14-$D$14+10),FALSE())</f>
        <v>2.91596197585584</v>
      </c>
      <c r="J51" s="60" t="n">
        <f aca="false">VLOOKUP((10000000*$I$11)+(1000000*$N$11)+(100*$W$11)+$A51,data!$A$2:$AN$65536,(J$14-$D$14+10),FALSE())</f>
        <v>11.6723569406752</v>
      </c>
      <c r="K51" s="60" t="n">
        <f aca="false">VLOOKUP((10000000*$I$11)+(1000000*$N$11)+(100*$W$11)+$A51,data!$A$2:$AN$65536,(K$14-$D$14+10),FALSE())</f>
        <v>11.7388114453412</v>
      </c>
      <c r="L51" s="60" t="n">
        <f aca="false">VLOOKUP((10000000*$I$11)+(1000000*$N$11)+(100*$W$11)+$A51,data!$A$2:$AN$65536,(L$14-$D$14+10),FALSE())</f>
        <v>8.71814245444771</v>
      </c>
      <c r="M51" s="60" t="n">
        <f aca="false">VLOOKUP((10000000*$I$11)+(1000000*$N$11)+(100*$W$11)+$A51,data!$A$2:$AN$65536,(M$14-$D$14+10),FALSE())</f>
        <v>2.89059112588524</v>
      </c>
      <c r="N51" s="60" t="n">
        <f aca="false">VLOOKUP((10000000*$I$11)+(1000000*$N$11)+(100*$W$11)+$A51,data!$A$2:$AN$65536,(N$14-$D$14+10),FALSE())</f>
        <v>5.69962952408094</v>
      </c>
      <c r="O51" s="60" t="n">
        <f aca="false">VLOOKUP((10000000*$I$11)+(1000000*$N$11)+(100*$W$11)+$A51,data!$A$2:$AN$65536,(O$14-$D$14+10),FALSE())</f>
        <v>8.56873554025878</v>
      </c>
      <c r="P51" s="60" t="n">
        <f aca="false">VLOOKUP((10000000*$I$11)+(1000000*$N$11)+(100*$W$11)+$A51,data!$A$2:$AN$65536,(P$14-$D$14+10),FALSE())</f>
        <v>5.63888575617458</v>
      </c>
      <c r="Q51" s="60" t="n">
        <f aca="false">VLOOKUP((10000000*$I$11)+(1000000*$N$11)+(100*$W$11)+$A51,data!$A$2:$AN$65536,(Q$14-$D$14+10),FALSE())</f>
        <v>11.0296145149727</v>
      </c>
      <c r="R51" s="60" t="n">
        <f aca="false">VLOOKUP((10000000*$I$11)+(1000000*$N$11)+(100*$W$11)+$A51,data!$A$2:$AN$65536,(R$14-$D$14+10),FALSE())</f>
        <v>2.69665345306475</v>
      </c>
      <c r="S51" s="60" t="n">
        <f aca="false">VLOOKUP((10000000*$I$11)+(1000000*$N$11)+(100*$W$11)+$A51,data!$A$2:$AN$65536,(S$14-$D$14+10),FALSE())</f>
        <v>2.66780493010351</v>
      </c>
      <c r="T51" s="60" t="n">
        <f aca="false">VLOOKUP((10000000*$I$11)+(1000000*$N$11)+(100*$W$11)+$A51,data!$A$2:$AN$65536,(T$14-$D$14+10),FALSE())</f>
        <v>7.76477896262553</v>
      </c>
      <c r="U51" s="60" t="n">
        <f aca="false">VLOOKUP((10000000*$I$11)+(1000000*$N$11)+(100*$W$11)+$A51,data!$A$2:$AN$65536,(U$14-$D$14+10),FALSE())</f>
        <v>2.38760356230452</v>
      </c>
      <c r="V51" s="60" t="n">
        <f aca="false">VLOOKUP((10000000*$I$11)+(1000000*$N$11)+(100*$W$11)+$A51,data!$A$2:$AN$65536,(V$14-$D$14+10),FALSE())</f>
        <v>2.28880089720995</v>
      </c>
      <c r="W51" s="60" t="n">
        <f aca="false">VLOOKUP((10000000*$I$11)+(1000000*$N$11)+(100*$W$11)+$A51,data!$A$2:$AN$65536,(W$14-$D$14+10),FALSE())</f>
        <v>6.64084117321527</v>
      </c>
      <c r="X51" s="60" t="n">
        <f aca="false">VLOOKUP((10000000*$I$11)+(1000000*$N$11)+(100*$W$11)+$A51,data!$A$2:$AN$65536,(X$14-$D$14+10),FALSE())</f>
        <v>4.31546013593699</v>
      </c>
      <c r="Y51" s="60" t="n">
        <f aca="false">VLOOKUP((10000000*$I$11)+(1000000*$N$11)+(100*$W$11)+$A51,data!$A$2:$AN$65536,(Y$14-$D$14+10),FALSE())</f>
        <v>4.24358158285593</v>
      </c>
      <c r="Z51" s="60" t="n">
        <f aca="false">VLOOKUP((10000000*$I$11)+(1000000*$N$11)+(100*$W$11)+$A51,data!$A$2:$AN$65536,(Z$14-$D$14+10),FALSE())</f>
        <v>6.66651852181063</v>
      </c>
      <c r="AA51" s="60" t="n">
        <f aca="false">VLOOKUP((10000000*$I$11)+(1000000*$N$11)+(100*$W$11)+$A51,data!$A$2:$AN$65536,(AA$14-$D$14+10),FALSE())</f>
        <v>2.25463891957703</v>
      </c>
      <c r="AB51" s="60" t="n">
        <f aca="false">VLOOKUP((10000000*$I$11)+(1000000*$N$11)+(100*$W$11)+$A51,data!$A$2:$AN$65536,(AB$14-$D$14+10),FALSE())</f>
        <v>6.83215668412662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0.6629866871329</v>
      </c>
      <c r="E52" s="60" t="n">
        <f aca="false">VLOOKUP((10000000*$I$11)+(1000000*$N$11)+(100*$W$11)+$A52,data!$A$2:$AN$65536,(E$14-$D$14+10),FALSE())</f>
        <v>12.0022804332823</v>
      </c>
      <c r="F52" s="60" t="n">
        <f aca="false">VLOOKUP((10000000*$I$11)+(1000000*$N$11)+(100*$W$11)+$A52,data!$A$2:$AN$65536,(F$14-$D$14+10),FALSE())</f>
        <v>12.0929951325695</v>
      </c>
      <c r="G52" s="60" t="n">
        <f aca="false">VLOOKUP((10000000*$I$11)+(1000000*$N$11)+(100*$W$11)+$A52,data!$A$2:$AN$65536,(G$14-$D$14+10),FALSE())</f>
        <v>9.12242291552636</v>
      </c>
      <c r="H52" s="60" t="n">
        <f aca="false">VLOOKUP((10000000*$I$11)+(1000000*$N$11)+(100*$W$11)+$A52,data!$A$2:$AN$65536,(H$14-$D$14+10),FALSE())</f>
        <v>9.13659205116492</v>
      </c>
      <c r="I52" s="60" t="n">
        <f aca="false">VLOOKUP((10000000*$I$11)+(1000000*$N$11)+(100*$W$11)+$A52,data!$A$2:$AN$65536,(I$14-$D$14+10),FALSE())</f>
        <v>12.1624908781318</v>
      </c>
      <c r="J52" s="60" t="n">
        <f aca="false">VLOOKUP((10000000*$I$11)+(1000000*$N$11)+(100*$W$11)+$A52,data!$A$2:$AN$65536,(J$14-$D$14+10),FALSE())</f>
        <v>9.13659205116492</v>
      </c>
      <c r="K52" s="60" t="n">
        <f aca="false">VLOOKUP((10000000*$I$11)+(1000000*$N$11)+(100*$W$11)+$A52,data!$A$2:$AN$65536,(K$14-$D$14+10),FALSE())</f>
        <v>6.04796032538027</v>
      </c>
      <c r="L52" s="60" t="n">
        <f aca="false">VLOOKUP((10000000*$I$11)+(1000000*$N$11)+(100*$W$11)+$A52,data!$A$2:$AN$65536,(L$14-$D$14+10),FALSE())</f>
        <v>15.1630022744503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3.04980328768794</v>
      </c>
      <c r="O52" s="60" t="n">
        <f aca="false">VLOOKUP((10000000*$I$11)+(1000000*$N$11)+(100*$W$11)+$A52,data!$A$2:$AN$65536,(O$14-$D$14+10),FALSE())</f>
        <v>6.08550129316903</v>
      </c>
      <c r="P52" s="60" t="n">
        <f aca="false">VLOOKUP((10000000*$I$11)+(1000000*$N$11)+(100*$W$11)+$A52,data!$A$2:$AN$65536,(P$14-$D$14+10),FALSE())</f>
        <v>6.115646882549</v>
      </c>
      <c r="Q52" s="60" t="n">
        <f aca="false">VLOOKUP((10000000*$I$11)+(1000000*$N$11)+(100*$W$11)+$A52,data!$A$2:$AN$65536,(Q$14-$D$14+10),FALSE())</f>
        <v>3.01549966829504</v>
      </c>
      <c r="R52" s="60" t="n">
        <f aca="false">VLOOKUP((10000000*$I$11)+(1000000*$N$11)+(100*$W$11)+$A52,data!$A$2:$AN$65536,(R$14-$D$14+10),FALSE())</f>
        <v>5.95557143707939</v>
      </c>
      <c r="S52" s="60" t="n">
        <f aca="false">VLOOKUP((10000000*$I$11)+(1000000*$N$11)+(100*$W$11)+$A52,data!$A$2:$AN$65536,(S$14-$D$14+10),FALSE())</f>
        <v>11.7102874875578</v>
      </c>
      <c r="T52" s="60" t="n">
        <f aca="false">VLOOKUP((10000000*$I$11)+(1000000*$N$11)+(100*$W$11)+$A52,data!$A$2:$AN$65536,(T$14-$D$14+10),FALSE())</f>
        <v>5.85805922497876</v>
      </c>
      <c r="U52" s="60" t="n">
        <f aca="false">VLOOKUP((10000000*$I$11)+(1000000*$N$11)+(100*$W$11)+$A52,data!$A$2:$AN$65536,(U$14-$D$14+10),FALSE())</f>
        <v>5.76701268742791</v>
      </c>
      <c r="V52" s="60" t="n">
        <f aca="false">VLOOKUP((10000000*$I$11)+(1000000*$N$11)+(100*$W$11)+$A52,data!$A$2:$AN$65536,(V$14-$D$14+10),FALSE())</f>
        <v>8.47936687394008</v>
      </c>
      <c r="W52" s="60" t="n">
        <f aca="false">VLOOKUP((10000000*$I$11)+(1000000*$N$11)+(100*$W$11)+$A52,data!$A$2:$AN$65536,(W$14-$D$14+10),FALSE())</f>
        <v>2.78086763070078</v>
      </c>
      <c r="X52" s="60" t="n">
        <f aca="false">VLOOKUP((10000000*$I$11)+(1000000*$N$11)+(100*$W$11)+$A52,data!$A$2:$AN$65536,(X$14-$D$14+10),FALSE())</f>
        <v>11.031743842908</v>
      </c>
      <c r="Y52" s="60" t="n">
        <f aca="false">VLOOKUP((10000000*$I$11)+(1000000*$N$11)+(100*$W$11)+$A52,data!$A$2:$AN$65536,(Y$14-$D$14+10),FALSE())</f>
        <v>5.36466296504922</v>
      </c>
      <c r="Z52" s="60" t="n">
        <f aca="false">VLOOKUP((10000000*$I$11)+(1000000*$N$11)+(100*$W$11)+$A52,data!$A$2:$AN$65536,(Z$14-$D$14+10),FALSE())</f>
        <v>4.9661063243364</v>
      </c>
      <c r="AA52" s="60" t="n">
        <f aca="false">VLOOKUP((10000000*$I$11)+(1000000*$N$11)+(100*$W$11)+$A52,data!$A$2:$AN$65536,(AA$14-$D$14+10),FALSE())</f>
        <v>4.78102887741442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13.557790080216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7.42611020347542</v>
      </c>
      <c r="E53" s="60" t="n">
        <f aca="false">VLOOKUP((10000000*$I$11)+(1000000*$N$11)+(100*$W$11)+$A53,data!$A$2:$AN$65536,(E$14-$D$14+10),FALSE())</f>
        <v>10.7654214662504</v>
      </c>
      <c r="F53" s="60" t="n">
        <f aca="false">VLOOKUP((10000000*$I$11)+(1000000*$N$11)+(100*$W$11)+$A53,data!$A$2:$AN$65536,(F$14-$D$14+10),FALSE())</f>
        <v>30.992802782465</v>
      </c>
      <c r="G53" s="60" t="n">
        <f aca="false">VLOOKUP((10000000*$I$11)+(1000000*$N$11)+(100*$W$11)+$A53,data!$A$2:$AN$65536,(G$14-$D$14+10),FALSE())</f>
        <v>26.4192067633169</v>
      </c>
      <c r="H53" s="60" t="n">
        <f aca="false">VLOOKUP((10000000*$I$11)+(1000000*$N$11)+(100*$W$11)+$A53,data!$A$2:$AN$65536,(H$14-$D$14+10),FALSE())</f>
        <v>15.8856235107228</v>
      </c>
      <c r="I53" s="60" t="n">
        <f aca="false">VLOOKUP((10000000*$I$11)+(1000000*$N$11)+(100*$W$11)+$A53,data!$A$2:$AN$65536,(I$14-$D$14+10),FALSE())</f>
        <v>3.2660526487687</v>
      </c>
      <c r="J53" s="60" t="n">
        <f aca="false">VLOOKUP((10000000*$I$11)+(1000000*$N$11)+(100*$W$11)+$A53,data!$A$2:$AN$65536,(J$14-$D$14+10),FALSE())</f>
        <v>16.5700082850041</v>
      </c>
      <c r="K53" s="60" t="n">
        <f aca="false">VLOOKUP((10000000*$I$11)+(1000000*$N$11)+(100*$W$11)+$A53,data!$A$2:$AN$65536,(K$14-$D$14+10),FALSE())</f>
        <v>13.3524718763561</v>
      </c>
      <c r="L53" s="60" t="n">
        <f aca="false">VLOOKUP((10000000*$I$11)+(1000000*$N$11)+(100*$W$11)+$A53,data!$A$2:$AN$65536,(L$14-$D$14+10),FALSE())</f>
        <v>13.3931560972343</v>
      </c>
      <c r="M53" s="60" t="n">
        <f aca="false">VLOOKUP((10000000*$I$11)+(1000000*$N$11)+(100*$W$11)+$A53,data!$A$2:$AN$65536,(M$14-$D$14+10),FALSE())</f>
        <v>10.0688034905185</v>
      </c>
      <c r="N53" s="60" t="n">
        <f aca="false">VLOOKUP((10000000*$I$11)+(1000000*$N$11)+(100*$W$11)+$A53,data!$A$2:$AN$65536,(N$14-$D$14+10),FALSE())</f>
        <v>13.4007839458608</v>
      </c>
      <c r="O53" s="60" t="n">
        <f aca="false">VLOOKUP((10000000*$I$11)+(1000000*$N$11)+(100*$W$11)+$A53,data!$A$2:$AN$65536,(O$14-$D$14+10),FALSE())</f>
        <v>6.69142493894075</v>
      </c>
      <c r="P53" s="60" t="n">
        <f aca="false">VLOOKUP((10000000*$I$11)+(1000000*$N$11)+(100*$W$11)+$A53,data!$A$2:$AN$65536,(P$14-$D$14+10),FALSE())</f>
        <v>16.461989266783</v>
      </c>
      <c r="Q53" s="60" t="n">
        <f aca="false">VLOOKUP((10000000*$I$11)+(1000000*$N$11)+(100*$W$11)+$A53,data!$A$2:$AN$65536,(Q$14-$D$14+10),FALSE())</f>
        <v>13.1587604447661</v>
      </c>
      <c r="R53" s="60" t="n">
        <f aca="false">VLOOKUP((10000000*$I$11)+(1000000*$N$11)+(100*$W$11)+$A53,data!$A$2:$AN$65536,(R$14-$D$14+10),FALSE())</f>
        <v>3.28925728570489</v>
      </c>
      <c r="S53" s="60" t="n">
        <f aca="false">VLOOKUP((10000000*$I$11)+(1000000*$N$11)+(100*$W$11)+$A53,data!$A$2:$AN$65536,(S$14-$D$14+10),FALSE())</f>
        <v>3.27471591839408</v>
      </c>
      <c r="T53" s="60" t="n">
        <f aca="false">VLOOKUP((10000000*$I$11)+(1000000*$N$11)+(100*$W$11)+$A53,data!$A$2:$AN$65536,(T$14-$D$14+10),FALSE())</f>
        <v>6.5344529029307</v>
      </c>
      <c r="U53" s="60" t="n">
        <f aca="false">VLOOKUP((10000000*$I$11)+(1000000*$N$11)+(100*$W$11)+$A53,data!$A$2:$AN$65536,(U$14-$D$14+10),FALSE())</f>
        <v>3.25966490644762</v>
      </c>
      <c r="V53" s="60" t="n">
        <f aca="false">VLOOKUP((10000000*$I$11)+(1000000*$N$11)+(100*$W$11)+$A53,data!$A$2:$AN$65536,(V$14-$D$14+10),FALSE())</f>
        <v>3.21574428401454</v>
      </c>
      <c r="W53" s="60" t="n">
        <f aca="false">VLOOKUP((10000000*$I$11)+(1000000*$N$11)+(100*$W$11)+$A53,data!$A$2:$AN$65536,(W$14-$D$14+10),FALSE())</f>
        <v>12.7542886295517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6.28930817610063</v>
      </c>
      <c r="Z53" s="60" t="n">
        <f aca="false">VLOOKUP((10000000*$I$11)+(1000000*$N$11)+(100*$W$11)+$A53,data!$A$2:$AN$65536,(Z$14-$D$14+10),FALSE())</f>
        <v>9.34317481080071</v>
      </c>
      <c r="AA53" s="60" t="n">
        <f aca="false">VLOOKUP((10000000*$I$11)+(1000000*$N$11)+(100*$W$11)+$A53,data!$A$2:$AN$65536,(AA$14-$D$14+10),FALSE())</f>
        <v>12.2096395103935</v>
      </c>
      <c r="AB53" s="60" t="n">
        <f aca="false">VLOOKUP((10000000*$I$11)+(1000000*$N$11)+(100*$W$11)+$A53,data!$A$2:$AN$65536,(AB$14-$D$14+10),FALSE())</f>
        <v>12.0275430736386</v>
      </c>
      <c r="AC53" s="61" t="n">
        <f aca="false">VLOOKUP((10000000*$I$11)+(1000000*$N$11)+(100*$W$11)+$A53,data!$A$2:$AN$65536,(AC$14-$D$14+10),FALSE())</f>
        <v>8.9616441629824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6.1170191420202</v>
      </c>
      <c r="E54" s="60" t="n">
        <f aca="false">VLOOKUP((10000000*$I$11)+(1000000*$N$11)+(100*$W$11)+$A54,data!$A$2:$AN$65536,(E$14-$D$14+10),FALSE())</f>
        <v>24.3981782693559</v>
      </c>
      <c r="F54" s="60" t="n">
        <f aca="false">VLOOKUP((10000000*$I$11)+(1000000*$N$11)+(100*$W$11)+$A54,data!$A$2:$AN$65536,(F$14-$D$14+10),FALSE())</f>
        <v>4.17833117452889</v>
      </c>
      <c r="G54" s="60" t="n">
        <f aca="false">VLOOKUP((10000000*$I$11)+(1000000*$N$11)+(100*$W$11)+$A54,data!$A$2:$AN$65536,(G$14-$D$14+10),FALSE())</f>
        <v>30.8098591549296</v>
      </c>
      <c r="H54" s="60" t="n">
        <f aca="false">VLOOKUP((10000000*$I$11)+(1000000*$N$11)+(100*$W$11)+$A54,data!$A$2:$AN$65536,(H$14-$D$14+10),FALSE())</f>
        <v>13.8459408316795</v>
      </c>
      <c r="I54" s="60" t="n">
        <f aca="false">VLOOKUP((10000000*$I$11)+(1000000*$N$11)+(100*$W$11)+$A54,data!$A$2:$AN$65536,(I$14-$D$14+10),FALSE())</f>
        <v>17.7785679363527</v>
      </c>
      <c r="J54" s="60" t="n">
        <f aca="false">VLOOKUP((10000000*$I$11)+(1000000*$N$11)+(100*$W$11)+$A54,data!$A$2:$AN$65536,(J$14-$D$14+10),FALSE())</f>
        <v>21.5146299483649</v>
      </c>
      <c r="K54" s="60" t="n">
        <f aca="false">VLOOKUP((10000000*$I$11)+(1000000*$N$11)+(100*$W$11)+$A54,data!$A$2:$AN$65536,(K$14-$D$14+10),FALSE())</f>
        <v>12.3188108241284</v>
      </c>
      <c r="L54" s="60" t="n">
        <f aca="false">VLOOKUP((10000000*$I$11)+(1000000*$N$11)+(100*$W$11)+$A54,data!$A$2:$AN$65536,(L$14-$D$14+10),FALSE())</f>
        <v>15.6825844899239</v>
      </c>
      <c r="M54" s="60" t="n">
        <f aca="false">VLOOKUP((10000000*$I$11)+(1000000*$N$11)+(100*$W$11)+$A54,data!$A$2:$AN$65536,(M$14-$D$14+10),FALSE())</f>
        <v>11.2225048630854</v>
      </c>
      <c r="N54" s="60" t="n">
        <f aca="false">VLOOKUP((10000000*$I$11)+(1000000*$N$11)+(100*$W$11)+$A54,data!$A$2:$AN$65536,(N$14-$D$14+10),FALSE())</f>
        <v>7.6684176220237</v>
      </c>
      <c r="O54" s="60" t="n">
        <f aca="false">VLOOKUP((10000000*$I$11)+(1000000*$N$11)+(100*$W$11)+$A54,data!$A$2:$AN$65536,(O$14-$D$14+10),FALSE())</f>
        <v>11.5727346371948</v>
      </c>
      <c r="P54" s="60" t="n">
        <f aca="false">VLOOKUP((10000000*$I$11)+(1000000*$N$11)+(100*$W$11)+$A54,data!$A$2:$AN$65536,(P$14-$D$14+10),FALSE())</f>
        <v>7.79787897691828</v>
      </c>
      <c r="Q54" s="60" t="n">
        <f aca="false">VLOOKUP((10000000*$I$11)+(1000000*$N$11)+(100*$W$11)+$A54,data!$A$2:$AN$65536,(Q$14-$D$14+10),FALSE())</f>
        <v>15.5720792618834</v>
      </c>
      <c r="R54" s="60" t="n">
        <f aca="false">VLOOKUP((10000000*$I$11)+(1000000*$N$11)+(100*$W$11)+$A54,data!$A$2:$AN$65536,(R$14-$D$14+10),FALSE())</f>
        <v>15.5745045360744</v>
      </c>
      <c r="S54" s="60" t="n">
        <f aca="false">VLOOKUP((10000000*$I$11)+(1000000*$N$11)+(100*$W$11)+$A54,data!$A$2:$AN$65536,(S$14-$D$14+10),FALSE())</f>
        <v>11.5852481173972</v>
      </c>
      <c r="T54" s="60" t="n">
        <f aca="false">VLOOKUP((10000000*$I$11)+(1000000*$N$11)+(100*$W$11)+$A54,data!$A$2:$AN$65536,(T$14-$D$14+10),FALSE())</f>
        <v>7.69378726678207</v>
      </c>
      <c r="U54" s="60" t="n">
        <f aca="false">VLOOKUP((10000000*$I$11)+(1000000*$N$11)+(100*$W$11)+$A54,data!$A$2:$AN$65536,(U$14-$D$14+10),FALSE())</f>
        <v>18.9186121306141</v>
      </c>
      <c r="V54" s="60" t="n">
        <f aca="false">VLOOKUP((10000000*$I$11)+(1000000*$N$11)+(100*$W$11)+$A54,data!$A$2:$AN$65536,(V$14-$D$14+10),FALSE())</f>
        <v>11.3015633829346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11.16777724007</v>
      </c>
      <c r="Y54" s="60" t="n">
        <f aca="false">VLOOKUP((10000000*$I$11)+(1000000*$N$11)+(100*$W$11)+$A54,data!$A$2:$AN$65536,(Y$14-$D$14+10),FALSE())</f>
        <v>11.1074086415639</v>
      </c>
      <c r="Z54" s="60" t="n">
        <f aca="false">VLOOKUP((10000000*$I$11)+(1000000*$N$11)+(100*$W$11)+$A54,data!$A$2:$AN$65536,(Z$14-$D$14+10),FALSE())</f>
        <v>18.5096064857661</v>
      </c>
      <c r="AA54" s="60" t="n">
        <f aca="false">VLOOKUP((10000000*$I$11)+(1000000*$N$11)+(100*$W$11)+$A54,data!$A$2:$AN$65536,(AA$14-$D$14+10),FALSE())</f>
        <v>7.30220161378656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7.1607590404582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1.8928400574071</v>
      </c>
      <c r="E55" s="60" t="n">
        <f aca="false">VLOOKUP((10000000*$I$11)+(1000000*$N$11)+(100*$W$11)+$A55,data!$A$2:$AN$65536,(E$14-$D$14+10),FALSE())</f>
        <v>15.943030238614</v>
      </c>
      <c r="F55" s="60" t="n">
        <f aca="false">VLOOKUP((10000000*$I$11)+(1000000*$N$11)+(100*$W$11)+$A55,data!$A$2:$AN$65536,(F$14-$D$14+10),FALSE())</f>
        <v>10.5635662599694</v>
      </c>
      <c r="G55" s="60" t="n">
        <f aca="false">VLOOKUP((10000000*$I$11)+(1000000*$N$11)+(100*$W$11)+$A55,data!$A$2:$AN$65536,(G$14-$D$14+10),FALSE())</f>
        <v>5.30335171828596</v>
      </c>
      <c r="H55" s="60" t="n">
        <f aca="false">VLOOKUP((10000000*$I$11)+(1000000*$N$11)+(100*$W$11)+$A55,data!$A$2:$AN$65536,(H$14-$D$14+10),FALSE())</f>
        <v>37.6303623266316</v>
      </c>
      <c r="I55" s="60" t="n">
        <f aca="false">VLOOKUP((10000000*$I$11)+(1000000*$N$11)+(100*$W$11)+$A55,data!$A$2:$AN$65536,(I$14-$D$14+10),FALSE())</f>
        <v>27.0401817100211</v>
      </c>
      <c r="J55" s="60" t="n">
        <f aca="false">VLOOKUP((10000000*$I$11)+(1000000*$N$11)+(100*$W$11)+$A55,data!$A$2:$AN$65536,(J$14-$D$14+10),FALSE())</f>
        <v>10.8985886327721</v>
      </c>
      <c r="K55" s="60" t="n">
        <f aca="false">VLOOKUP((10000000*$I$11)+(1000000*$N$11)+(100*$W$11)+$A55,data!$A$2:$AN$65536,(K$14-$D$14+10),FALSE())</f>
        <v>39.5659054940086</v>
      </c>
      <c r="L55" s="60" t="n">
        <f aca="false">VLOOKUP((10000000*$I$11)+(1000000*$N$11)+(100*$W$11)+$A55,data!$A$2:$AN$65536,(L$14-$D$14+10),FALSE())</f>
        <v>29.5700514518895</v>
      </c>
      <c r="M55" s="60" t="n">
        <f aca="false">VLOOKUP((10000000*$I$11)+(1000000*$N$11)+(100*$W$11)+$A55,data!$A$2:$AN$65536,(M$14-$D$14+10),FALSE())</f>
        <v>24.7831474597274</v>
      </c>
      <c r="N55" s="60" t="n">
        <f aca="false">VLOOKUP((10000000*$I$11)+(1000000*$N$11)+(100*$W$11)+$A55,data!$A$2:$AN$65536,(N$14-$D$14+10),FALSE())</f>
        <v>5.86923347810776</v>
      </c>
      <c r="O55" s="60" t="n">
        <f aca="false">VLOOKUP((10000000*$I$11)+(1000000*$N$11)+(100*$W$11)+$A55,data!$A$2:$AN$65536,(O$14-$D$14+10),FALSE())</f>
        <v>11.222714774704</v>
      </c>
      <c r="P55" s="60" t="n">
        <f aca="false">VLOOKUP((10000000*$I$11)+(1000000*$N$11)+(100*$W$11)+$A55,data!$A$2:$AN$65536,(P$14-$D$14+10),FALSE())</f>
        <v>15.455154293957</v>
      </c>
      <c r="Q55" s="60" t="n">
        <f aca="false">VLOOKUP((10000000*$I$11)+(1000000*$N$11)+(100*$W$11)+$A55,data!$A$2:$AN$65536,(Q$14-$D$14+10),FALSE())</f>
        <v>9.93344591238701</v>
      </c>
      <c r="R55" s="60" t="n">
        <f aca="false">VLOOKUP((10000000*$I$11)+(1000000*$N$11)+(100*$W$11)+$A55,data!$A$2:$AN$65536,(R$14-$D$14+10),FALSE())</f>
        <v>4.76213153007286</v>
      </c>
      <c r="S55" s="60" t="n">
        <f aca="false">VLOOKUP((10000000*$I$11)+(1000000*$N$11)+(100*$W$11)+$A55,data!$A$2:$AN$65536,(S$14-$D$14+10),FALSE())</f>
        <v>39.1178915456457</v>
      </c>
      <c r="T55" s="60" t="n">
        <f aca="false">VLOOKUP((10000000*$I$11)+(1000000*$N$11)+(100*$W$11)+$A55,data!$A$2:$AN$65536,(T$14-$D$14+10),FALSE())</f>
        <v>9.88044659618615</v>
      </c>
      <c r="U55" s="60" t="n">
        <f aca="false">VLOOKUP((10000000*$I$11)+(1000000*$N$11)+(100*$W$11)+$A55,data!$A$2:$AN$65536,(U$14-$D$14+10),FALSE())</f>
        <v>9.93393930363085</v>
      </c>
      <c r="V55" s="60" t="n">
        <f aca="false">VLOOKUP((10000000*$I$11)+(1000000*$N$11)+(100*$W$11)+$A55,data!$A$2:$AN$65536,(V$14-$D$14+10),FALSE())</f>
        <v>9.91031167930231</v>
      </c>
      <c r="W55" s="60" t="n">
        <f aca="false">VLOOKUP((10000000*$I$11)+(1000000*$N$11)+(100*$W$11)+$A55,data!$A$2:$AN$65536,(W$14-$D$14+10),FALSE())</f>
        <v>19.6618167518679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4.8236939848536</v>
      </c>
      <c r="Z55" s="60" t="n">
        <f aca="false">VLOOKUP((10000000*$I$11)+(1000000*$N$11)+(100*$W$11)+$A55,data!$A$2:$AN$65536,(Z$14-$D$14+10),FALSE())</f>
        <v>4.74203338391502</v>
      </c>
      <c r="AA55" s="60" t="n">
        <f aca="false">VLOOKUP((10000000*$I$11)+(1000000*$N$11)+(100*$W$11)+$A55,data!$A$2:$AN$65536,(AA$14-$D$14+10),FALSE())</f>
        <v>9.4683520333286</v>
      </c>
      <c r="AB55" s="60" t="n">
        <f aca="false">VLOOKUP((10000000*$I$11)+(1000000*$N$11)+(100*$W$11)+$A55,data!$A$2:$AN$65536,(AB$14-$D$14+10),FALSE())</f>
        <v>9.39011221184093</v>
      </c>
      <c r="AC55" s="61" t="n">
        <f aca="false">VLOOKUP((10000000*$I$11)+(1000000*$N$11)+(100*$W$11)+$A55,data!$A$2:$AN$65536,(AC$14-$D$14+10),FALSE())</f>
        <v>23.276383781015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9.88630746416214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27.2281720820476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34.5274061286146</v>
      </c>
      <c r="J56" s="60" t="n">
        <f aca="false">VLOOKUP((10000000*$I$11)+(1000000*$N$11)+(100*$W$11)+$A56,data!$A$2:$AN$65536,(J$14-$D$14+10),FALSE())</f>
        <v>25.8486989488196</v>
      </c>
      <c r="K56" s="60" t="n">
        <f aca="false">VLOOKUP((10000000*$I$11)+(1000000*$N$11)+(100*$W$11)+$A56,data!$A$2:$AN$65536,(K$14-$D$14+10),FALSE())</f>
        <v>8.63781636002419</v>
      </c>
      <c r="L56" s="60" t="n">
        <f aca="false">VLOOKUP((10000000*$I$11)+(1000000*$N$11)+(100*$W$11)+$A56,data!$A$2:$AN$65536,(L$14-$D$14+10),FALSE())</f>
        <v>25.531914893617</v>
      </c>
      <c r="M56" s="60" t="n">
        <f aca="false">VLOOKUP((10000000*$I$11)+(1000000*$N$11)+(100*$W$11)+$A56,data!$A$2:$AN$65536,(M$14-$D$14+10),FALSE())</f>
        <v>8.64154856550294</v>
      </c>
      <c r="N56" s="60" t="n">
        <f aca="false">VLOOKUP((10000000*$I$11)+(1000000*$N$11)+(100*$W$11)+$A56,data!$A$2:$AN$65536,(N$14-$D$14+10),FALSE())</f>
        <v>26.1437908496732</v>
      </c>
      <c r="O56" s="60" t="n">
        <f aca="false">VLOOKUP((10000000*$I$11)+(1000000*$N$11)+(100*$W$11)+$A56,data!$A$2:$AN$65536,(O$14-$D$14+10),FALSE())</f>
        <v>25.935851992738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27.5836704670835</v>
      </c>
      <c r="R56" s="60" t="n">
        <f aca="false">VLOOKUP((10000000*$I$11)+(1000000*$N$11)+(100*$W$11)+$A56,data!$A$2:$AN$65536,(R$14-$D$14+10),FALSE())</f>
        <v>28.5306704707561</v>
      </c>
      <c r="S56" s="60" t="n">
        <f aca="false">VLOOKUP((10000000*$I$11)+(1000000*$N$11)+(100*$W$11)+$A56,data!$A$2:$AN$65536,(S$14-$D$14+10),FALSE())</f>
        <v>17.5238762814335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15.6347717323327</v>
      </c>
      <c r="V56" s="60" t="n">
        <f aca="false">VLOOKUP((10000000*$I$11)+(1000000*$N$11)+(100*$W$11)+$A56,data!$A$2:$AN$65536,(V$14-$D$14+10),FALSE())</f>
        <v>7.55458185389439</v>
      </c>
      <c r="W56" s="60" t="n">
        <f aca="false">VLOOKUP((10000000*$I$11)+(1000000*$N$11)+(100*$W$11)+$A56,data!$A$2:$AN$65536,(W$14-$D$14+10),FALSE())</f>
        <v>7.29128691213999</v>
      </c>
      <c r="X56" s="60" t="n">
        <f aca="false">VLOOKUP((10000000*$I$11)+(1000000*$N$11)+(100*$W$11)+$A56,data!$A$2:$AN$65536,(X$14-$D$14+10),FALSE())</f>
        <v>14.8709941259573</v>
      </c>
      <c r="Y56" s="60" t="n">
        <f aca="false">VLOOKUP((10000000*$I$11)+(1000000*$N$11)+(100*$W$11)+$A56,data!$A$2:$AN$65536,(Y$14-$D$14+10),FALSE())</f>
        <v>15.0387247161441</v>
      </c>
      <c r="Z56" s="60" t="n">
        <f aca="false">VLOOKUP((10000000*$I$11)+(1000000*$N$11)+(100*$W$11)+$A56,data!$A$2:$AN$65536,(Z$14-$D$14+10),FALSE())</f>
        <v>0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7.3292289651128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20.4123290467442</v>
      </c>
      <c r="G57" s="66" t="n">
        <f aca="false">VLOOKUP((10000000*$I$11)+(1000000*$N$11)+(100*$W$11)+$A57,data!$A$2:$AN$65536,(G$14-$D$14+10),FALSE())</f>
        <v>19.3760899050572</v>
      </c>
      <c r="H57" s="66" t="n">
        <f aca="false">VLOOKUP((10000000*$I$11)+(1000000*$N$11)+(100*$W$11)+$A57,data!$A$2:$AN$65536,(H$14-$D$14+10),FALSE())</f>
        <v>18.6115764005211</v>
      </c>
      <c r="I57" s="66" t="n">
        <f aca="false">VLOOKUP((10000000*$I$11)+(1000000*$N$11)+(100*$W$11)+$A57,data!$A$2:$AN$65536,(I$14-$D$14+10),FALSE())</f>
        <v>17.8986933953821</v>
      </c>
      <c r="J57" s="66" t="n">
        <f aca="false">VLOOKUP((10000000*$I$11)+(1000000*$N$11)+(100*$W$11)+$A57,data!$A$2:$AN$65536,(J$14-$D$14+10),FALSE())</f>
        <v>17.1320884015762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33.2005312084993</v>
      </c>
      <c r="M57" s="66" t="n">
        <f aca="false">VLOOKUP((10000000*$I$11)+(1000000*$N$11)+(100*$W$11)+$A57,data!$A$2:$AN$65536,(M$14-$D$14+10),FALSE())</f>
        <v>32.2268772155978</v>
      </c>
      <c r="N57" s="66" t="n">
        <f aca="false">VLOOKUP((10000000*$I$11)+(1000000*$N$11)+(100*$W$11)+$A57,data!$A$2:$AN$65536,(N$14-$D$14+10),FALSE())</f>
        <v>30.5903946160906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33.7438839210393</v>
      </c>
      <c r="Q57" s="66" t="n">
        <f aca="false">VLOOKUP((10000000*$I$11)+(1000000*$N$11)+(100*$W$11)+$A57,data!$A$2:$AN$65536,(Q$14-$D$14+10),FALSE())</f>
        <v>16.8435236651507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16.5125495376486</v>
      </c>
      <c r="W57" s="66" t="n">
        <f aca="false">VLOOKUP((10000000*$I$11)+(1000000*$N$11)+(100*$W$11)+$A57,data!$A$2:$AN$65536,(W$14-$D$14+10),FALSE())</f>
        <v>16.4311534669734</v>
      </c>
      <c r="X57" s="66" t="n">
        <f aca="false">VLOOKUP((10000000*$I$11)+(1000000*$N$11)+(100*$W$11)+$A57,data!$A$2:$AN$65536,(X$14-$D$14+10),FALSE())</f>
        <v>14.8964695367198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69994561943774</v>
      </c>
      <c r="E59" s="60" t="n">
        <f aca="false">VLOOKUP((10000000*$I$11)+(1000000*$N$11)+(100*$W$11)+$A59,data!$A$2:$AN$65536,(E$14-$D$14+10),FALSE())</f>
        <v>5.82117652105045</v>
      </c>
      <c r="F59" s="60" t="n">
        <f aca="false">VLOOKUP((10000000*$I$11)+(1000000*$N$11)+(100*$W$11)+$A59,data!$A$2:$AN$65536,(F$14-$D$14+10),FALSE())</f>
        <v>5.16527356200303</v>
      </c>
      <c r="G59" s="60" t="n">
        <f aca="false">VLOOKUP((10000000*$I$11)+(1000000*$N$11)+(100*$W$11)+$A59,data!$A$2:$AN$65536,(G$14-$D$14+10),FALSE())</f>
        <v>6.18730636372005</v>
      </c>
      <c r="H59" s="60" t="n">
        <f aca="false">VLOOKUP((10000000*$I$11)+(1000000*$N$11)+(100*$W$11)+$A59,data!$A$2:$AN$65536,(H$14-$D$14+10),FALSE())</f>
        <v>4.35699079172532</v>
      </c>
      <c r="I59" s="60" t="n">
        <f aca="false">VLOOKUP((10000000*$I$11)+(1000000*$N$11)+(100*$W$11)+$A59,data!$A$2:$AN$65536,(I$14-$D$14+10),FALSE())</f>
        <v>4.9466807771985</v>
      </c>
      <c r="J59" s="60" t="n">
        <f aca="false">VLOOKUP((10000000*$I$11)+(1000000*$N$11)+(100*$W$11)+$A59,data!$A$2:$AN$65536,(J$14-$D$14+10),FALSE())</f>
        <v>5.40374209139829</v>
      </c>
      <c r="K59" s="60" t="n">
        <f aca="false">VLOOKUP((10000000*$I$11)+(1000000*$N$11)+(100*$W$11)+$A59,data!$A$2:$AN$65536,(K$14-$D$14+10),FALSE())</f>
        <v>5.27030649090948</v>
      </c>
      <c r="L59" s="60" t="n">
        <f aca="false">VLOOKUP((10000000*$I$11)+(1000000*$N$11)+(100*$W$11)+$A59,data!$A$2:$AN$65536,(L$14-$D$14+10),FALSE())</f>
        <v>5.74150823377608</v>
      </c>
      <c r="M59" s="60" t="n">
        <f aca="false">VLOOKUP((10000000*$I$11)+(1000000*$N$11)+(100*$W$11)+$A59,data!$A$2:$AN$65536,(M$14-$D$14+10),FALSE())</f>
        <v>4.23900092803842</v>
      </c>
      <c r="N59" s="60" t="n">
        <f aca="false">VLOOKUP((10000000*$I$11)+(1000000*$N$11)+(100*$W$11)+$A59,data!$A$2:$AN$65536,(N$14-$D$14+10),FALSE())</f>
        <v>3.19510692197092</v>
      </c>
      <c r="O59" s="60" t="n">
        <f aca="false">VLOOKUP((10000000*$I$11)+(1000000*$N$11)+(100*$W$11)+$A59,data!$A$2:$AN$65536,(O$14-$D$14+10),FALSE())</f>
        <v>3.96690381631404</v>
      </c>
      <c r="P59" s="60" t="n">
        <f aca="false">VLOOKUP((10000000*$I$11)+(1000000*$N$11)+(100*$W$11)+$A59,data!$A$2:$AN$65536,(P$14-$D$14+10),FALSE())</f>
        <v>5.03163066001272</v>
      </c>
      <c r="Q59" s="60" t="n">
        <f aca="false">VLOOKUP((10000000*$I$11)+(1000000*$N$11)+(100*$W$11)+$A59,data!$A$2:$AN$65536,(Q$14-$D$14+10),FALSE())</f>
        <v>4.86080625585765</v>
      </c>
      <c r="R59" s="60" t="n">
        <f aca="false">VLOOKUP((10000000*$I$11)+(1000000*$N$11)+(100*$W$11)+$A59,data!$A$2:$AN$65536,(R$14-$D$14+10),FALSE())</f>
        <v>3.16770748484026</v>
      </c>
      <c r="S59" s="60" t="n">
        <f aca="false">VLOOKUP((10000000*$I$11)+(1000000*$N$11)+(100*$W$11)+$A59,data!$A$2:$AN$65536,(S$14-$D$14+10),FALSE())</f>
        <v>4.03692440186237</v>
      </c>
      <c r="T59" s="60" t="n">
        <f aca="false">VLOOKUP((10000000*$I$11)+(1000000*$N$11)+(100*$W$11)+$A59,data!$A$2:$AN$65536,(T$14-$D$14+10),FALSE())</f>
        <v>3.85989186364487</v>
      </c>
      <c r="U59" s="60" t="n">
        <f aca="false">VLOOKUP((10000000*$I$11)+(1000000*$N$11)+(100*$W$11)+$A59,data!$A$2:$AN$65536,(U$14-$D$14+10),FALSE())</f>
        <v>3.97036052344057</v>
      </c>
      <c r="V59" s="60" t="n">
        <f aca="false">VLOOKUP((10000000*$I$11)+(1000000*$N$11)+(100*$W$11)+$A59,data!$A$2:$AN$65536,(V$14-$D$14+10),FALSE())</f>
        <v>3.21200706641555</v>
      </c>
      <c r="W59" s="60" t="n">
        <f aca="false">VLOOKUP((10000000*$I$11)+(1000000*$N$11)+(100*$W$11)+$A59,data!$A$2:$AN$65536,(W$14-$D$14+10),FALSE())</f>
        <v>3.47891127471658</v>
      </c>
      <c r="X59" s="60" t="n">
        <f aca="false">VLOOKUP((10000000*$I$11)+(1000000*$N$11)+(100*$W$11)+$A59,data!$A$2:$AN$65536,(X$14-$D$14+10),FALSE())</f>
        <v>2.30163833493729</v>
      </c>
      <c r="Y59" s="60" t="n">
        <f aca="false">VLOOKUP((10000000*$I$11)+(1000000*$N$11)+(100*$W$11)+$A59,data!$A$2:$AN$65536,(Y$14-$D$14+10),FALSE())</f>
        <v>3.85842716218398</v>
      </c>
      <c r="Z59" s="60" t="n">
        <f aca="false">VLOOKUP((10000000*$I$11)+(1000000*$N$11)+(100*$W$11)+$A59,data!$A$2:$AN$65536,(Z$14-$D$14+10),FALSE())</f>
        <v>3.27761856785169</v>
      </c>
      <c r="AA59" s="60" t="n">
        <f aca="false">VLOOKUP((10000000*$I$11)+(1000000*$N$11)+(100*$W$11)+$A59,data!$A$2:$AN$65536,(AA$14-$D$14+10),FALSE())</f>
        <v>3.40995792964404</v>
      </c>
      <c r="AB59" s="60" t="n">
        <f aca="false">VLOOKUP((10000000*$I$11)+(1000000*$N$11)+(100*$W$11)+$A59,data!$A$2:$AN$65536,(AB$14-$D$14+10),FALSE())</f>
        <v>2.40493095726155</v>
      </c>
      <c r="AC59" s="61" t="n">
        <f aca="false">VLOOKUP((10000000*$I$11)+(1000000*$N$11)+(100*$W$11)+$A59,data!$A$2:$AN$65536,(AC$14-$D$14+10),FALSE())</f>
        <v>4.0923170275666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01328773897114</v>
      </c>
      <c r="E60" s="75" t="n">
        <f aca="false">VLOOKUP((10000000*$I$11)+(1000000*$N$11)+(100*$W$11)+$A60,data!$A$2:$AN$65536,(E$14-$D$14+10),FALSE())</f>
        <v>4.11941096513516</v>
      </c>
      <c r="F60" s="75" t="n">
        <f aca="false">VLOOKUP((10000000*$I$11)+(1000000*$N$11)+(100*$W$11)+$A60,data!$A$2:$AN$65536,(F$14-$D$14+10),FALSE())</f>
        <v>3.57710209688416</v>
      </c>
      <c r="G60" s="75" t="n">
        <f aca="false">VLOOKUP((10000000*$I$11)+(1000000*$N$11)+(100*$W$11)+$A60,data!$A$2:$AN$65536,(G$14-$D$14+10),FALSE())</f>
        <v>4.44011787097132</v>
      </c>
      <c r="H60" s="75" t="n">
        <f aca="false">VLOOKUP((10000000*$I$11)+(1000000*$N$11)+(100*$W$11)+$A60,data!$A$2:$AN$65536,(H$14-$D$14+10),FALSE())</f>
        <v>2.91794511356691</v>
      </c>
      <c r="I60" s="75" t="n">
        <f aca="false">VLOOKUP((10000000*$I$11)+(1000000*$N$11)+(100*$W$11)+$A60,data!$A$2:$AN$65536,(I$14-$D$14+10),FALSE())</f>
        <v>3.40506743566015</v>
      </c>
      <c r="J60" s="75" t="n">
        <f aca="false">VLOOKUP((10000000*$I$11)+(1000000*$N$11)+(100*$W$11)+$A60,data!$A$2:$AN$65536,(J$14-$D$14+10),FALSE())</f>
        <v>3.78471452740751</v>
      </c>
      <c r="K60" s="75" t="n">
        <f aca="false">VLOOKUP((10000000*$I$11)+(1000000*$N$11)+(100*$W$11)+$A60,data!$A$2:$AN$65536,(K$14-$D$14+10),FALSE())</f>
        <v>3.6709615753277</v>
      </c>
      <c r="L60" s="75" t="n">
        <f aca="false">VLOOKUP((10000000*$I$11)+(1000000*$N$11)+(100*$W$11)+$A60,data!$A$2:$AN$65536,(L$14-$D$14+10),FALSE())</f>
        <v>4.06303294344405</v>
      </c>
      <c r="M60" s="75" t="n">
        <f aca="false">VLOOKUP((10000000*$I$11)+(1000000*$N$11)+(100*$W$11)+$A60,data!$A$2:$AN$65536,(M$14-$D$14+10),FALSE())</f>
        <v>2.81678533182408</v>
      </c>
      <c r="N60" s="75" t="n">
        <f aca="false">VLOOKUP((10000000*$I$11)+(1000000*$N$11)+(100*$W$11)+$A60,data!$A$2:$AN$65536,(N$14-$D$14+10),FALSE())</f>
        <v>1.97782154324824</v>
      </c>
      <c r="O60" s="75" t="n">
        <f aca="false">VLOOKUP((10000000*$I$11)+(1000000*$N$11)+(100*$W$11)+$A60,data!$A$2:$AN$65536,(O$14-$D$14+10),FALSE())</f>
        <v>2.59131327640262</v>
      </c>
      <c r="P60" s="75" t="n">
        <f aca="false">VLOOKUP((10000000*$I$11)+(1000000*$N$11)+(100*$W$11)+$A60,data!$A$2:$AN$65536,(P$14-$D$14+10),FALSE())</f>
        <v>3.46354302619496</v>
      </c>
      <c r="Q60" s="75" t="n">
        <f aca="false">VLOOKUP((10000000*$I$11)+(1000000*$N$11)+(100*$W$11)+$A60,data!$A$2:$AN$65536,(Q$14-$D$14+10),FALSE())</f>
        <v>3.32478788068612</v>
      </c>
      <c r="R60" s="75" t="n">
        <f aca="false">VLOOKUP((10000000*$I$11)+(1000000*$N$11)+(100*$W$11)+$A60,data!$A$2:$AN$65536,(R$14-$D$14+10),FALSE())</f>
        <v>1.96086085981781</v>
      </c>
      <c r="S60" s="75" t="n">
        <f aca="false">VLOOKUP((10000000*$I$11)+(1000000*$N$11)+(100*$W$11)+$A60,data!$A$2:$AN$65536,(S$14-$D$14+10),FALSE())</f>
        <v>2.66035861820036</v>
      </c>
      <c r="T60" s="75" t="n">
        <f aca="false">VLOOKUP((10000000*$I$11)+(1000000*$N$11)+(100*$W$11)+$A60,data!$A$2:$AN$65536,(T$14-$D$14+10),FALSE())</f>
        <v>2.52140951605809</v>
      </c>
      <c r="U60" s="75" t="n">
        <f aca="false">VLOOKUP((10000000*$I$11)+(1000000*$N$11)+(100*$W$11)+$A60,data!$A$2:$AN$65536,(U$14-$D$14+10),FALSE())</f>
        <v>2.61649260288965</v>
      </c>
      <c r="V60" s="75" t="n">
        <f aca="false">VLOOKUP((10000000*$I$11)+(1000000*$N$11)+(100*$W$11)+$A60,data!$A$2:$AN$65536,(V$14-$D$14+10),FALSE())</f>
        <v>2.01294772783053</v>
      </c>
      <c r="W60" s="75" t="n">
        <f aca="false">VLOOKUP((10000000*$I$11)+(1000000*$N$11)+(100*$W$11)+$A60,data!$A$2:$AN$65536,(W$14-$D$14+10),FALSE())</f>
        <v>2.22900409709735</v>
      </c>
      <c r="X60" s="75" t="n">
        <f aca="false">VLOOKUP((10000000*$I$11)+(1000000*$N$11)+(100*$W$11)+$A60,data!$A$2:$AN$65536,(X$14-$D$14+10),FALSE())</f>
        <v>1.31558517768526</v>
      </c>
      <c r="Y60" s="75" t="n">
        <f aca="false">VLOOKUP((10000000*$I$11)+(1000000*$N$11)+(100*$W$11)+$A60,data!$A$2:$AN$65536,(Y$14-$D$14+10),FALSE())</f>
        <v>2.5427278125097</v>
      </c>
      <c r="Z60" s="75" t="n">
        <f aca="false">VLOOKUP((10000000*$I$11)+(1000000*$N$11)+(100*$W$11)+$A60,data!$A$2:$AN$65536,(Z$14-$D$14+10),FALSE())</f>
        <v>2.07772901462597</v>
      </c>
      <c r="AA60" s="75" t="n">
        <f aca="false">VLOOKUP((10000000*$I$11)+(1000000*$N$11)+(100*$W$11)+$A60,data!$A$2:$AN$65536,(AA$14-$D$14+10),FALSE())</f>
        <v>2.18482438783248</v>
      </c>
      <c r="AB60" s="75" t="n">
        <f aca="false">VLOOKUP((10000000*$I$11)+(1000000*$N$11)+(100*$W$11)+$A60,data!$A$2:$AN$65536,(AB$14-$D$14+10),FALSE())</f>
        <v>1.4009609070844</v>
      </c>
      <c r="AC60" s="76" t="n">
        <f aca="false">VLOOKUP((10000000*$I$11)+(1000000*$N$11)+(100*$W$11)+$A60,data!$A$2:$AN$65536,(AC$14-$D$14+10),FALSE())</f>
        <v>2.7406889398144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85662420596383</v>
      </c>
      <c r="E61" s="81" t="n">
        <f aca="false">VLOOKUP((10000000*$I$11)+(1000000*$N$11)+(100*$W$11)+$A61,data!$A$2:$AN$65536,(E$14-$D$14+10),FALSE())</f>
        <v>7.99001958048612</v>
      </c>
      <c r="F61" s="81" t="n">
        <f aca="false">VLOOKUP((10000000*$I$11)+(1000000*$N$11)+(100*$W$11)+$A61,data!$A$2:$AN$65536,(F$14-$D$14+10),FALSE())</f>
        <v>7.2179520746478</v>
      </c>
      <c r="G61" s="81" t="n">
        <f aca="false">VLOOKUP((10000000*$I$11)+(1000000*$N$11)+(100*$W$11)+$A61,data!$A$2:$AN$65536,(G$14-$D$14+10),FALSE())</f>
        <v>8.39377972974071</v>
      </c>
      <c r="H61" s="81" t="n">
        <f aca="false">VLOOKUP((10000000*$I$11)+(1000000*$N$11)+(100*$W$11)+$A61,data!$A$2:$AN$65536,(H$14-$D$14+10),FALSE())</f>
        <v>6.25736555882712</v>
      </c>
      <c r="I61" s="81" t="n">
        <f aca="false">VLOOKUP((10000000*$I$11)+(1000000*$N$11)+(100*$W$11)+$A61,data!$A$2:$AN$65536,(I$14-$D$14+10),FALSE())</f>
        <v>6.9469789674882</v>
      </c>
      <c r="J61" s="81" t="n">
        <f aca="false">VLOOKUP((10000000*$I$11)+(1000000*$N$11)+(100*$W$11)+$A61,data!$A$2:$AN$65536,(J$14-$D$14+10),FALSE())</f>
        <v>7.48105680522304</v>
      </c>
      <c r="K61" s="81" t="n">
        <f aca="false">VLOOKUP((10000000*$I$11)+(1000000*$N$11)+(100*$W$11)+$A61,data!$A$2:$AN$65536,(K$14-$D$14+10),FALSE())</f>
        <v>7.32972051852033</v>
      </c>
      <c r="L61" s="81" t="n">
        <f aca="false">VLOOKUP((10000000*$I$11)+(1000000*$N$11)+(100*$W$11)+$A61,data!$A$2:$AN$65536,(L$14-$D$14+10),FALSE())</f>
        <v>7.88066863176226</v>
      </c>
      <c r="M61" s="81" t="n">
        <f aca="false">VLOOKUP((10000000*$I$11)+(1000000*$N$11)+(100*$W$11)+$A61,data!$A$2:$AN$65536,(M$14-$D$14+10),FALSE())</f>
        <v>6.1265365913994</v>
      </c>
      <c r="N61" s="81" t="n">
        <f aca="false">VLOOKUP((10000000*$I$11)+(1000000*$N$11)+(100*$W$11)+$A61,data!$A$2:$AN$65536,(N$14-$D$14+10),FALSE())</f>
        <v>4.88406033197821</v>
      </c>
      <c r="O61" s="81" t="n">
        <f aca="false">VLOOKUP((10000000*$I$11)+(1000000*$N$11)+(100*$W$11)+$A61,data!$A$2:$AN$65536,(O$14-$D$14+10),FALSE())</f>
        <v>5.81243320468233</v>
      </c>
      <c r="P61" s="81" t="n">
        <f aca="false">VLOOKUP((10000000*$I$11)+(1000000*$N$11)+(100*$W$11)+$A61,data!$A$2:$AN$65536,(P$14-$D$14+10),FALSE())</f>
        <v>7.066280186989</v>
      </c>
      <c r="Q61" s="81" t="n">
        <f aca="false">VLOOKUP((10000000*$I$11)+(1000000*$N$11)+(100*$W$11)+$A61,data!$A$2:$AN$65536,(Q$14-$D$14+10),FALSE())</f>
        <v>6.86200810226841</v>
      </c>
      <c r="R61" s="81" t="n">
        <f aca="false">VLOOKUP((10000000*$I$11)+(1000000*$N$11)+(100*$W$11)+$A61,data!$A$2:$AN$65536,(R$14-$D$14+10),FALSE())</f>
        <v>4.8421773818058</v>
      </c>
      <c r="S61" s="81" t="n">
        <f aca="false">VLOOKUP((10000000*$I$11)+(1000000*$N$11)+(100*$W$11)+$A61,data!$A$2:$AN$65536,(S$14-$D$14+10),FALSE())</f>
        <v>5.87351305797952</v>
      </c>
      <c r="T61" s="81" t="n">
        <f aca="false">VLOOKUP((10000000*$I$11)+(1000000*$N$11)+(100*$W$11)+$A61,data!$A$2:$AN$65536,(T$14-$D$14+10),FALSE())</f>
        <v>5.65563589983358</v>
      </c>
      <c r="U61" s="81" t="n">
        <f aca="false">VLOOKUP((10000000*$I$11)+(1000000*$N$11)+(100*$W$11)+$A61,data!$A$2:$AN$65536,(U$14-$D$14+10),FALSE())</f>
        <v>5.77666610961461</v>
      </c>
      <c r="V61" s="81" t="n">
        <f aca="false">VLOOKUP((10000000*$I$11)+(1000000*$N$11)+(100*$W$11)+$A61,data!$A$2:$AN$65536,(V$14-$D$14+10),FALSE())</f>
        <v>4.86301729915834</v>
      </c>
      <c r="W61" s="81" t="n">
        <f aca="false">VLOOKUP((10000000*$I$11)+(1000000*$N$11)+(100*$W$11)+$A61,data!$A$2:$AN$65536,(W$14-$D$14+10),FALSE())</f>
        <v>5.17634421417239</v>
      </c>
      <c r="X61" s="81" t="n">
        <f aca="false">VLOOKUP((10000000*$I$11)+(1000000*$N$11)+(100*$W$11)+$A61,data!$A$2:$AN$65536,(X$14-$D$14+10),FALSE())</f>
        <v>3.73771645794561</v>
      </c>
      <c r="Y61" s="81" t="n">
        <f aca="false">VLOOKUP((10000000*$I$11)+(1000000*$N$11)+(100*$W$11)+$A61,data!$A$2:$AN$65536,(Y$14-$D$14+10),FALSE())</f>
        <v>5.61380894571509</v>
      </c>
      <c r="Z61" s="81" t="n">
        <f aca="false">VLOOKUP((10000000*$I$11)+(1000000*$N$11)+(100*$W$11)+$A61,data!$A$2:$AN$65536,(Z$14-$D$14+10),FALSE())</f>
        <v>4.91803714750751</v>
      </c>
      <c r="AA61" s="81" t="n">
        <f aca="false">VLOOKUP((10000000*$I$11)+(1000000*$N$11)+(100*$W$11)+$A61,data!$A$2:$AN$65536,(AA$14-$D$14+10),FALSE())</f>
        <v>5.07374710242423</v>
      </c>
      <c r="AB61" s="81" t="n">
        <f aca="false">VLOOKUP((10000000*$I$11)+(1000000*$N$11)+(100*$W$11)+$A61,data!$A$2:$AN$65536,(AB$14-$D$14+10),FALSE())</f>
        <v>3.85052743190248</v>
      </c>
      <c r="AC61" s="82" t="n">
        <f aca="false">VLOOKUP((10000000*$I$11)+(1000000*$N$11)+(100*$W$11)+$A61,data!$A$2:$AN$65536,(AC$14-$D$14+10),FALSE())</f>
        <v>5.8772498837339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5.94123654193208</v>
      </c>
      <c r="E63" s="60" t="n">
        <f aca="false">VLOOKUP((10000000*$I$11)+(1000000*$N$11)+(100*$W$11)+$A63,data!$A$2:$AN$65536,(E$14-$D$14+10),FALSE())</f>
        <v>6.38990668793455</v>
      </c>
      <c r="F63" s="60" t="n">
        <f aca="false">VLOOKUP((10000000*$I$11)+(1000000*$N$11)+(100*$W$11)+$A63,data!$A$2:$AN$65536,(F$14-$D$14+10),FALSE())</f>
        <v>5.90530032612877</v>
      </c>
      <c r="G63" s="60" t="n">
        <f aca="false">VLOOKUP((10000000*$I$11)+(1000000*$N$11)+(100*$W$11)+$A63,data!$A$2:$AN$65536,(G$14-$D$14+10),FALSE())</f>
        <v>6.74717772407775</v>
      </c>
      <c r="H63" s="60" t="n">
        <f aca="false">VLOOKUP((10000000*$I$11)+(1000000*$N$11)+(100*$W$11)+$A63,data!$A$2:$AN$65536,(H$14-$D$14+10),FALSE())</f>
        <v>4.6849831566068</v>
      </c>
      <c r="I63" s="60" t="n">
        <f aca="false">VLOOKUP((10000000*$I$11)+(1000000*$N$11)+(100*$W$11)+$A63,data!$A$2:$AN$65536,(I$14-$D$14+10),FALSE())</f>
        <v>5.27120653165092</v>
      </c>
      <c r="J63" s="60" t="n">
        <f aca="false">VLOOKUP((10000000*$I$11)+(1000000*$N$11)+(100*$W$11)+$A63,data!$A$2:$AN$65536,(J$14-$D$14+10),FALSE())</f>
        <v>5.7822932334838</v>
      </c>
      <c r="K63" s="60" t="n">
        <f aca="false">VLOOKUP((10000000*$I$11)+(1000000*$N$11)+(100*$W$11)+$A63,data!$A$2:$AN$65536,(K$14-$D$14+10),FALSE())</f>
        <v>5.41513110565314</v>
      </c>
      <c r="L63" s="60" t="n">
        <f aca="false">VLOOKUP((10000000*$I$11)+(1000000*$N$11)+(100*$W$11)+$A63,data!$A$2:$AN$65536,(L$14-$D$14+10),FALSE())</f>
        <v>6.05600206316927</v>
      </c>
      <c r="M63" s="60" t="n">
        <f aca="false">VLOOKUP((10000000*$I$11)+(1000000*$N$11)+(100*$W$11)+$A63,data!$A$2:$AN$65536,(M$14-$D$14+10),FALSE())</f>
        <v>4.36731377015475</v>
      </c>
      <c r="N63" s="60" t="n">
        <f aca="false">VLOOKUP((10000000*$I$11)+(1000000*$N$11)+(100*$W$11)+$A63,data!$A$2:$AN$65536,(N$14-$D$14+10),FALSE())</f>
        <v>3.22850906914612</v>
      </c>
      <c r="O63" s="60" t="n">
        <f aca="false">VLOOKUP((10000000*$I$11)+(1000000*$N$11)+(100*$W$11)+$A63,data!$A$2:$AN$65536,(O$14-$D$14+10),FALSE())</f>
        <v>3.99332481568413</v>
      </c>
      <c r="P63" s="60" t="n">
        <f aca="false">VLOOKUP((10000000*$I$11)+(1000000*$N$11)+(100*$W$11)+$A63,data!$A$2:$AN$65536,(P$14-$D$14+10),FALSE())</f>
        <v>5.14790344542613</v>
      </c>
      <c r="Q63" s="60" t="n">
        <f aca="false">VLOOKUP((10000000*$I$11)+(1000000*$N$11)+(100*$W$11)+$A63,data!$A$2:$AN$65536,(Q$14-$D$14+10),FALSE())</f>
        <v>4.88164904486409</v>
      </c>
      <c r="R63" s="60" t="n">
        <f aca="false">VLOOKUP((10000000*$I$11)+(1000000*$N$11)+(100*$W$11)+$A63,data!$A$2:$AN$65536,(R$14-$D$14+10),FALSE())</f>
        <v>3.16135996001244</v>
      </c>
      <c r="S63" s="60" t="n">
        <f aca="false">VLOOKUP((10000000*$I$11)+(1000000*$N$11)+(100*$W$11)+$A63,data!$A$2:$AN$65536,(S$14-$D$14+10),FALSE())</f>
        <v>3.83454126018574</v>
      </c>
      <c r="T63" s="60" t="n">
        <f aca="false">VLOOKUP((10000000*$I$11)+(1000000*$N$11)+(100*$W$11)+$A63,data!$A$2:$AN$65536,(T$14-$D$14+10),FALSE())</f>
        <v>3.84514243175006</v>
      </c>
      <c r="U63" s="60" t="n">
        <f aca="false">VLOOKUP((10000000*$I$11)+(1000000*$N$11)+(100*$W$11)+$A63,data!$A$2:$AN$65536,(U$14-$D$14+10),FALSE())</f>
        <v>3.88791321180902</v>
      </c>
      <c r="V63" s="60" t="n">
        <f aca="false">VLOOKUP((10000000*$I$11)+(1000000*$N$11)+(100*$W$11)+$A63,data!$A$2:$AN$65536,(V$14-$D$14+10),FALSE())</f>
        <v>3.22537003973979</v>
      </c>
      <c r="W63" s="60" t="n">
        <f aca="false">VLOOKUP((10000000*$I$11)+(1000000*$N$11)+(100*$W$11)+$A63,data!$A$2:$AN$65536,(W$14-$D$14+10),FALSE())</f>
        <v>3.43295305680162</v>
      </c>
      <c r="X63" s="60" t="n">
        <f aca="false">VLOOKUP((10000000*$I$11)+(1000000*$N$11)+(100*$W$11)+$A63,data!$A$2:$AN$65536,(X$14-$D$14+10),FALSE())</f>
        <v>2.22332898844316</v>
      </c>
      <c r="Y63" s="60" t="n">
        <f aca="false">VLOOKUP((10000000*$I$11)+(1000000*$N$11)+(100*$W$11)+$A63,data!$A$2:$AN$65536,(Y$14-$D$14+10),FALSE())</f>
        <v>3.78558571212774</v>
      </c>
      <c r="Z63" s="60" t="n">
        <f aca="false">VLOOKUP((10000000*$I$11)+(1000000*$N$11)+(100*$W$11)+$A63,data!$A$2:$AN$65536,(Z$14-$D$14+10),FALSE())</f>
        <v>3.31594063337912</v>
      </c>
      <c r="AA63" s="60" t="n">
        <f aca="false">VLOOKUP((10000000*$I$11)+(1000000*$N$11)+(100*$W$11)+$A63,data!$A$2:$AN$65536,(AA$14-$D$14+10),FALSE())</f>
        <v>3.39299575066947</v>
      </c>
      <c r="AB63" s="60" t="n">
        <f aca="false">VLOOKUP((10000000*$I$11)+(1000000*$N$11)+(100*$W$11)+$A63,data!$A$2:$AN$65536,(AB$14-$D$14+10),FALSE())</f>
        <v>2.36280019758327</v>
      </c>
      <c r="AC63" s="61" t="n">
        <f aca="false">VLOOKUP((10000000*$I$11)+(1000000*$N$11)+(100*$W$11)+$A63,data!$A$2:$AN$65536,(AC$14-$D$14+10),FALSE())</f>
        <v>3.8108827421074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17295610126327</v>
      </c>
      <c r="E64" s="75" t="n">
        <f aca="false">VLOOKUP((10000000*$I$11)+(1000000*$N$11)+(100*$W$11)+$A64,data!$A$2:$AN$65536,(E$14-$D$14+10),FALSE())</f>
        <v>4.5086775522341</v>
      </c>
      <c r="F64" s="75" t="n">
        <f aca="false">VLOOKUP((10000000*$I$11)+(1000000*$N$11)+(100*$W$11)+$A64,data!$A$2:$AN$65536,(F$14-$D$14+10),FALSE())</f>
        <v>4.0831082559478</v>
      </c>
      <c r="G64" s="75" t="n">
        <f aca="false">VLOOKUP((10000000*$I$11)+(1000000*$N$11)+(100*$W$11)+$A64,data!$A$2:$AN$65536,(G$14-$D$14+10),FALSE())</f>
        <v>4.83506388142972</v>
      </c>
      <c r="H64" s="75" t="n">
        <f aca="false">VLOOKUP((10000000*$I$11)+(1000000*$N$11)+(100*$W$11)+$A64,data!$A$2:$AN$65536,(H$14-$D$14+10),FALSE())</f>
        <v>3.12854036328176</v>
      </c>
      <c r="I64" s="75" t="n">
        <f aca="false">VLOOKUP((10000000*$I$11)+(1000000*$N$11)+(100*$W$11)+$A64,data!$A$2:$AN$65536,(I$14-$D$14+10),FALSE())</f>
        <v>3.61723737127532</v>
      </c>
      <c r="J64" s="75" t="n">
        <f aca="false">VLOOKUP((10000000*$I$11)+(1000000*$N$11)+(100*$W$11)+$A64,data!$A$2:$AN$65536,(J$14-$D$14+10),FALSE())</f>
        <v>4.04099914268317</v>
      </c>
      <c r="K64" s="75" t="n">
        <f aca="false">VLOOKUP((10000000*$I$11)+(1000000*$N$11)+(100*$W$11)+$A64,data!$A$2:$AN$65536,(K$14-$D$14+10),FALSE())</f>
        <v>3.76457448815986</v>
      </c>
      <c r="L64" s="75" t="n">
        <f aca="false">VLOOKUP((10000000*$I$11)+(1000000*$N$11)+(100*$W$11)+$A64,data!$A$2:$AN$65536,(L$14-$D$14+10),FALSE())</f>
        <v>4.27938772904621</v>
      </c>
      <c r="M64" s="75" t="n">
        <f aca="false">VLOOKUP((10000000*$I$11)+(1000000*$N$11)+(100*$W$11)+$A64,data!$A$2:$AN$65536,(M$14-$D$14+10),FALSE())</f>
        <v>2.89933674031272</v>
      </c>
      <c r="N64" s="75" t="n">
        <f aca="false">VLOOKUP((10000000*$I$11)+(1000000*$N$11)+(100*$W$11)+$A64,data!$A$2:$AN$65536,(N$14-$D$14+10),FALSE())</f>
        <v>1.99446227864266</v>
      </c>
      <c r="O64" s="75" t="n">
        <f aca="false">VLOOKUP((10000000*$I$11)+(1000000*$N$11)+(100*$W$11)+$A64,data!$A$2:$AN$65536,(O$14-$D$14+10),FALSE())</f>
        <v>2.60417676822784</v>
      </c>
      <c r="P64" s="75" t="n">
        <f aca="false">VLOOKUP((10000000*$I$11)+(1000000*$N$11)+(100*$W$11)+$A64,data!$A$2:$AN$65536,(P$14-$D$14+10),FALSE())</f>
        <v>3.53932987788006</v>
      </c>
      <c r="Q64" s="75" t="n">
        <f aca="false">VLOOKUP((10000000*$I$11)+(1000000*$N$11)+(100*$W$11)+$A64,data!$A$2:$AN$65536,(Q$14-$D$14+10),FALSE())</f>
        <v>3.3348790184903</v>
      </c>
      <c r="R64" s="75" t="n">
        <f aca="false">VLOOKUP((10000000*$I$11)+(1000000*$N$11)+(100*$W$11)+$A64,data!$A$2:$AN$65536,(R$14-$D$14+10),FALSE())</f>
        <v>1.95437262421981</v>
      </c>
      <c r="S64" s="75" t="n">
        <f aca="false">VLOOKUP((10000000*$I$11)+(1000000*$N$11)+(100*$W$11)+$A64,data!$A$2:$AN$65536,(S$14-$D$14+10),FALSE())</f>
        <v>2.51996693965004</v>
      </c>
      <c r="T64" s="75" t="n">
        <f aca="false">VLOOKUP((10000000*$I$11)+(1000000*$N$11)+(100*$W$11)+$A64,data!$A$2:$AN$65536,(T$14-$D$14+10),FALSE())</f>
        <v>2.50797163218503</v>
      </c>
      <c r="U64" s="75" t="n">
        <f aca="false">VLOOKUP((10000000*$I$11)+(1000000*$N$11)+(100*$W$11)+$A64,data!$A$2:$AN$65536,(U$14-$D$14+10),FALSE())</f>
        <v>2.5574406490887</v>
      </c>
      <c r="V64" s="75" t="n">
        <f aca="false">VLOOKUP((10000000*$I$11)+(1000000*$N$11)+(100*$W$11)+$A64,data!$A$2:$AN$65536,(V$14-$D$14+10),FALSE())</f>
        <v>2.0159310570174</v>
      </c>
      <c r="W64" s="75" t="n">
        <f aca="false">VLOOKUP((10000000*$I$11)+(1000000*$N$11)+(100*$W$11)+$A64,data!$A$2:$AN$65536,(W$14-$D$14+10),FALSE())</f>
        <v>2.19219063814037</v>
      </c>
      <c r="X64" s="75" t="str">
        <f aca="false">VLOOKUP((10000000*$I$11)+(1000000*$N$11)+(100*$W$11)+$A64,data!$A$2:$AN$65536,(X$14-$D$14+10),FALSE())</f>
        <v>x</v>
      </c>
      <c r="Y64" s="75" t="n">
        <f aca="false">VLOOKUP((10000000*$I$11)+(1000000*$N$11)+(100*$W$11)+$A64,data!$A$2:$AN$65536,(Y$14-$D$14+10),FALSE())</f>
        <v>2.4888123269307</v>
      </c>
      <c r="Z64" s="75" t="n">
        <f aca="false">VLOOKUP((10000000*$I$11)+(1000000*$N$11)+(100*$W$11)+$A64,data!$A$2:$AN$65536,(Z$14-$D$14+10),FALSE())</f>
        <v>2.09907059473868</v>
      </c>
      <c r="AA64" s="75" t="n">
        <f aca="false">VLOOKUP((10000000*$I$11)+(1000000*$N$11)+(100*$W$11)+$A64,data!$A$2:$AN$65536,(AA$14-$D$14+10),FALSE())</f>
        <v>2.16988597157143</v>
      </c>
      <c r="AB64" s="75" t="str">
        <f aca="false">VLOOKUP((10000000*$I$11)+(1000000*$N$11)+(100*$W$11)+$A64,data!$A$2:$AN$65536,(AB$14-$D$14+10),FALSE())</f>
        <v>x</v>
      </c>
      <c r="AC64" s="76" t="n">
        <f aca="false">VLOOKUP((10000000*$I$11)+(1000000*$N$11)+(100*$W$11)+$A64,data!$A$2:$AN$65536,(AC$14-$D$14+10),FALSE())</f>
        <v>2.5453638489729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01699016005812</v>
      </c>
      <c r="E65" s="81" t="n">
        <f aca="false">VLOOKUP((10000000*$I$11)+(1000000*$N$11)+(100*$W$11)+$A65,data!$A$2:$AN$65536,(E$14-$D$14+10),FALSE())</f>
        <v>8.59401707243772</v>
      </c>
      <c r="F65" s="81" t="n">
        <f aca="false">VLOOKUP((10000000*$I$11)+(1000000*$N$11)+(100*$W$11)+$A65,data!$A$2:$AN$65536,(F$14-$D$14+10),FALSE())</f>
        <v>8.05839753879343</v>
      </c>
      <c r="G65" s="81" t="n">
        <f aca="false">VLOOKUP((10000000*$I$11)+(1000000*$N$11)+(100*$W$11)+$A65,data!$A$2:$AN$65536,(G$14-$D$14+10),FALSE())</f>
        <v>8.97292026412002</v>
      </c>
      <c r="H65" s="81" t="n">
        <f aca="false">VLOOKUP((10000000*$I$11)+(1000000*$N$11)+(100*$W$11)+$A65,data!$A$2:$AN$65536,(H$14-$D$14+10),FALSE())</f>
        <v>6.55068830703822</v>
      </c>
      <c r="I65" s="81" t="n">
        <f aca="false">VLOOKUP((10000000*$I$11)+(1000000*$N$11)+(100*$W$11)+$A65,data!$A$2:$AN$65536,(I$14-$D$14+10),FALSE())</f>
        <v>7.23167381516575</v>
      </c>
      <c r="J65" s="81" t="n">
        <f aca="false">VLOOKUP((10000000*$I$11)+(1000000*$N$11)+(100*$W$11)+$A65,data!$A$2:$AN$65536,(J$14-$D$14+10),FALSE())</f>
        <v>7.83065977267079</v>
      </c>
      <c r="K65" s="81" t="n">
        <f aca="false">VLOOKUP((10000000*$I$11)+(1000000*$N$11)+(100*$W$11)+$A65,data!$A$2:$AN$65536,(K$14-$D$14+10),FALSE())</f>
        <v>7.36102045137157</v>
      </c>
      <c r="L65" s="81" t="n">
        <f aca="false">VLOOKUP((10000000*$I$11)+(1000000*$N$11)+(100*$W$11)+$A65,data!$A$2:$AN$65536,(L$14-$D$14+10),FALSE())</f>
        <v>8.13625339252003</v>
      </c>
      <c r="M65" s="81" t="n">
        <f aca="false">VLOOKUP((10000000*$I$11)+(1000000*$N$11)+(100*$W$11)+$A65,data!$A$2:$AN$65536,(M$14-$D$14+10),FALSE())</f>
        <v>6.13120884812122</v>
      </c>
      <c r="N65" s="81" t="n">
        <f aca="false">VLOOKUP((10000000*$I$11)+(1000000*$N$11)+(100*$W$11)+$A65,data!$A$2:$AN$65536,(N$14-$D$14+10),FALSE())</f>
        <v>4.75494837853262</v>
      </c>
      <c r="O65" s="81" t="n">
        <f aca="false">VLOOKUP((10000000*$I$11)+(1000000*$N$11)+(100*$W$11)+$A65,data!$A$2:$AN$65536,(O$14-$D$14+10),FALSE())</f>
        <v>5.6746759419029</v>
      </c>
      <c r="P65" s="81" t="n">
        <f aca="false">VLOOKUP((10000000*$I$11)+(1000000*$N$11)+(100*$W$11)+$A65,data!$A$2:$AN$65536,(P$14-$D$14+10),FALSE())</f>
        <v>7.05306363634106</v>
      </c>
      <c r="Q65" s="81" t="n">
        <f aca="false">VLOOKUP((10000000*$I$11)+(1000000*$N$11)+(100*$W$11)+$A65,data!$A$2:$AN$65536,(Q$14-$D$14+10),FALSE())</f>
        <v>6.71847066031104</v>
      </c>
      <c r="R65" s="81" t="n">
        <f aca="false">VLOOKUP((10000000*$I$11)+(1000000*$N$11)+(100*$W$11)+$A65,data!$A$2:$AN$65536,(R$14-$D$14+10),FALSE())</f>
        <v>4.65390588222581</v>
      </c>
      <c r="S65" s="81" t="n">
        <f aca="false">VLOOKUP((10000000*$I$11)+(1000000*$N$11)+(100*$W$11)+$A65,data!$A$2:$AN$65536,(S$14-$D$14+10),FALSE())</f>
        <v>5.42065762961872</v>
      </c>
      <c r="T65" s="81" t="n">
        <f aca="false">VLOOKUP((10000000*$I$11)+(1000000*$N$11)+(100*$W$11)+$A65,data!$A$2:$AN$65536,(T$14-$D$14+10),FALSE())</f>
        <v>5.46347057769885</v>
      </c>
      <c r="U65" s="81" t="n">
        <f aca="false">VLOOKUP((10000000*$I$11)+(1000000*$N$11)+(100*$W$11)+$A65,data!$A$2:$AN$65536,(U$14-$D$14+10),FALSE())</f>
        <v>5.49259838407722</v>
      </c>
      <c r="V65" s="81" t="n">
        <f aca="false">VLOOKUP((10000000*$I$11)+(1000000*$N$11)+(100*$W$11)+$A65,data!$A$2:$AN$65536,(V$14-$D$14+10),FALSE())</f>
        <v>4.71443382161533</v>
      </c>
      <c r="W65" s="81" t="n">
        <f aca="false">VLOOKUP((10000000*$I$11)+(1000000*$N$11)+(100*$W$11)+$A65,data!$A$2:$AN$65536,(W$14-$D$14+10),FALSE())</f>
        <v>4.94751239940441</v>
      </c>
      <c r="X65" s="81" t="str">
        <f aca="false">VLOOKUP((10000000*$I$11)+(1000000*$N$11)+(100*$W$11)+$A65,data!$A$2:$AN$65536,(X$14-$D$14+10),FALSE())</f>
        <v>x</v>
      </c>
      <c r="Y65" s="81" t="n">
        <f aca="false">VLOOKUP((10000000*$I$11)+(1000000*$N$11)+(100*$W$11)+$A65,data!$A$2:$AN$65536,(Y$14-$D$14+10),FALSE())</f>
        <v>5.34996353422747</v>
      </c>
      <c r="Z65" s="81" t="n">
        <f aca="false">VLOOKUP((10000000*$I$11)+(1000000*$N$11)+(100*$W$11)+$A65,data!$A$2:$AN$65536,(Z$14-$D$14+10),FALSE())</f>
        <v>4.80655143865935</v>
      </c>
      <c r="AA65" s="81" t="n">
        <f aca="false">VLOOKUP((10000000*$I$11)+(1000000*$N$11)+(100*$W$11)+$A65,data!$A$2:$AN$65536,(AA$14-$D$14+10),FALSE())</f>
        <v>4.88511746850602</v>
      </c>
      <c r="AB65" s="81" t="str">
        <f aca="false">VLOOKUP((10000000*$I$11)+(1000000*$N$11)+(100*$W$11)+$A65,data!$A$2:$AN$65536,(AB$14-$D$14+10),FALSE())</f>
        <v>x</v>
      </c>
      <c r="AC65" s="82" t="n">
        <f aca="false">VLOOKUP((10000000*$I$11)+(1000000*$N$11)+(100*$W$11)+$A65,data!$A$2:$AN$65536,(AC$14-$D$14+10),FALSE())</f>
        <v>5.3277284936098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07326852446728</v>
      </c>
      <c r="E67" s="60" t="n">
        <f aca="false">VLOOKUP((10000000*$I$11)+(1000000*$N$11)+(100*$W$11)+$A67,data!$A$2:$AN$65536,(E$14-$D$14+10),FALSE())</f>
        <v>4.11149182434492</v>
      </c>
      <c r="F67" s="60" t="n">
        <f aca="false">VLOOKUP((10000000*$I$11)+(1000000*$N$11)+(100*$W$11)+$A67,data!$A$2:$AN$65536,(F$14-$D$14+10),FALSE())</f>
        <v>3.28813615265735</v>
      </c>
      <c r="G67" s="60" t="n">
        <f aca="false">VLOOKUP((10000000*$I$11)+(1000000*$N$11)+(100*$W$11)+$A67,data!$A$2:$AN$65536,(G$14-$D$14+10),FALSE())</f>
        <v>3.63821699354954</v>
      </c>
      <c r="H67" s="60" t="n">
        <f aca="false">VLOOKUP((10000000*$I$11)+(1000000*$N$11)+(100*$W$11)+$A67,data!$A$2:$AN$65536,(H$14-$D$14+10),FALSE())</f>
        <v>2.19625193081126</v>
      </c>
      <c r="I67" s="60" t="n">
        <f aca="false">VLOOKUP((10000000*$I$11)+(1000000*$N$11)+(100*$W$11)+$A67,data!$A$2:$AN$65536,(I$14-$D$14+10),FALSE())</f>
        <v>2.64384784712346</v>
      </c>
      <c r="J67" s="60" t="n">
        <f aca="false">VLOOKUP((10000000*$I$11)+(1000000*$N$11)+(100*$W$11)+$A67,data!$A$2:$AN$65536,(J$14-$D$14+10),FALSE())</f>
        <v>3.18698601876057</v>
      </c>
      <c r="K67" s="60" t="n">
        <f aca="false">VLOOKUP((10000000*$I$11)+(1000000*$N$11)+(100*$W$11)+$A67,data!$A$2:$AN$65536,(K$14-$D$14+10),FALSE())</f>
        <v>3.05883639334696</v>
      </c>
      <c r="L67" s="60" t="n">
        <f aca="false">VLOOKUP((10000000*$I$11)+(1000000*$N$11)+(100*$W$11)+$A67,data!$A$2:$AN$65536,(L$14-$D$14+10),FALSE())</f>
        <v>3.1282216283368</v>
      </c>
      <c r="M67" s="60" t="n">
        <f aca="false">VLOOKUP((10000000*$I$11)+(1000000*$N$11)+(100*$W$11)+$A67,data!$A$2:$AN$65536,(M$14-$D$14+10),FALSE())</f>
        <v>2.39685233681281</v>
      </c>
      <c r="N67" s="60" t="n">
        <f aca="false">VLOOKUP((10000000*$I$11)+(1000000*$N$11)+(100*$W$11)+$A67,data!$A$2:$AN$65536,(N$14-$D$14+10),FALSE())</f>
        <v>1.58867022367447</v>
      </c>
      <c r="O67" s="60" t="n">
        <f aca="false">VLOOKUP((10000000*$I$11)+(1000000*$N$11)+(100*$W$11)+$A67,data!$A$2:$AN$65536,(O$14-$D$14+10),FALSE())</f>
        <v>2.32138524886614</v>
      </c>
      <c r="P67" s="60" t="n">
        <f aca="false">VLOOKUP((10000000*$I$11)+(1000000*$N$11)+(100*$W$11)+$A67,data!$A$2:$AN$65536,(P$14-$D$14+10),FALSE())</f>
        <v>3.0983552815909</v>
      </c>
      <c r="Q67" s="60" t="n">
        <f aca="false">VLOOKUP((10000000*$I$11)+(1000000*$N$11)+(100*$W$11)+$A67,data!$A$2:$AN$65536,(Q$14-$D$14+10),FALSE())</f>
        <v>2.65305730243827</v>
      </c>
      <c r="R67" s="60" t="n">
        <f aca="false">VLOOKUP((10000000*$I$11)+(1000000*$N$11)+(100*$W$11)+$A67,data!$A$2:$AN$65536,(R$14-$D$14+10),FALSE())</f>
        <v>1.65856168676303</v>
      </c>
      <c r="S67" s="60" t="n">
        <f aca="false">VLOOKUP((10000000*$I$11)+(1000000*$N$11)+(100*$W$11)+$A67,data!$A$2:$AN$65536,(S$14-$D$14+10),FALSE())</f>
        <v>1.80884499357244</v>
      </c>
      <c r="T67" s="60" t="n">
        <f aca="false">VLOOKUP((10000000*$I$11)+(1000000*$N$11)+(100*$W$11)+$A67,data!$A$2:$AN$65536,(T$14-$D$14+10),FALSE())</f>
        <v>2.56535895773266</v>
      </c>
      <c r="U67" s="60" t="n">
        <f aca="false">VLOOKUP((10000000*$I$11)+(1000000*$N$11)+(100*$W$11)+$A67,data!$A$2:$AN$65536,(U$14-$D$14+10),FALSE())</f>
        <v>2.2662618189124</v>
      </c>
      <c r="V67" s="60" t="n">
        <f aca="false">VLOOKUP((10000000*$I$11)+(1000000*$N$11)+(100*$W$11)+$A67,data!$A$2:$AN$65536,(V$14-$D$14+10),FALSE())</f>
        <v>1.77151682113989</v>
      </c>
      <c r="W67" s="60" t="n">
        <f aca="false">VLOOKUP((10000000*$I$11)+(1000000*$N$11)+(100*$W$11)+$A67,data!$A$2:$AN$65536,(W$14-$D$14+10),FALSE())</f>
        <v>1.9244237012946</v>
      </c>
      <c r="X67" s="60" t="n">
        <f aca="false">VLOOKUP((10000000*$I$11)+(1000000*$N$11)+(100*$W$11)+$A67,data!$A$2:$AN$65536,(X$14-$D$14+10),FALSE())</f>
        <v>1.15157282182415</v>
      </c>
      <c r="Y67" s="60" t="n">
        <f aca="false">VLOOKUP((10000000*$I$11)+(1000000*$N$11)+(100*$W$11)+$A67,data!$A$2:$AN$65536,(Y$14-$D$14+10),FALSE())</f>
        <v>2.38870614423778</v>
      </c>
      <c r="Z67" s="60" t="n">
        <f aca="false">VLOOKUP((10000000*$I$11)+(1000000*$N$11)+(100*$W$11)+$A67,data!$A$2:$AN$65536,(Z$14-$D$14+10),FALSE())</f>
        <v>1.82814287770791</v>
      </c>
      <c r="AA67" s="60" t="n">
        <f aca="false">VLOOKUP((10000000*$I$11)+(1000000*$N$11)+(100*$W$11)+$A67,data!$A$2:$AN$65536,(AA$14-$D$14+10),FALSE())</f>
        <v>2.04371988368073</v>
      </c>
      <c r="AB67" s="60" t="n">
        <f aca="false">VLOOKUP((10000000*$I$11)+(1000000*$N$11)+(100*$W$11)+$A67,data!$A$2:$AN$65536,(AB$14-$D$14+10),FALSE())</f>
        <v>1.39034428740355</v>
      </c>
      <c r="AC67" s="61" t="n">
        <f aca="false">VLOOKUP((10000000*$I$11)+(1000000*$N$11)+(100*$W$11)+$A67,data!$A$2:$AN$65536,(AC$14-$D$14+10),FALSE())</f>
        <v>2.0693104194711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03314657208891</v>
      </c>
      <c r="E68" s="75" t="n">
        <f aca="false">VLOOKUP((10000000*$I$11)+(1000000*$N$11)+(100*$W$11)+$A68,data!$A$2:$AN$65536,(E$14-$D$14+10),FALSE())</f>
        <v>2.80536773751901</v>
      </c>
      <c r="F68" s="75" t="n">
        <f aca="false">VLOOKUP((10000000*$I$11)+(1000000*$N$11)+(100*$W$11)+$A68,data!$A$2:$AN$65536,(F$14-$D$14+10),FALSE())</f>
        <v>2.2167682776832</v>
      </c>
      <c r="G68" s="75" t="n">
        <f aca="false">VLOOKUP((10000000*$I$11)+(1000000*$N$11)+(100*$W$11)+$A68,data!$A$2:$AN$65536,(G$14-$D$14+10),FALSE())</f>
        <v>2.51435398949674</v>
      </c>
      <c r="H68" s="75" t="n">
        <f aca="false">VLOOKUP((10000000*$I$11)+(1000000*$N$11)+(100*$W$11)+$A68,data!$A$2:$AN$65536,(H$14-$D$14+10),FALSE())</f>
        <v>1.38464189129197</v>
      </c>
      <c r="I68" s="75" t="n">
        <f aca="false">VLOOKUP((10000000*$I$11)+(1000000*$N$11)+(100*$W$11)+$A68,data!$A$2:$AN$65536,(I$14-$D$14+10),FALSE())</f>
        <v>1.71836633667771</v>
      </c>
      <c r="J68" s="75" t="n">
        <f aca="false">VLOOKUP((10000000*$I$11)+(1000000*$N$11)+(100*$W$11)+$A68,data!$A$2:$AN$65536,(J$14-$D$14+10),FALSE())</f>
        <v>2.13782096615548</v>
      </c>
      <c r="K68" s="75" t="n">
        <f aca="false">VLOOKUP((10000000*$I$11)+(1000000*$N$11)+(100*$W$11)+$A68,data!$A$2:$AN$65536,(K$14-$D$14+10),FALSE())</f>
        <v>2.03437055332953</v>
      </c>
      <c r="L68" s="75" t="n">
        <f aca="false">VLOOKUP((10000000*$I$11)+(1000000*$N$11)+(100*$W$11)+$A68,data!$A$2:$AN$65536,(L$14-$D$14+10),FALSE())</f>
        <v>2.08287216338615</v>
      </c>
      <c r="M68" s="75" t="n">
        <f aca="false">VLOOKUP((10000000*$I$11)+(1000000*$N$11)+(100*$W$11)+$A68,data!$A$2:$AN$65536,(M$14-$D$14+10),FALSE())</f>
        <v>1.50389006204949</v>
      </c>
      <c r="N68" s="75" t="n">
        <f aca="false">VLOOKUP((10000000*$I$11)+(1000000*$N$11)+(100*$W$11)+$A68,data!$A$2:$AN$65536,(N$14-$D$14+10),FALSE())</f>
        <v>0.911495765582963</v>
      </c>
      <c r="O68" s="75" t="n">
        <f aca="false">VLOOKUP((10000000*$I$11)+(1000000*$N$11)+(100*$W$11)+$A68,data!$A$2:$AN$65536,(O$14-$D$14+10),FALSE())</f>
        <v>1.42827085622128</v>
      </c>
      <c r="P68" s="75" t="n">
        <f aca="false">VLOOKUP((10000000*$I$11)+(1000000*$N$11)+(100*$W$11)+$A68,data!$A$2:$AN$65536,(P$14-$D$14+10),FALSE())</f>
        <v>2.02764817201565</v>
      </c>
      <c r="Q68" s="75" t="n">
        <f aca="false">VLOOKUP((10000000*$I$11)+(1000000*$N$11)+(100*$W$11)+$A68,data!$A$2:$AN$65536,(Q$14-$D$14+10),FALSE())</f>
        <v>1.73569557788371</v>
      </c>
      <c r="R68" s="75" t="n">
        <f aca="false">VLOOKUP((10000000*$I$11)+(1000000*$N$11)+(100*$W$11)+$A68,data!$A$2:$AN$65536,(R$14-$D$14+10),FALSE())</f>
        <v>0.94347150334857</v>
      </c>
      <c r="S68" s="75" t="n">
        <f aca="false">VLOOKUP((10000000*$I$11)+(1000000*$N$11)+(100*$W$11)+$A68,data!$A$2:$AN$65536,(S$14-$D$14+10),FALSE())</f>
        <v>1.10154843840666</v>
      </c>
      <c r="T68" s="75" t="n">
        <f aca="false">VLOOKUP((10000000*$I$11)+(1000000*$N$11)+(100*$W$11)+$A68,data!$A$2:$AN$65536,(T$14-$D$14+10),FALSE())</f>
        <v>1.61584002731418</v>
      </c>
      <c r="U68" s="75" t="n">
        <f aca="false">VLOOKUP((10000000*$I$11)+(1000000*$N$11)+(100*$W$11)+$A68,data!$A$2:$AN$65536,(U$14-$D$14+10),FALSE())</f>
        <v>1.40357970694916</v>
      </c>
      <c r="V68" s="75" t="n">
        <f aca="false">VLOOKUP((10000000*$I$11)+(1000000*$N$11)+(100*$W$11)+$A68,data!$A$2:$AN$65536,(V$14-$D$14+10),FALSE())</f>
        <v>1.04217861324335</v>
      </c>
      <c r="W68" s="75" t="n">
        <f aca="false">VLOOKUP((10000000*$I$11)+(1000000*$N$11)+(100*$W$11)+$A68,data!$A$2:$AN$65536,(W$14-$D$14+10),FALSE())</f>
        <v>1.16255592495591</v>
      </c>
      <c r="X68" s="75" t="str">
        <f aca="false">VLOOKUP((10000000*$I$11)+(1000000*$N$11)+(100*$W$11)+$A68,data!$A$2:$AN$65536,(X$14-$D$14+10),FALSE())</f>
        <v>x</v>
      </c>
      <c r="Y68" s="75" t="n">
        <f aca="false">VLOOKUP((10000000*$I$11)+(1000000*$N$11)+(100*$W$11)+$A68,data!$A$2:$AN$65536,(Y$14-$D$14+10),FALSE())</f>
        <v>1.50442007405361</v>
      </c>
      <c r="Z68" s="75" t="n">
        <f aca="false">VLOOKUP((10000000*$I$11)+(1000000*$N$11)+(100*$W$11)+$A68,data!$A$2:$AN$65536,(Z$14-$D$14+10),FALSE())</f>
        <v>1.10507029794647</v>
      </c>
      <c r="AA68" s="75" t="n">
        <f aca="false">VLOOKUP((10000000*$I$11)+(1000000*$N$11)+(100*$W$11)+$A68,data!$A$2:$AN$65536,(AA$14-$D$14+10),FALSE())</f>
        <v>1.25698430776377</v>
      </c>
      <c r="AB68" s="75" t="str">
        <f aca="false">VLOOKUP((10000000*$I$11)+(1000000*$N$11)+(100*$W$11)+$A68,data!$A$2:$AN$65536,(AB$14-$D$14+10),FALSE())</f>
        <v>x</v>
      </c>
      <c r="AC68" s="76" t="n">
        <f aca="false">VLOOKUP((10000000*$I$11)+(1000000*$N$11)+(100*$W$11)+$A68,data!$A$2:$AN$65536,(AC$14-$D$14+10),FALSE())</f>
        <v>1.2952382729663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32484613326901</v>
      </c>
      <c r="E69" s="81" t="n">
        <f aca="false">VLOOKUP((10000000*$I$11)+(1000000*$N$11)+(100*$W$11)+$A69,data!$A$2:$AN$65536,(E$14-$D$14+10),FALSE())</f>
        <v>5.66331602402412</v>
      </c>
      <c r="F69" s="81" t="n">
        <f aca="false">VLOOKUP((10000000*$I$11)+(1000000*$N$11)+(100*$W$11)+$A69,data!$A$2:$AN$65536,(F$14-$D$14+10),FALSE())</f>
        <v>4.56737070676028</v>
      </c>
      <c r="G69" s="81" t="n">
        <f aca="false">VLOOKUP((10000000*$I$11)+(1000000*$N$11)+(100*$W$11)+$A69,data!$A$2:$AN$65536,(G$14-$D$14+10),FALSE())</f>
        <v>4.9664406182262</v>
      </c>
      <c r="H69" s="81" t="n">
        <f aca="false">VLOOKUP((10000000*$I$11)+(1000000*$N$11)+(100*$W$11)+$A69,data!$A$2:$AN$65536,(H$14-$D$14+10),FALSE())</f>
        <v>3.19205937615558</v>
      </c>
      <c r="I69" s="81" t="n">
        <f aca="false">VLOOKUP((10000000*$I$11)+(1000000*$N$11)+(100*$W$11)+$A69,data!$A$2:$AN$65536,(I$14-$D$14+10),FALSE())</f>
        <v>3.76552814605774</v>
      </c>
      <c r="J69" s="81" t="n">
        <f aca="false">VLOOKUP((10000000*$I$11)+(1000000*$N$11)+(100*$W$11)+$A69,data!$A$2:$AN$65536,(J$14-$D$14+10),FALSE())</f>
        <v>4.44229681251492</v>
      </c>
      <c r="K69" s="81" t="n">
        <f aca="false">VLOOKUP((10000000*$I$11)+(1000000*$N$11)+(100*$W$11)+$A69,data!$A$2:$AN$65536,(K$14-$D$14+10),FALSE())</f>
        <v>4.28890327112972</v>
      </c>
      <c r="L69" s="81" t="n">
        <f aca="false">VLOOKUP((10000000*$I$11)+(1000000*$N$11)+(100*$W$11)+$A69,data!$A$2:$AN$65536,(L$14-$D$14+10),FALSE())</f>
        <v>4.38278236784875</v>
      </c>
      <c r="M69" s="81" t="n">
        <f aca="false">VLOOKUP((10000000*$I$11)+(1000000*$N$11)+(100*$W$11)+$A69,data!$A$2:$AN$65536,(M$14-$D$14+10),FALSE())</f>
        <v>3.49457625361063</v>
      </c>
      <c r="N69" s="81" t="n">
        <f aca="false">VLOOKUP((10000000*$I$11)+(1000000*$N$11)+(100*$W$11)+$A69,data!$A$2:$AN$65536,(N$14-$D$14+10),FALSE())</f>
        <v>2.45087386047396</v>
      </c>
      <c r="O69" s="81" t="n">
        <f aca="false">VLOOKUP((10000000*$I$11)+(1000000*$N$11)+(100*$W$11)+$A69,data!$A$2:$AN$65536,(O$14-$D$14+10),FALSE())</f>
        <v>3.42789257945109</v>
      </c>
      <c r="P69" s="81" t="n">
        <f aca="false">VLOOKUP((10000000*$I$11)+(1000000*$N$11)+(100*$W$11)+$A69,data!$A$2:$AN$65536,(P$14-$D$14+10),FALSE())</f>
        <v>4.39243714221714</v>
      </c>
      <c r="Q69" s="81" t="n">
        <f aca="false">VLOOKUP((10000000*$I$11)+(1000000*$N$11)+(100*$W$11)+$A69,data!$A$2:$AN$65536,(Q$14-$D$14+10),FALSE())</f>
        <v>3.76194238300781</v>
      </c>
      <c r="R69" s="81" t="n">
        <f aca="false">VLOOKUP((10000000*$I$11)+(1000000*$N$11)+(100*$W$11)+$A69,data!$A$2:$AN$65536,(R$14-$D$14+10),FALSE())</f>
        <v>2.57205107195151</v>
      </c>
      <c r="S69" s="81" t="n">
        <f aca="false">VLOOKUP((10000000*$I$11)+(1000000*$N$11)+(100*$W$11)+$A69,data!$A$2:$AN$65536,(S$14-$D$14+10),FALSE())</f>
        <v>2.68870545785217</v>
      </c>
      <c r="T69" s="81" t="n">
        <f aca="false">VLOOKUP((10000000*$I$11)+(1000000*$N$11)+(100*$W$11)+$A69,data!$A$2:$AN$65536,(T$14-$D$14+10),FALSE())</f>
        <v>3.73080932078172</v>
      </c>
      <c r="U69" s="81" t="n">
        <f aca="false">VLOOKUP((10000000*$I$11)+(1000000*$N$11)+(100*$W$11)+$A69,data!$A$2:$AN$65536,(U$14-$D$14+10),FALSE())</f>
        <v>3.33227219614401</v>
      </c>
      <c r="V69" s="81" t="n">
        <f aca="false">VLOOKUP((10000000*$I$11)+(1000000*$N$11)+(100*$W$11)+$A69,data!$A$2:$AN$65536,(V$14-$D$14+10),FALSE())</f>
        <v>2.69116979631429</v>
      </c>
      <c r="W69" s="81" t="n">
        <f aca="false">VLOOKUP((10000000*$I$11)+(1000000*$N$11)+(100*$W$11)+$A69,data!$A$2:$AN$65536,(W$14-$D$14+10),FALSE())</f>
        <v>2.8751745665917</v>
      </c>
      <c r="X69" s="81" t="str">
        <f aca="false">VLOOKUP((10000000*$I$11)+(1000000*$N$11)+(100*$W$11)+$A69,data!$A$2:$AN$65536,(X$14-$D$14+10),FALSE())</f>
        <v>x</v>
      </c>
      <c r="Y69" s="81" t="n">
        <f aca="false">VLOOKUP((10000000*$I$11)+(1000000*$N$11)+(100*$W$11)+$A69,data!$A$2:$AN$65536,(Y$14-$D$14+10),FALSE())</f>
        <v>3.47413265155541</v>
      </c>
      <c r="Z69" s="81" t="n">
        <f aca="false">VLOOKUP((10000000*$I$11)+(1000000*$N$11)+(100*$W$11)+$A69,data!$A$2:$AN$65536,(Z$14-$D$14+10),FALSE())</f>
        <v>2.73026245628604</v>
      </c>
      <c r="AA69" s="81" t="n">
        <f aca="false">VLOOKUP((10000000*$I$11)+(1000000*$N$11)+(100*$W$11)+$A69,data!$A$2:$AN$65536,(AA$14-$D$14+10),FALSE())</f>
        <v>3.01856902398614</v>
      </c>
      <c r="AB69" s="81" t="str">
        <f aca="false">VLOOKUP((10000000*$I$11)+(1000000*$N$11)+(100*$W$11)+$A69,data!$A$2:$AN$65536,(AB$14-$D$14+10),FALSE())</f>
        <v>x</v>
      </c>
      <c r="AC69" s="82" t="n">
        <f aca="false">VLOOKUP((10000000*$I$11)+(1000000*$N$11)+(100*$W$11)+$A69,data!$A$2:$AN$65536,(AC$14-$D$14+10),FALSE())</f>
        <v>3.0218021920626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1.3221873109301</v>
      </c>
      <c r="E71" s="60" t="n">
        <f aca="false">VLOOKUP((10000000*$I$11)+(1000000*$N$11)+(100*$W$11)+$A71,data!$A$2:$AN$65536,(E$14-$D$14+10),FALSE())</f>
        <v>87.0925804912587</v>
      </c>
      <c r="F71" s="60" t="n">
        <f aca="false">VLOOKUP((10000000*$I$11)+(1000000*$N$11)+(100*$W$11)+$A71,data!$A$2:$AN$65536,(F$14-$D$14+10),FALSE())</f>
        <v>73.8989514820857</v>
      </c>
      <c r="G71" s="60" t="n">
        <f aca="false">VLOOKUP((10000000*$I$11)+(1000000*$N$11)+(100*$W$11)+$A71,data!$A$2:$AN$65536,(G$14-$D$14+10),FALSE())</f>
        <v>94.9937593309141</v>
      </c>
      <c r="H71" s="60" t="n">
        <f aca="false">VLOOKUP((10000000*$I$11)+(1000000*$N$11)+(100*$W$11)+$A71,data!$A$2:$AN$65536,(H$14-$D$14+10),FALSE())</f>
        <v>74.1148076964249</v>
      </c>
      <c r="I71" s="60" t="n">
        <f aca="false">VLOOKUP((10000000*$I$11)+(1000000*$N$11)+(100*$W$11)+$A71,data!$A$2:$AN$65536,(I$14-$D$14+10),FALSE())</f>
        <v>87.8168735992587</v>
      </c>
      <c r="J71" s="60" t="n">
        <f aca="false">VLOOKUP((10000000*$I$11)+(1000000*$N$11)+(100*$W$11)+$A71,data!$A$2:$AN$65536,(J$14-$D$14+10),FALSE())</f>
        <v>102.126376947977</v>
      </c>
      <c r="K71" s="60" t="n">
        <f aca="false">VLOOKUP((10000000*$I$11)+(1000000*$N$11)+(100*$W$11)+$A71,data!$A$2:$AN$65536,(K$14-$D$14+10),FALSE())</f>
        <v>95.4531232688109</v>
      </c>
      <c r="L71" s="60" t="n">
        <f aca="false">VLOOKUP((10000000*$I$11)+(1000000*$N$11)+(100*$W$11)+$A71,data!$A$2:$AN$65536,(L$14-$D$14+10),FALSE())</f>
        <v>101.81798900157</v>
      </c>
      <c r="M71" s="60" t="n">
        <f aca="false">VLOOKUP((10000000*$I$11)+(1000000*$N$11)+(100*$W$11)+$A71,data!$A$2:$AN$65536,(M$14-$D$14+10),FALSE())</f>
        <v>89.5711766371932</v>
      </c>
      <c r="N71" s="60" t="n">
        <f aca="false">VLOOKUP((10000000*$I$11)+(1000000*$N$11)+(100*$W$11)+$A71,data!$A$2:$AN$65536,(N$14-$D$14+10),FALSE())</f>
        <v>70.1948567080708</v>
      </c>
      <c r="O71" s="60" t="n">
        <f aca="false">VLOOKUP((10000000*$I$11)+(1000000*$N$11)+(100*$W$11)+$A71,data!$A$2:$AN$65536,(O$14-$D$14+10),FALSE())</f>
        <v>89.6357554227669</v>
      </c>
      <c r="P71" s="60" t="n">
        <f aca="false">VLOOKUP((10000000*$I$11)+(1000000*$N$11)+(100*$W$11)+$A71,data!$A$2:$AN$65536,(P$14-$D$14+10),FALSE())</f>
        <v>128.926334291874</v>
      </c>
      <c r="Q71" s="60" t="n">
        <f aca="false">VLOOKUP((10000000*$I$11)+(1000000*$N$11)+(100*$W$11)+$A71,data!$A$2:$AN$65536,(Q$14-$D$14+10),FALSE())</f>
        <v>103.077596855889</v>
      </c>
      <c r="R71" s="60" t="n">
        <f aca="false">VLOOKUP((10000000*$I$11)+(1000000*$N$11)+(100*$W$11)+$A71,data!$A$2:$AN$65536,(R$14-$D$14+10),FALSE())</f>
        <v>79.1463669063224</v>
      </c>
      <c r="S71" s="60" t="n">
        <f aca="false">VLOOKUP((10000000*$I$11)+(1000000*$N$11)+(100*$W$11)+$A71,data!$A$2:$AN$65536,(S$14-$D$14+10),FALSE())</f>
        <v>81.7924598241481</v>
      </c>
      <c r="T71" s="60" t="n">
        <f aca="false">VLOOKUP((10000000*$I$11)+(1000000*$N$11)+(100*$W$11)+$A71,data!$A$2:$AN$65536,(T$14-$D$14+10),FALSE())</f>
        <v>108.715026324344</v>
      </c>
      <c r="U71" s="60" t="n">
        <f aca="false">VLOOKUP((10000000*$I$11)+(1000000*$N$11)+(100*$W$11)+$A71,data!$A$2:$AN$65536,(U$14-$D$14+10),FALSE())</f>
        <v>98.6129847995993</v>
      </c>
      <c r="V71" s="60" t="n">
        <f aca="false">VLOOKUP((10000000*$I$11)+(1000000*$N$11)+(100*$W$11)+$A71,data!$A$2:$AN$65536,(V$14-$D$14+10),FALSE())</f>
        <v>81.7497619980666</v>
      </c>
      <c r="W71" s="60" t="n">
        <f aca="false">VLOOKUP((10000000*$I$11)+(1000000*$N$11)+(100*$W$11)+$A71,data!$A$2:$AN$65536,(W$14-$D$14+10),FALSE())</f>
        <v>85.3433551893777</v>
      </c>
      <c r="X71" s="60" t="n">
        <f aca="false">VLOOKUP((10000000*$I$11)+(1000000*$N$11)+(100*$W$11)+$A71,data!$A$2:$AN$65536,(X$14-$D$14+10),FALSE())</f>
        <v>61.6880971099953</v>
      </c>
      <c r="Y71" s="60" t="n">
        <f aca="false">VLOOKUP((10000000*$I$11)+(1000000*$N$11)+(100*$W$11)+$A71,data!$A$2:$AN$65536,(Y$14-$D$14+10),FALSE())</f>
        <v>94.9629539706301</v>
      </c>
      <c r="Z71" s="60" t="n">
        <f aca="false">VLOOKUP((10000000*$I$11)+(1000000*$N$11)+(100*$W$11)+$A71,data!$A$2:$AN$65536,(Z$14-$D$14+10),FALSE())</f>
        <v>77.9336299181684</v>
      </c>
      <c r="AA71" s="60" t="n">
        <f aca="false">VLOOKUP((10000000*$I$11)+(1000000*$N$11)+(100*$W$11)+$A71,data!$A$2:$AN$65536,(AA$14-$D$14+10),FALSE())</f>
        <v>100.653082294333</v>
      </c>
      <c r="AB71" s="60" t="n">
        <f aca="false">VLOOKUP((10000000*$I$11)+(1000000*$N$11)+(100*$W$11)+$A71,data!$A$2:$AN$65536,(AB$14-$D$14+10),FALSE())</f>
        <v>73.4628802945683</v>
      </c>
      <c r="AC71" s="61" t="n">
        <f aca="false">VLOOKUP((10000000*$I$11)+(1000000*$N$11)+(100*$W$11)+$A71,data!$A$2:$AN$65536,(AC$14-$D$14+10),FALSE())</f>
        <v>94.829330866927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64.2992475895121</v>
      </c>
      <c r="E72" s="75" t="n">
        <f aca="false">VLOOKUP((10000000*$I$11)+(1000000*$N$11)+(100*$W$11)+$A72,data!$A$2:$AN$65536,(E$14-$D$14+10),FALSE())</f>
        <v>61.6318934428854</v>
      </c>
      <c r="F72" s="75" t="n">
        <f aca="false">VLOOKUP((10000000*$I$11)+(1000000*$N$11)+(100*$W$11)+$A72,data!$A$2:$AN$65536,(F$14-$D$14+10),FALSE())</f>
        <v>51.1771721538017</v>
      </c>
      <c r="G72" s="75" t="n">
        <f aca="false">VLOOKUP((10000000*$I$11)+(1000000*$N$11)+(100*$W$11)+$A72,data!$A$2:$AN$65536,(G$14-$D$14+10),FALSE())</f>
        <v>68.1691617711245</v>
      </c>
      <c r="H72" s="75" t="n">
        <f aca="false">VLOOKUP((10000000*$I$11)+(1000000*$N$11)+(100*$W$11)+$A72,data!$A$2:$AN$65536,(H$14-$D$14+10),FALSE())</f>
        <v>49.6358499016006</v>
      </c>
      <c r="I72" s="75" t="n">
        <f aca="false">VLOOKUP((10000000*$I$11)+(1000000*$N$11)+(100*$W$11)+$A72,data!$A$2:$AN$65536,(I$14-$D$14+10),FALSE())</f>
        <v>60.4490950725282</v>
      </c>
      <c r="J72" s="75" t="n">
        <f aca="false">VLOOKUP((10000000*$I$11)+(1000000*$N$11)+(100*$W$11)+$A72,data!$A$2:$AN$65536,(J$14-$D$14+10),FALSE())</f>
        <v>71.528058876416</v>
      </c>
      <c r="K72" s="75" t="n">
        <f aca="false">VLOOKUP((10000000*$I$11)+(1000000*$N$11)+(100*$W$11)+$A72,data!$A$2:$AN$65536,(K$14-$D$14+10),FALSE())</f>
        <v>66.4865977660353</v>
      </c>
      <c r="L72" s="75" t="n">
        <f aca="false">VLOOKUP((10000000*$I$11)+(1000000*$N$11)+(100*$W$11)+$A72,data!$A$2:$AN$65536,(L$14-$D$14+10),FALSE())</f>
        <v>72.0524689166084</v>
      </c>
      <c r="M72" s="75" t="n">
        <f aca="false">VLOOKUP((10000000*$I$11)+(1000000*$N$11)+(100*$W$11)+$A72,data!$A$2:$AN$65536,(M$14-$D$14+10),FALSE())</f>
        <v>59.5193963834827</v>
      </c>
      <c r="N72" s="75" t="n">
        <f aca="false">VLOOKUP((10000000*$I$11)+(1000000*$N$11)+(100*$W$11)+$A72,data!$A$2:$AN$65536,(N$14-$D$14+10),FALSE())</f>
        <v>43.4517226537149</v>
      </c>
      <c r="O72" s="75" t="n">
        <f aca="false">VLOOKUP((10000000*$I$11)+(1000000*$N$11)+(100*$W$11)+$A72,data!$A$2:$AN$65536,(O$14-$D$14+10),FALSE())</f>
        <v>58.5530514030002</v>
      </c>
      <c r="P72" s="75" t="n">
        <f aca="false">VLOOKUP((10000000*$I$11)+(1000000*$N$11)+(100*$W$11)+$A72,data!$A$2:$AN$65536,(P$14-$D$14+10),FALSE())</f>
        <v>88.7469562458648</v>
      </c>
      <c r="Q72" s="75" t="n">
        <f aca="false">VLOOKUP((10000000*$I$11)+(1000000*$N$11)+(100*$W$11)+$A72,data!$A$2:$AN$65536,(Q$14-$D$14+10),FALSE())</f>
        <v>70.5049999439324</v>
      </c>
      <c r="R72" s="75" t="n">
        <f aca="false">VLOOKUP((10000000*$I$11)+(1000000*$N$11)+(100*$W$11)+$A72,data!$A$2:$AN$65536,(R$14-$D$14+10),FALSE())</f>
        <v>48.9928485524962</v>
      </c>
      <c r="S72" s="75" t="n">
        <f aca="false">VLOOKUP((10000000*$I$11)+(1000000*$N$11)+(100*$W$11)+$A72,data!$A$2:$AN$65536,(S$14-$D$14+10),FALSE())</f>
        <v>53.9017464128371</v>
      </c>
      <c r="T72" s="75" t="n">
        <f aca="false">VLOOKUP((10000000*$I$11)+(1000000*$N$11)+(100*$W$11)+$A72,data!$A$2:$AN$65536,(T$14-$D$14+10),FALSE())</f>
        <v>71.0162645991494</v>
      </c>
      <c r="U72" s="75" t="n">
        <f aca="false">VLOOKUP((10000000*$I$11)+(1000000*$N$11)+(100*$W$11)+$A72,data!$A$2:$AN$65536,(U$14-$D$14+10),FALSE())</f>
        <v>64.9865783607556</v>
      </c>
      <c r="V72" s="75" t="n">
        <f aca="false">VLOOKUP((10000000*$I$11)+(1000000*$N$11)+(100*$W$11)+$A72,data!$A$2:$AN$65536,(V$14-$D$14+10),FALSE())</f>
        <v>51.2321406093087</v>
      </c>
      <c r="W72" s="75" t="n">
        <f aca="false">VLOOKUP((10000000*$I$11)+(1000000*$N$11)+(100*$W$11)+$A72,data!$A$2:$AN$65536,(W$14-$D$14+10),FALSE())</f>
        <v>54.6810980089325</v>
      </c>
      <c r="X72" s="75" t="n">
        <f aca="false">VLOOKUP((10000000*$I$11)+(1000000*$N$11)+(100*$W$11)+$A72,data!$A$2:$AN$65536,(X$14-$D$14+10),FALSE())</f>
        <v>35.2600775567679</v>
      </c>
      <c r="Y72" s="75" t="n">
        <f aca="false">VLOOKUP((10000000*$I$11)+(1000000*$N$11)+(100*$W$11)+$A72,data!$A$2:$AN$65536,(Y$14-$D$14+10),FALSE())</f>
        <v>62.5811850449765</v>
      </c>
      <c r="Z72" s="75" t="n">
        <f aca="false">VLOOKUP((10000000*$I$11)+(1000000*$N$11)+(100*$W$11)+$A72,data!$A$2:$AN$65536,(Z$14-$D$14+10),FALSE())</f>
        <v>49.4032361435622</v>
      </c>
      <c r="AA72" s="75" t="n">
        <f aca="false">VLOOKUP((10000000*$I$11)+(1000000*$N$11)+(100*$W$11)+$A72,data!$A$2:$AN$65536,(AA$14-$D$14+10),FALSE())</f>
        <v>64.49032904348</v>
      </c>
      <c r="AB72" s="75" t="n">
        <f aca="false">VLOOKUP((10000000*$I$11)+(1000000*$N$11)+(100*$W$11)+$A72,data!$A$2:$AN$65536,(AB$14-$D$14+10),FALSE())</f>
        <v>42.7948349634548</v>
      </c>
      <c r="AC72" s="76" t="n">
        <f aca="false">VLOOKUP((10000000*$I$11)+(1000000*$N$11)+(100*$W$11)+$A72,data!$A$2:$AN$65536,(AC$14-$D$14+10),FALSE())</f>
        <v>63.508691170861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5.875605711374</v>
      </c>
      <c r="E73" s="81" t="n">
        <f aca="false">VLOOKUP((10000000*$I$11)+(1000000*$N$11)+(100*$W$11)+$A73,data!$A$2:$AN$65536,(E$14-$D$14+10),FALSE())</f>
        <v>119.541371220031</v>
      </c>
      <c r="F73" s="81" t="n">
        <f aca="false">VLOOKUP((10000000*$I$11)+(1000000*$N$11)+(100*$W$11)+$A73,data!$A$2:$AN$65536,(F$14-$D$14+10),FALSE())</f>
        <v>103.266377620002</v>
      </c>
      <c r="G73" s="81" t="n">
        <f aca="false">VLOOKUP((10000000*$I$11)+(1000000*$N$11)+(100*$W$11)+$A73,data!$A$2:$AN$65536,(G$14-$D$14+10),FALSE())</f>
        <v>128.869760870269</v>
      </c>
      <c r="H73" s="81" t="n">
        <f aca="false">VLOOKUP((10000000*$I$11)+(1000000*$N$11)+(100*$W$11)+$A73,data!$A$2:$AN$65536,(H$14-$D$14+10),FALSE())</f>
        <v>106.441226811742</v>
      </c>
      <c r="I73" s="81" t="n">
        <f aca="false">VLOOKUP((10000000*$I$11)+(1000000*$N$11)+(100*$W$11)+$A73,data!$A$2:$AN$65536,(I$14-$D$14+10),FALSE())</f>
        <v>123.327540498807</v>
      </c>
      <c r="J73" s="81" t="n">
        <f aca="false">VLOOKUP((10000000*$I$11)+(1000000*$N$11)+(100*$W$11)+$A73,data!$A$2:$AN$65536,(J$14-$D$14+10),FALSE())</f>
        <v>141.38595335177</v>
      </c>
      <c r="K73" s="81" t="n">
        <f aca="false">VLOOKUP((10000000*$I$11)+(1000000*$N$11)+(100*$W$11)+$A73,data!$A$2:$AN$65536,(K$14-$D$14+10),FALSE())</f>
        <v>132.752187635964</v>
      </c>
      <c r="L73" s="81" t="n">
        <f aca="false">VLOOKUP((10000000*$I$11)+(1000000*$N$11)+(100*$W$11)+$A73,data!$A$2:$AN$65536,(L$14-$D$14+10),FALSE())</f>
        <v>139.753144888563</v>
      </c>
      <c r="M73" s="81" t="n">
        <f aca="false">VLOOKUP((10000000*$I$11)+(1000000*$N$11)+(100*$W$11)+$A73,data!$A$2:$AN$65536,(M$14-$D$14+10),FALSE())</f>
        <v>129.455289234013</v>
      </c>
      <c r="N73" s="81" t="n">
        <f aca="false">VLOOKUP((10000000*$I$11)+(1000000*$N$11)+(100*$W$11)+$A73,data!$A$2:$AN$65536,(N$14-$D$14+10),FALSE())</f>
        <v>107.300294960177</v>
      </c>
      <c r="O73" s="81" t="n">
        <f aca="false">VLOOKUP((10000000*$I$11)+(1000000*$N$11)+(100*$W$11)+$A73,data!$A$2:$AN$65536,(O$14-$D$14+10),FALSE())</f>
        <v>131.337149895955</v>
      </c>
      <c r="P73" s="81" t="n">
        <f aca="false">VLOOKUP((10000000*$I$11)+(1000000*$N$11)+(100*$W$11)+$A73,data!$A$2:$AN$65536,(P$14-$D$14+10),FALSE())</f>
        <v>181.060507645744</v>
      </c>
      <c r="Q73" s="81" t="n">
        <f aca="false">VLOOKUP((10000000*$I$11)+(1000000*$N$11)+(100*$W$11)+$A73,data!$A$2:$AN$65536,(Q$14-$D$14+10),FALSE())</f>
        <v>145.514811238381</v>
      </c>
      <c r="R73" s="81" t="n">
        <f aca="false">VLOOKUP((10000000*$I$11)+(1000000*$N$11)+(100*$W$11)+$A73,data!$A$2:$AN$65536,(R$14-$D$14+10),FALSE())</f>
        <v>120.983629176614</v>
      </c>
      <c r="S73" s="81" t="n">
        <f aca="false">VLOOKUP((10000000*$I$11)+(1000000*$N$11)+(100*$W$11)+$A73,data!$A$2:$AN$65536,(S$14-$D$14+10),FALSE())</f>
        <v>119.003734773872</v>
      </c>
      <c r="T73" s="81" t="n">
        <f aca="false">VLOOKUP((10000000*$I$11)+(1000000*$N$11)+(100*$W$11)+$A73,data!$A$2:$AN$65536,(T$14-$D$14+10),FALSE())</f>
        <v>159.292702348069</v>
      </c>
      <c r="U73" s="81" t="n">
        <f aca="false">VLOOKUP((10000000*$I$11)+(1000000*$N$11)+(100*$W$11)+$A73,data!$A$2:$AN$65536,(U$14-$D$14+10),FALSE())</f>
        <v>143.476715501429</v>
      </c>
      <c r="V73" s="81" t="n">
        <f aca="false">VLOOKUP((10000000*$I$11)+(1000000*$N$11)+(100*$W$11)+$A73,data!$A$2:$AN$65536,(V$14-$D$14+10),FALSE())</f>
        <v>123.770122100735</v>
      </c>
      <c r="W73" s="81" t="n">
        <f aca="false">VLOOKUP((10000000*$I$11)+(1000000*$N$11)+(100*$W$11)+$A73,data!$A$2:$AN$65536,(W$14-$D$14+10),FALSE())</f>
        <v>126.984147616293</v>
      </c>
      <c r="X73" s="81" t="n">
        <f aca="false">VLOOKUP((10000000*$I$11)+(1000000*$N$11)+(100*$W$11)+$A73,data!$A$2:$AN$65536,(X$14-$D$14+10),FALSE())</f>
        <v>100.177604937945</v>
      </c>
      <c r="Y73" s="81" t="n">
        <f aca="false">VLOOKUP((10000000*$I$11)+(1000000*$N$11)+(100*$W$11)+$A73,data!$A$2:$AN$65536,(Y$14-$D$14+10),FALSE())</f>
        <v>138.16611227931</v>
      </c>
      <c r="Z73" s="81" t="n">
        <f aca="false">VLOOKUP((10000000*$I$11)+(1000000*$N$11)+(100*$W$11)+$A73,data!$A$2:$AN$65536,(Z$14-$D$14+10),FALSE())</f>
        <v>116.938709933192</v>
      </c>
      <c r="AA73" s="81" t="n">
        <f aca="false">VLOOKUP((10000000*$I$11)+(1000000*$N$11)+(100*$W$11)+$A73,data!$A$2:$AN$65536,(AA$14-$D$14+10),FALSE())</f>
        <v>149.763807993446</v>
      </c>
      <c r="AB73" s="81" t="n">
        <f aca="false">VLOOKUP((10000000*$I$11)+(1000000*$N$11)+(100*$W$11)+$A73,data!$A$2:$AN$65536,(AB$14-$D$14+10),FALSE())</f>
        <v>117.621187812769</v>
      </c>
      <c r="AC73" s="82" t="n">
        <f aca="false">VLOOKUP((10000000*$I$11)+(1000000*$N$11)+(100*$W$11)+$A73,data!$A$2:$AN$65536,(AC$14-$D$14+10),FALSE())</f>
        <v>136.190737437469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0</v>
      </c>
      <c r="E16" s="39" t="n">
        <f aca="false">VLOOKUP((10000000*$I$11)+(1000000*$N$11)+(100*$W$11)+$A16,data!$A$2:$AN$65536,(E$14-$D$14+10),FALSE())</f>
        <v>14</v>
      </c>
      <c r="F16" s="39" t="n">
        <f aca="false">VLOOKUP((10000000*$I$11)+(1000000*$N$11)+(100*$W$11)+$A16,data!$A$2:$AN$65536,(F$14-$D$14+10),FALSE())</f>
        <v>13</v>
      </c>
      <c r="G16" s="39" t="n">
        <f aca="false">VLOOKUP((10000000*$I$11)+(1000000*$N$11)+(100*$W$11)+$A16,data!$A$2:$AN$65536,(G$14-$D$14+10),FALSE())</f>
        <v>21</v>
      </c>
      <c r="H16" s="39" t="n">
        <f aca="false">VLOOKUP((10000000*$I$11)+(1000000*$N$11)+(100*$W$11)+$A16,data!$A$2:$AN$65536,(H$14-$D$14+10),FALSE())</f>
        <v>15</v>
      </c>
      <c r="I16" s="39" t="n">
        <f aca="false">VLOOKUP((10000000*$I$11)+(1000000*$N$11)+(100*$W$11)+$A16,data!$A$2:$AN$65536,(I$14-$D$14+10),FALSE())</f>
        <v>13</v>
      </c>
      <c r="J16" s="39" t="n">
        <f aca="false">VLOOKUP((10000000*$I$11)+(1000000*$N$11)+(100*$W$11)+$A16,data!$A$2:$AN$65536,(J$14-$D$14+10),FALSE())</f>
        <v>10</v>
      </c>
      <c r="K16" s="39" t="n">
        <f aca="false">VLOOKUP((10000000*$I$11)+(1000000*$N$11)+(100*$W$11)+$A16,data!$A$2:$AN$65536,(K$14-$D$14+10),FALSE())</f>
        <v>11</v>
      </c>
      <c r="L16" s="39" t="n">
        <f aca="false">VLOOKUP((10000000*$I$11)+(1000000*$N$11)+(100*$W$11)+$A16,data!$A$2:$AN$65536,(L$14-$D$14+10),FALSE())</f>
        <v>9</v>
      </c>
      <c r="M16" s="39" t="n">
        <f aca="false">VLOOKUP((10000000*$I$11)+(1000000*$N$11)+(100*$W$11)+$A16,data!$A$2:$AN$65536,(M$14-$D$14+10),FALSE())</f>
        <v>13</v>
      </c>
      <c r="N16" s="39" t="n">
        <f aca="false">VLOOKUP((10000000*$I$11)+(1000000*$N$11)+(100*$W$11)+$A16,data!$A$2:$AN$65536,(N$14-$D$14+10),FALSE())</f>
        <v>14</v>
      </c>
      <c r="O16" s="39" t="n">
        <f aca="false">VLOOKUP((10000000*$I$11)+(1000000*$N$11)+(100*$W$11)+$A16,data!$A$2:$AN$65536,(O$14-$D$14+10),FALSE())</f>
        <v>7</v>
      </c>
      <c r="P16" s="39" t="n">
        <f aca="false">VLOOKUP((10000000*$I$11)+(1000000*$N$11)+(100*$W$11)+$A16,data!$A$2:$AN$65536,(P$14-$D$14+10),FALSE())</f>
        <v>7</v>
      </c>
      <c r="Q16" s="39" t="n">
        <f aca="false">VLOOKUP((10000000*$I$11)+(1000000*$N$11)+(100*$W$11)+$A16,data!$A$2:$AN$65536,(Q$14-$D$14+10),FALSE())</f>
        <v>10</v>
      </c>
      <c r="R16" s="39" t="n">
        <f aca="false">VLOOKUP((10000000*$I$11)+(1000000*$N$11)+(100*$W$11)+$A16,data!$A$2:$AN$65536,(R$14-$D$14+10),FALSE())</f>
        <v>7</v>
      </c>
      <c r="S16" s="39" t="n">
        <f aca="false">VLOOKUP((10000000*$I$11)+(1000000*$N$11)+(100*$W$11)+$A16,data!$A$2:$AN$65536,(S$14-$D$14+10),FALSE())</f>
        <v>9</v>
      </c>
      <c r="T16" s="39" t="n">
        <f aca="false">VLOOKUP((10000000*$I$11)+(1000000*$N$11)+(100*$W$11)+$A16,data!$A$2:$AN$65536,(T$14-$D$14+10),FALSE())</f>
        <v>3</v>
      </c>
      <c r="U16" s="39" t="n">
        <f aca="false">VLOOKUP((10000000*$I$11)+(1000000*$N$11)+(100*$W$11)+$A16,data!$A$2:$AN$65536,(U$14-$D$14+10),FALSE())</f>
        <v>11</v>
      </c>
      <c r="V16" s="39" t="n">
        <f aca="false">VLOOKUP((10000000*$I$11)+(1000000*$N$11)+(100*$W$11)+$A16,data!$A$2:$AN$65536,(V$14-$D$14+10),FALSE())</f>
        <v>8</v>
      </c>
      <c r="W16" s="39" t="n">
        <f aca="false">VLOOKUP((10000000*$I$11)+(1000000*$N$11)+(100*$W$11)+$A16,data!$A$2:$AN$65536,(W$14-$D$14+10),FALSE())</f>
        <v>7</v>
      </c>
      <c r="X16" s="39" t="n">
        <f aca="false">VLOOKUP((10000000*$I$11)+(1000000*$N$11)+(100*$W$11)+$A16,data!$A$2:$AN$65536,(X$14-$D$14+10),FALSE())</f>
        <v>8</v>
      </c>
      <c r="Y16" s="39" t="n">
        <f aca="false">VLOOKUP((10000000*$I$11)+(1000000*$N$11)+(100*$W$11)+$A16,data!$A$2:$AN$65536,(Y$14-$D$14+10),FALSE())</f>
        <v>13</v>
      </c>
      <c r="Z16" s="39" t="n">
        <f aca="false">VLOOKUP((10000000*$I$11)+(1000000*$N$11)+(100*$W$11)+$A16,data!$A$2:$AN$65536,(Z$14-$D$14+10),FALSE())</f>
        <v>7</v>
      </c>
      <c r="AA16" s="39" t="n">
        <f aca="false">VLOOKUP((10000000*$I$11)+(1000000*$N$11)+(100*$W$11)+$A16,data!$A$2:$AN$65536,(AA$14-$D$14+10),FALSE())</f>
        <v>5</v>
      </c>
      <c r="AB16" s="39" t="n">
        <f aca="false">VLOOKUP((10000000*$I$11)+(1000000*$N$11)+(100*$W$11)+$A16,data!$A$2:$AN$65536,(AB$14-$D$14+10),FALSE())</f>
        <v>4</v>
      </c>
      <c r="AC16" s="40" t="n">
        <f aca="false">VLOOKUP((10000000*$I$11)+(1000000*$N$11)+(100*$W$11)+$A16,data!$A$2:$AN$65536,(AC$14-$D$14+10),FALSE())</f>
        <v>8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5.0981911617758</v>
      </c>
      <c r="E18" s="60" t="n">
        <f aca="false">VLOOKUP((10000000*$I$11)+(1000000*$N$11)+(100*$W$11)+$A18,data!$A$2:$AN$65536,(E$14-$D$14+10),FALSE())</f>
        <v>7.13412148389727</v>
      </c>
      <c r="F18" s="60" t="n">
        <f aca="false">VLOOKUP((10000000*$I$11)+(1000000*$N$11)+(100*$W$11)+$A18,data!$A$2:$AN$65536,(F$14-$D$14+10),FALSE())</f>
        <v>6.63769906714798</v>
      </c>
      <c r="G18" s="60" t="n">
        <f aca="false">VLOOKUP((10000000*$I$11)+(1000000*$N$11)+(100*$W$11)+$A18,data!$A$2:$AN$65536,(G$14-$D$14+10),FALSE())</f>
        <v>10.7244630108164</v>
      </c>
      <c r="H18" s="60" t="n">
        <f aca="false">VLOOKUP((10000000*$I$11)+(1000000*$N$11)+(100*$W$11)+$A18,data!$A$2:$AN$65536,(H$14-$D$14+10),FALSE())</f>
        <v>7.65911818019352</v>
      </c>
      <c r="I18" s="60" t="n">
        <f aca="false">VLOOKUP((10000000*$I$11)+(1000000*$N$11)+(100*$W$11)+$A18,data!$A$2:$AN$65536,(I$14-$D$14+10),FALSE())</f>
        <v>6.64047934044716</v>
      </c>
      <c r="J18" s="60" t="n">
        <f aca="false">VLOOKUP((10000000*$I$11)+(1000000*$N$11)+(100*$W$11)+$A18,data!$A$2:$AN$65536,(J$14-$D$14+10),FALSE())</f>
        <v>5.12507751679744</v>
      </c>
      <c r="K18" s="60" t="n">
        <f aca="false">VLOOKUP((10000000*$I$11)+(1000000*$N$11)+(100*$W$11)+$A18,data!$A$2:$AN$65536,(K$14-$D$14+10),FALSE())</f>
        <v>5.64119921638615</v>
      </c>
      <c r="L18" s="60" t="n">
        <f aca="false">VLOOKUP((10000000*$I$11)+(1000000*$N$11)+(100*$W$11)+$A18,data!$A$2:$AN$65536,(L$14-$D$14+10),FALSE())</f>
        <v>4.62306601738273</v>
      </c>
      <c r="M18" s="60" t="n">
        <f aca="false">VLOOKUP((10000000*$I$11)+(1000000*$N$11)+(100*$W$11)+$A18,data!$A$2:$AN$65536,(M$14-$D$14+10),FALSE())</f>
        <v>6.70203277809569</v>
      </c>
      <c r="N18" s="60" t="n">
        <f aca="false">VLOOKUP((10000000*$I$11)+(1000000*$N$11)+(100*$W$11)+$A18,data!$A$2:$AN$65536,(N$14-$D$14+10),FALSE())</f>
        <v>7.25625463234113</v>
      </c>
      <c r="O18" s="60" t="n">
        <f aca="false">VLOOKUP((10000000*$I$11)+(1000000*$N$11)+(100*$W$11)+$A18,data!$A$2:$AN$65536,(O$14-$D$14+10),FALSE())</f>
        <v>3.63177910481833</v>
      </c>
      <c r="P18" s="60" t="n">
        <f aca="false">VLOOKUP((10000000*$I$11)+(1000000*$N$11)+(100*$W$11)+$A18,data!$A$2:$AN$65536,(P$14-$D$14+10),FALSE())</f>
        <v>3.63630696664468</v>
      </c>
      <c r="Q18" s="60" t="n">
        <f aca="false">VLOOKUP((10000000*$I$11)+(1000000*$N$11)+(100*$W$11)+$A18,data!$A$2:$AN$65536,(Q$14-$D$14+10),FALSE())</f>
        <v>5.19402271865537</v>
      </c>
      <c r="R18" s="60" t="n">
        <f aca="false">VLOOKUP((10000000*$I$11)+(1000000*$N$11)+(100*$W$11)+$A18,data!$A$2:$AN$65536,(R$14-$D$14+10),FALSE())</f>
        <v>3.63021584226194</v>
      </c>
      <c r="S18" s="60" t="n">
        <f aca="false">VLOOKUP((10000000*$I$11)+(1000000*$N$11)+(100*$W$11)+$A18,data!$A$2:$AN$65536,(S$14-$D$14+10),FALSE())</f>
        <v>4.66313995119247</v>
      </c>
      <c r="T18" s="60" t="n">
        <f aca="false">VLOOKUP((10000000*$I$11)+(1000000*$N$11)+(100*$W$11)+$A18,data!$A$2:$AN$65536,(T$14-$D$14+10),FALSE())</f>
        <v>1.55366353862408</v>
      </c>
      <c r="U18" s="60" t="n">
        <f aca="false">VLOOKUP((10000000*$I$11)+(1000000*$N$11)+(100*$W$11)+$A18,data!$A$2:$AN$65536,(U$14-$D$14+10),FALSE())</f>
        <v>5.67815201961543</v>
      </c>
      <c r="V18" s="60" t="n">
        <f aca="false">VLOOKUP((10000000*$I$11)+(1000000*$N$11)+(100*$W$11)+$A18,data!$A$2:$AN$65536,(V$14-$D$14+10),FALSE())</f>
        <v>4.11857373791456</v>
      </c>
      <c r="W18" s="60" t="n">
        <f aca="false">VLOOKUP((10000000*$I$11)+(1000000*$N$11)+(100*$W$11)+$A18,data!$A$2:$AN$65536,(W$14-$D$14+10),FALSE())</f>
        <v>3.60289878942601</v>
      </c>
      <c r="X18" s="60" t="n">
        <f aca="false">VLOOKUP((10000000*$I$11)+(1000000*$N$11)+(100*$W$11)+$A18,data!$A$2:$AN$65536,(X$14-$D$14+10),FALSE())</f>
        <v>4.11300480707437</v>
      </c>
      <c r="Y18" s="60" t="n">
        <f aca="false">VLOOKUP((10000000*$I$11)+(1000000*$N$11)+(100*$W$11)+$A18,data!$A$2:$AN$65536,(Y$14-$D$14+10),FALSE())</f>
        <v>6.67128524876196</v>
      </c>
      <c r="Z18" s="60" t="n">
        <f aca="false">VLOOKUP((10000000*$I$11)+(1000000*$N$11)+(100*$W$11)+$A18,data!$A$2:$AN$65536,(Z$14-$D$14+10),FALSE())</f>
        <v>3.59812075293247</v>
      </c>
      <c r="AA18" s="60" t="n">
        <f aca="false">VLOOKUP((10000000*$I$11)+(1000000*$N$11)+(100*$W$11)+$A18,data!$A$2:$AN$65536,(AA$14-$D$14+10),FALSE())</f>
        <v>2.57733287284986</v>
      </c>
      <c r="AB18" s="60" t="n">
        <f aca="false">VLOOKUP((10000000*$I$11)+(1000000*$N$11)+(100*$W$11)+$A18,data!$A$2:$AN$65536,(AB$14-$D$14+10),FALSE())</f>
        <v>2.06822024477387</v>
      </c>
      <c r="AC18" s="61" t="n">
        <f aca="false">VLOOKUP((10000000*$I$11)+(1000000*$N$11)+(100*$W$11)+$A18,data!$A$2:$AN$65536,(AC$14-$D$14+10),FALSE())</f>
        <v>4.1448414857184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.4447808267902</v>
      </c>
      <c r="E19" s="75" t="n">
        <f aca="false">VLOOKUP((10000000*$I$11)+(1000000*$N$11)+(100*$W$11)+$A19,data!$A$2:$AN$65536,(E$14-$D$14+10),FALSE())</f>
        <v>3.9002906014577</v>
      </c>
      <c r="F19" s="75" t="n">
        <f aca="false">VLOOKUP((10000000*$I$11)+(1000000*$N$11)+(100*$W$11)+$A19,data!$A$2:$AN$65536,(F$14-$D$14+10),FALSE())</f>
        <v>3.53429519941374</v>
      </c>
      <c r="G19" s="75" t="n">
        <f aca="false">VLOOKUP((10000000*$I$11)+(1000000*$N$11)+(100*$W$11)+$A19,data!$A$2:$AN$65536,(G$14-$D$14+10),FALSE())</f>
        <v>6.63861163352783</v>
      </c>
      <c r="H19" s="75" t="n">
        <f aca="false">VLOOKUP((10000000*$I$11)+(1000000*$N$11)+(100*$W$11)+$A19,data!$A$2:$AN$65536,(H$14-$D$14+10),FALSE())</f>
        <v>4.28675030395635</v>
      </c>
      <c r="I19" s="75" t="n">
        <f aca="false">VLOOKUP((10000000*$I$11)+(1000000*$N$11)+(100*$W$11)+$A19,data!$A$2:$AN$65536,(I$14-$D$14+10),FALSE())</f>
        <v>3.53577557785135</v>
      </c>
      <c r="J19" s="75" t="n">
        <f aca="false">VLOOKUP((10000000*$I$11)+(1000000*$N$11)+(100*$W$11)+$A19,data!$A$2:$AN$65536,(J$14-$D$14+10),FALSE())</f>
        <v>2.45767387908529</v>
      </c>
      <c r="K19" s="75" t="n">
        <f aca="false">VLOOKUP((10000000*$I$11)+(1000000*$N$11)+(100*$W$11)+$A19,data!$A$2:$AN$65536,(K$14-$D$14+10),FALSE())</f>
        <v>2.81606632370065</v>
      </c>
      <c r="L19" s="75" t="n">
        <f aca="false">VLOOKUP((10000000*$I$11)+(1000000*$N$11)+(100*$W$11)+$A19,data!$A$2:$AN$65536,(L$14-$D$14+10),FALSE())</f>
        <v>2.11396016837121</v>
      </c>
      <c r="M19" s="75" t="n">
        <f aca="false">VLOOKUP((10000000*$I$11)+(1000000*$N$11)+(100*$W$11)+$A19,data!$A$2:$AN$65536,(M$14-$D$14+10),FALSE())</f>
        <v>3.56855019100989</v>
      </c>
      <c r="N19" s="75" t="n">
        <f aca="false">VLOOKUP((10000000*$I$11)+(1000000*$N$11)+(100*$W$11)+$A19,data!$A$2:$AN$65536,(N$14-$D$14+10),FALSE())</f>
        <v>3.96706193021587</v>
      </c>
      <c r="O19" s="75" t="n">
        <f aca="false">VLOOKUP((10000000*$I$11)+(1000000*$N$11)+(100*$W$11)+$A19,data!$A$2:$AN$65536,(O$14-$D$14+10),FALSE())</f>
        <v>1.46016356055466</v>
      </c>
      <c r="P19" s="75" t="n">
        <f aca="false">VLOOKUP((10000000*$I$11)+(1000000*$N$11)+(100*$W$11)+$A19,data!$A$2:$AN$65536,(P$14-$D$14+10),FALSE())</f>
        <v>1.46198399584415</v>
      </c>
      <c r="Q19" s="75" t="n">
        <f aca="false">VLOOKUP((10000000*$I$11)+(1000000*$N$11)+(100*$W$11)+$A19,data!$A$2:$AN$65536,(Q$14-$D$14+10),FALSE())</f>
        <v>2.4907357832495</v>
      </c>
      <c r="R19" s="75" t="n">
        <f aca="false">VLOOKUP((10000000*$I$11)+(1000000*$N$11)+(100*$W$11)+$A19,data!$A$2:$AN$65536,(R$14-$D$14+10),FALSE())</f>
        <v>1.45953504792915</v>
      </c>
      <c r="S19" s="75" t="n">
        <f aca="false">VLOOKUP((10000000*$I$11)+(1000000*$N$11)+(100*$W$11)+$A19,data!$A$2:$AN$65536,(S$14-$D$14+10),FALSE())</f>
        <v>2.1322845227164</v>
      </c>
      <c r="T19" s="75" t="n">
        <f aca="false">VLOOKUP((10000000*$I$11)+(1000000*$N$11)+(100*$W$11)+$A19,data!$A$2:$AN$65536,(T$14-$D$14+10),FALSE())</f>
        <v>0.32040277323535</v>
      </c>
      <c r="U19" s="75" t="n">
        <f aca="false">VLOOKUP((10000000*$I$11)+(1000000*$N$11)+(100*$W$11)+$A19,data!$A$2:$AN$65536,(U$14-$D$14+10),FALSE())</f>
        <v>2.83451302993255</v>
      </c>
      <c r="V19" s="75" t="n">
        <f aca="false">VLOOKUP((10000000*$I$11)+(1000000*$N$11)+(100*$W$11)+$A19,data!$A$2:$AN$65536,(V$14-$D$14+10),FALSE())</f>
        <v>1.77810781229008</v>
      </c>
      <c r="W19" s="75" t="n">
        <f aca="false">VLOOKUP((10000000*$I$11)+(1000000*$N$11)+(100*$W$11)+$A19,data!$A$2:$AN$65536,(W$14-$D$14+10),FALSE())</f>
        <v>1.44855217590374</v>
      </c>
      <c r="X19" s="75" t="n">
        <f aca="false">VLOOKUP((10000000*$I$11)+(1000000*$N$11)+(100*$W$11)+$A19,data!$A$2:$AN$65536,(X$14-$D$14+10),FALSE())</f>
        <v>1.77570354322434</v>
      </c>
      <c r="Y19" s="75" t="n">
        <f aca="false">VLOOKUP((10000000*$I$11)+(1000000*$N$11)+(100*$W$11)+$A19,data!$A$2:$AN$65536,(Y$14-$D$14+10),FALSE())</f>
        <v>3.55217842660498</v>
      </c>
      <c r="Z19" s="75" t="n">
        <f aca="false">VLOOKUP((10000000*$I$11)+(1000000*$N$11)+(100*$W$11)+$A19,data!$A$2:$AN$65536,(Z$14-$D$14+10),FALSE())</f>
        <v>1.44663115742285</v>
      </c>
      <c r="AA19" s="75" t="n">
        <f aca="false">VLOOKUP((10000000*$I$11)+(1000000*$N$11)+(100*$W$11)+$A19,data!$A$2:$AN$65536,(AA$14-$D$14+10),FALSE())</f>
        <v>0.836852968375312</v>
      </c>
      <c r="AB19" s="75" t="n">
        <f aca="false">VLOOKUP((10000000*$I$11)+(1000000*$N$11)+(100*$W$11)+$A19,data!$A$2:$AN$65536,(AB$14-$D$14+10),FALSE())</f>
        <v>0.563520407453</v>
      </c>
      <c r="AC19" s="76" t="n">
        <f aca="false">VLOOKUP((10000000*$I$11)+(1000000*$N$11)+(100*$W$11)+$A19,data!$A$2:$AN$65536,(AC$14-$D$14+10),FALSE())</f>
        <v>1.7894483613620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9.37575506353252</v>
      </c>
      <c r="E20" s="103" t="n">
        <f aca="false">VLOOKUP((10000000*$I$11)+(1000000*$N$11)+(100*$W$11)+$A20,data!$A$2:$AN$65536,(E$14-$D$14+10),FALSE())</f>
        <v>11.9698436209925</v>
      </c>
      <c r="F20" s="103" t="n">
        <f aca="false">VLOOKUP((10000000*$I$11)+(1000000*$N$11)+(100*$W$11)+$A20,data!$A$2:$AN$65536,(F$14-$D$14+10),FALSE())</f>
        <v>11.350667557561</v>
      </c>
      <c r="G20" s="103" t="n">
        <f aca="false">VLOOKUP((10000000*$I$11)+(1000000*$N$11)+(100*$W$11)+$A20,data!$A$2:$AN$65536,(G$14-$D$14+10),FALSE())</f>
        <v>16.3934809231941</v>
      </c>
      <c r="H20" s="103" t="n">
        <f aca="false">VLOOKUP((10000000*$I$11)+(1000000*$N$11)+(100*$W$11)+$A20,data!$A$2:$AN$65536,(H$14-$D$14+10),FALSE())</f>
        <v>12.6325506760376</v>
      </c>
      <c r="I20" s="103" t="n">
        <f aca="false">VLOOKUP((10000000*$I$11)+(1000000*$N$11)+(100*$W$11)+$A20,data!$A$2:$AN$65536,(I$14-$D$14+10),FALSE())</f>
        <v>11.3554219095765</v>
      </c>
      <c r="J20" s="103" t="n">
        <f aca="false">VLOOKUP((10000000*$I$11)+(1000000*$N$11)+(100*$W$11)+$A20,data!$A$2:$AN$65536,(J$14-$D$14+10),FALSE())</f>
        <v>9.42520002768453</v>
      </c>
      <c r="K20" s="103" t="n">
        <f aca="false">VLOOKUP((10000000*$I$11)+(1000000*$N$11)+(100*$W$11)+$A20,data!$A$2:$AN$65536,(K$14-$D$14+10),FALSE())</f>
        <v>10.093663658011</v>
      </c>
      <c r="L20" s="103" t="n">
        <f aca="false">VLOOKUP((10000000*$I$11)+(1000000*$N$11)+(100*$W$11)+$A20,data!$A$2:$AN$65536,(L$14-$D$14+10),FALSE())</f>
        <v>8.77601936110212</v>
      </c>
      <c r="M20" s="103" t="n">
        <f aca="false">VLOOKUP((10000000*$I$11)+(1000000*$N$11)+(100*$W$11)+$A20,data!$A$2:$AN$65536,(M$14-$D$14+10),FALSE())</f>
        <v>11.4606801625804</v>
      </c>
      <c r="N20" s="103" t="n">
        <f aca="false">VLOOKUP((10000000*$I$11)+(1000000*$N$11)+(100*$W$11)+$A20,data!$A$2:$AN$65536,(N$14-$D$14+10),FALSE())</f>
        <v>12.1747622912327</v>
      </c>
      <c r="O20" s="103" t="n">
        <f aca="false">VLOOKUP((10000000*$I$11)+(1000000*$N$11)+(100*$W$11)+$A20,data!$A$2:$AN$65536,(O$14-$D$14+10),FALSE())</f>
        <v>7.48285300202984</v>
      </c>
      <c r="P20" s="103" t="n">
        <f aca="false">VLOOKUP((10000000*$I$11)+(1000000*$N$11)+(100*$W$11)+$A20,data!$A$2:$AN$65536,(P$14-$D$14+10),FALSE())</f>
        <v>7.49218212791613</v>
      </c>
      <c r="Q20" s="103" t="n">
        <f aca="false">VLOOKUP((10000000*$I$11)+(1000000*$N$11)+(100*$W$11)+$A20,data!$A$2:$AN$65536,(Q$14-$D$14+10),FALSE())</f>
        <v>9.55199270864014</v>
      </c>
      <c r="R20" s="103" t="n">
        <f aca="false">VLOOKUP((10000000*$I$11)+(1000000*$N$11)+(100*$W$11)+$A20,data!$A$2:$AN$65536,(R$14-$D$14+10),FALSE())</f>
        <v>7.47963208369327</v>
      </c>
      <c r="S20" s="103" t="n">
        <f aca="false">VLOOKUP((10000000*$I$11)+(1000000*$N$11)+(100*$W$11)+$A20,data!$A$2:$AN$65536,(S$14-$D$14+10),FALSE())</f>
        <v>8.85209217028708</v>
      </c>
      <c r="T20" s="103" t="n">
        <f aca="false">VLOOKUP((10000000*$I$11)+(1000000*$N$11)+(100*$W$11)+$A20,data!$A$2:$AN$65536,(T$14-$D$14+10),FALSE())</f>
        <v>4.54046416720647</v>
      </c>
      <c r="U20" s="103" t="n">
        <f aca="false">VLOOKUP((10000000*$I$11)+(1000000*$N$11)+(100*$W$11)+$A20,data!$A$2:$AN$65536,(U$14-$D$14+10),FALSE())</f>
        <v>10.1597824304049</v>
      </c>
      <c r="V20" s="103" t="n">
        <f aca="false">VLOOKUP((10000000*$I$11)+(1000000*$N$11)+(100*$W$11)+$A20,data!$A$2:$AN$65536,(V$14-$D$14+10),FALSE())</f>
        <v>8.11523214350826</v>
      </c>
      <c r="W20" s="103" t="n">
        <f aca="false">VLOOKUP((10000000*$I$11)+(1000000*$N$11)+(100*$W$11)+$A20,data!$A$2:$AN$65536,(W$14-$D$14+10),FALSE())</f>
        <v>7.42334851442312</v>
      </c>
      <c r="X20" s="103" t="n">
        <f aca="false">VLOOKUP((10000000*$I$11)+(1000000*$N$11)+(100*$W$11)+$A20,data!$A$2:$AN$65536,(X$14-$D$14+10),FALSE())</f>
        <v>8.10425912968474</v>
      </c>
      <c r="Y20" s="103" t="n">
        <f aca="false">VLOOKUP((10000000*$I$11)+(1000000*$N$11)+(100*$W$11)+$A20,data!$A$2:$AN$65536,(Y$14-$D$14+10),FALSE())</f>
        <v>11.4081009509963</v>
      </c>
      <c r="Z20" s="103" t="n">
        <f aca="false">VLOOKUP((10000000*$I$11)+(1000000*$N$11)+(100*$W$11)+$A20,data!$A$2:$AN$65536,(Z$14-$D$14+10),FALSE())</f>
        <v>7.41350393310702</v>
      </c>
      <c r="AA20" s="103" t="n">
        <f aca="false">VLOOKUP((10000000*$I$11)+(1000000*$N$11)+(100*$W$11)+$A20,data!$A$2:$AN$65536,(AA$14-$D$14+10),FALSE())</f>
        <v>6.01463516787338</v>
      </c>
      <c r="AB20" s="103" t="n">
        <f aca="false">VLOOKUP((10000000*$I$11)+(1000000*$N$11)+(100*$W$11)+$A20,data!$A$2:$AN$65536,(AB$14-$D$14+10),FALSE())</f>
        <v>5.29546525927917</v>
      </c>
      <c r="AC20" s="76" t="n">
        <f aca="false">VLOOKUP((10000000*$I$11)+(1000000*$N$11)+(100*$W$11)+$A20,data!$A$2:$AN$65536,(AC$14-$D$14+10),FALSE())</f>
        <v>8.1669900783858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5.32844880851567</v>
      </c>
      <c r="E22" s="60" t="n">
        <f aca="false">VLOOKUP((10000000*$I$11)+(1000000*$N$11)+(100*$W$11)+$A22,data!$A$2:$AN$65536,(E$14-$D$14+10),FALSE())</f>
        <v>7.69872087248743</v>
      </c>
      <c r="F22" s="60" t="n">
        <f aca="false">VLOOKUP((10000000*$I$11)+(1000000*$N$11)+(100*$W$11)+$A22,data!$A$2:$AN$65536,(F$14-$D$14+10),FALSE())</f>
        <v>7.07875250703494</v>
      </c>
      <c r="G22" s="60" t="n">
        <f aca="false">VLOOKUP((10000000*$I$11)+(1000000*$N$11)+(100*$W$11)+$A22,data!$A$2:$AN$65536,(G$14-$D$14+10),FALSE())</f>
        <v>11.2485754632313</v>
      </c>
      <c r="H22" s="60" t="n">
        <f aca="false">VLOOKUP((10000000*$I$11)+(1000000*$N$11)+(100*$W$11)+$A22,data!$A$2:$AN$65536,(H$14-$D$14+10),FALSE())</f>
        <v>7.92144453650693</v>
      </c>
      <c r="I22" s="60" t="n">
        <f aca="false">VLOOKUP((10000000*$I$11)+(1000000*$N$11)+(100*$W$11)+$A22,data!$A$2:$AN$65536,(I$14-$D$14+10),FALSE())</f>
        <v>7.1277569629461</v>
      </c>
      <c r="J22" s="60" t="n">
        <f aca="false">VLOOKUP((10000000*$I$11)+(1000000*$N$11)+(100*$W$11)+$A22,data!$A$2:$AN$65536,(J$14-$D$14+10),FALSE())</f>
        <v>5.4568220889113</v>
      </c>
      <c r="K22" s="60" t="n">
        <f aca="false">VLOOKUP((10000000*$I$11)+(1000000*$N$11)+(100*$W$11)+$A22,data!$A$2:$AN$65536,(K$14-$D$14+10),FALSE())</f>
        <v>5.98895372545276</v>
      </c>
      <c r="L22" s="60" t="n">
        <f aca="false">VLOOKUP((10000000*$I$11)+(1000000*$N$11)+(100*$W$11)+$A22,data!$A$2:$AN$65536,(L$14-$D$14+10),FALSE())</f>
        <v>4.62182386306923</v>
      </c>
      <c r="M22" s="60" t="n">
        <f aca="false">VLOOKUP((10000000*$I$11)+(1000000*$N$11)+(100*$W$11)+$A22,data!$A$2:$AN$65536,(M$14-$D$14+10),FALSE())</f>
        <v>6.91782131586511</v>
      </c>
      <c r="N22" s="60" t="n">
        <f aca="false">VLOOKUP((10000000*$I$11)+(1000000*$N$11)+(100*$W$11)+$A22,data!$A$2:$AN$65536,(N$14-$D$14+10),FALSE())</f>
        <v>7.40804762414853</v>
      </c>
      <c r="O22" s="60" t="n">
        <f aca="false">VLOOKUP((10000000*$I$11)+(1000000*$N$11)+(100*$W$11)+$A22,data!$A$2:$AN$65536,(O$14-$D$14+10),FALSE())</f>
        <v>3.51504604654116</v>
      </c>
      <c r="P22" s="60" t="n">
        <f aca="false">VLOOKUP((10000000*$I$11)+(1000000*$N$11)+(100*$W$11)+$A22,data!$A$2:$AN$65536,(P$14-$D$14+10),FALSE())</f>
        <v>3.49725586020266</v>
      </c>
      <c r="Q22" s="60" t="n">
        <f aca="false">VLOOKUP((10000000*$I$11)+(1000000*$N$11)+(100*$W$11)+$A22,data!$A$2:$AN$65536,(Q$14-$D$14+10),FALSE())</f>
        <v>5.18027909516744</v>
      </c>
      <c r="R22" s="60" t="n">
        <f aca="false">VLOOKUP((10000000*$I$11)+(1000000*$N$11)+(100*$W$11)+$A22,data!$A$2:$AN$65536,(R$14-$D$14+10),FALSE())</f>
        <v>3.39144565129455</v>
      </c>
      <c r="S22" s="60" t="n">
        <f aca="false">VLOOKUP((10000000*$I$11)+(1000000*$N$11)+(100*$W$11)+$A22,data!$A$2:$AN$65536,(S$14-$D$14+10),FALSE())</f>
        <v>4.66270444428346</v>
      </c>
      <c r="T22" s="60" t="n">
        <f aca="false">VLOOKUP((10000000*$I$11)+(1000000*$N$11)+(100*$W$11)+$A22,data!$A$2:$AN$65536,(T$14-$D$14+10),FALSE())</f>
        <v>1.48212368495268</v>
      </c>
      <c r="U22" s="60" t="n">
        <f aca="false">VLOOKUP((10000000*$I$11)+(1000000*$N$11)+(100*$W$11)+$A22,data!$A$2:$AN$65536,(U$14-$D$14+10),FALSE())</f>
        <v>5.61863076449804</v>
      </c>
      <c r="V22" s="60" t="n">
        <f aca="false">VLOOKUP((10000000*$I$11)+(1000000*$N$11)+(100*$W$11)+$A22,data!$A$2:$AN$65536,(V$14-$D$14+10),FALSE())</f>
        <v>3.71816932112078</v>
      </c>
      <c r="W22" s="60" t="n">
        <f aca="false">VLOOKUP((10000000*$I$11)+(1000000*$N$11)+(100*$W$11)+$A22,data!$A$2:$AN$65536,(W$14-$D$14+10),FALSE())</f>
        <v>3.20946312876048</v>
      </c>
      <c r="X22" s="60" t="n">
        <f aca="false">VLOOKUP((10000000*$I$11)+(1000000*$N$11)+(100*$W$11)+$A22,data!$A$2:$AN$65536,(X$14-$D$14+10),FALSE())</f>
        <v>3.80660404237927</v>
      </c>
      <c r="Y22" s="60" t="n">
        <f aca="false">VLOOKUP((10000000*$I$11)+(1000000*$N$11)+(100*$W$11)+$A22,data!$A$2:$AN$65536,(Y$14-$D$14+10),FALSE())</f>
        <v>6.29371099316164</v>
      </c>
      <c r="Z22" s="60" t="n">
        <f aca="false">VLOOKUP((10000000*$I$11)+(1000000*$N$11)+(100*$W$11)+$A22,data!$A$2:$AN$65536,(Z$14-$D$14+10),FALSE())</f>
        <v>3.53693621844425</v>
      </c>
      <c r="AA22" s="60" t="n">
        <f aca="false">VLOOKUP((10000000*$I$11)+(1000000*$N$11)+(100*$W$11)+$A22,data!$A$2:$AN$65536,(AA$14-$D$14+10),FALSE())</f>
        <v>2.50643854135729</v>
      </c>
      <c r="AB22" s="60" t="n">
        <f aca="false">VLOOKUP((10000000*$I$11)+(1000000*$N$11)+(100*$W$11)+$A22,data!$A$2:$AN$65536,(AB$14-$D$14+10),FALSE())</f>
        <v>1.91373513121346</v>
      </c>
      <c r="AC22" s="61" t="n">
        <f aca="false">VLOOKUP((10000000*$I$11)+(1000000*$N$11)+(100*$W$11)+$A22,data!$A$2:$AN$65536,(AC$14-$D$14+10),FALSE())</f>
        <v>3.8055589914694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6.95308981085954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n">
        <f aca="false">VLOOKUP((10000000*$I$11)+(1000000*$N$11)+(100*$W$11)+$A24,data!$A$2:$AN$65536,(G$14-$D$14+10),FALSE())</f>
        <v>16.5605805576837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2.99293124588314</v>
      </c>
      <c r="E26" s="60" t="n">
        <f aca="false">VLOOKUP((10000000*$I$11)+(1000000*$N$11)+(100*$W$11)+$A26,data!$A$2:$AN$65536,(E$14-$D$14+10),FALSE())</f>
        <v>4.85200621969236</v>
      </c>
      <c r="F26" s="60" t="n">
        <f aca="false">VLOOKUP((10000000*$I$11)+(1000000*$N$11)+(100*$W$11)+$A26,data!$A$2:$AN$65536,(F$14-$D$14+10),FALSE())</f>
        <v>4.58117372993278</v>
      </c>
      <c r="G26" s="60" t="n">
        <f aca="false">VLOOKUP((10000000*$I$11)+(1000000*$N$11)+(100*$W$11)+$A26,data!$A$2:$AN$65536,(G$14-$D$14+10),FALSE())</f>
        <v>5.68198644965472</v>
      </c>
      <c r="H26" s="60" t="n">
        <f aca="false">VLOOKUP((10000000*$I$11)+(1000000*$N$11)+(100*$W$11)+$A26,data!$A$2:$AN$65536,(H$14-$D$14+10),FALSE())</f>
        <v>6.07049219467154</v>
      </c>
      <c r="I26" s="60" t="n">
        <f aca="false">VLOOKUP((10000000*$I$11)+(1000000*$N$11)+(100*$W$11)+$A26,data!$A$2:$AN$65536,(I$14-$D$14+10),FALSE())</f>
        <v>4.28954201995328</v>
      </c>
      <c r="J26" s="60" t="n">
        <f aca="false">VLOOKUP((10000000*$I$11)+(1000000*$N$11)+(100*$W$11)+$A26,data!$A$2:$AN$65536,(J$14-$D$14+10),FALSE())</f>
        <v>3.27314293816373</v>
      </c>
      <c r="K26" s="60" t="n">
        <f aca="false">VLOOKUP((10000000*$I$11)+(1000000*$N$11)+(100*$W$11)+$A26,data!$A$2:$AN$65536,(K$14-$D$14+10),FALSE())</f>
        <v>3.37323198928196</v>
      </c>
      <c r="L26" s="60" t="n">
        <f aca="false">VLOOKUP((10000000*$I$11)+(1000000*$N$11)+(100*$W$11)+$A26,data!$A$2:$AN$65536,(L$14-$D$14+10),FALSE())</f>
        <v>2.49995878639894</v>
      </c>
      <c r="M26" s="60" t="n">
        <f aca="false">VLOOKUP((10000000*$I$11)+(1000000*$N$11)+(100*$W$11)+$A26,data!$A$2:$AN$65536,(M$14-$D$14+10),FALSE())</f>
        <v>4.57716767175765</v>
      </c>
      <c r="N26" s="60" t="n">
        <f aca="false">VLOOKUP((10000000*$I$11)+(1000000*$N$11)+(100*$W$11)+$A26,data!$A$2:$AN$65536,(N$14-$D$14+10),FALSE())</f>
        <v>4.43080551414769</v>
      </c>
      <c r="O26" s="60" t="n">
        <f aca="false">VLOOKUP((10000000*$I$11)+(1000000*$N$11)+(100*$W$11)+$A26,data!$A$2:$AN$65536,(O$14-$D$14+10),FALSE())</f>
        <v>1.63371827597451</v>
      </c>
      <c r="P26" s="60" t="n">
        <f aca="false">VLOOKUP((10000000*$I$11)+(1000000*$N$11)+(100*$W$11)+$A26,data!$A$2:$AN$65536,(P$14-$D$14+10),FALSE())</f>
        <v>2.34229417801723</v>
      </c>
      <c r="Q26" s="60" t="n">
        <f aca="false">VLOOKUP((10000000*$I$11)+(1000000*$N$11)+(100*$W$11)+$A26,data!$A$2:$AN$65536,(Q$14-$D$14+10),FALSE())</f>
        <v>3.02457224082415</v>
      </c>
      <c r="R26" s="60" t="n">
        <f aca="false">VLOOKUP((10000000*$I$11)+(1000000*$N$11)+(100*$W$11)+$A26,data!$A$2:$AN$65536,(R$14-$D$14+10),FALSE())</f>
        <v>1.59491682022538</v>
      </c>
      <c r="S26" s="60" t="n">
        <f aca="false">VLOOKUP((10000000*$I$11)+(1000000*$N$11)+(100*$W$11)+$A26,data!$A$2:$AN$65536,(S$14-$D$14+10),FALSE())</f>
        <v>2.26875135153265</v>
      </c>
      <c r="T26" s="60" t="n">
        <f aca="false">VLOOKUP((10000000*$I$11)+(1000000*$N$11)+(100*$W$11)+$A26,data!$A$2:$AN$65536,(T$14-$D$14+10),FALSE())</f>
        <v>0.640219672527081</v>
      </c>
      <c r="U26" s="60" t="n">
        <f aca="false">VLOOKUP((10000000*$I$11)+(1000000*$N$11)+(100*$W$11)+$A26,data!$A$2:$AN$65536,(U$14-$D$14+10),FALSE())</f>
        <v>3.51484154864292</v>
      </c>
      <c r="V26" s="60" t="n">
        <f aca="false">VLOOKUP((10000000*$I$11)+(1000000*$N$11)+(100*$W$11)+$A26,data!$A$2:$AN$65536,(V$14-$D$14+10),FALSE())</f>
        <v>1.28065982200121</v>
      </c>
      <c r="W26" s="60" t="n">
        <f aca="false">VLOOKUP((10000000*$I$11)+(1000000*$N$11)+(100*$W$11)+$A26,data!$A$2:$AN$65536,(W$14-$D$14+10),FALSE())</f>
        <v>1.55694753464221</v>
      </c>
      <c r="X26" s="60" t="n">
        <f aca="false">VLOOKUP((10000000*$I$11)+(1000000*$N$11)+(100*$W$11)+$A26,data!$A$2:$AN$65536,(X$14-$D$14+10),FALSE())</f>
        <v>1.85704883406306</v>
      </c>
      <c r="Y26" s="60" t="n">
        <f aca="false">VLOOKUP((10000000*$I$11)+(1000000*$N$11)+(100*$W$11)+$A26,data!$A$2:$AN$65536,(Y$14-$D$14+10),FALSE())</f>
        <v>3.03353917072277</v>
      </c>
      <c r="Z26" s="60" t="n">
        <f aca="false">VLOOKUP((10000000*$I$11)+(1000000*$N$11)+(100*$W$11)+$A26,data!$A$2:$AN$65536,(Z$14-$D$14+10),FALSE())</f>
        <v>2.45042904508482</v>
      </c>
      <c r="AA26" s="60" t="n">
        <f aca="false">VLOOKUP((10000000*$I$11)+(1000000*$N$11)+(100*$W$11)+$A26,data!$A$2:$AN$65536,(AA$14-$D$14+10),FALSE())</f>
        <v>1.20815071250297</v>
      </c>
      <c r="AB26" s="60" t="n">
        <f aca="false">VLOOKUP((10000000*$I$11)+(1000000*$N$11)+(100*$W$11)+$A26,data!$A$2:$AN$65536,(AB$14-$D$14+10),FALSE())</f>
        <v>1.28554379063559</v>
      </c>
      <c r="AC26" s="61" t="n">
        <f aca="false">VLOOKUP((10000000*$I$11)+(1000000*$N$11)+(100*$W$11)+$A26,data!$A$2:$AN$65536,(AC$14-$D$14+10),FALSE())</f>
        <v>2.2456357653815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3.29088093763325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n">
        <f aca="false">VLOOKUP((10000000*$I$11)+(1000000*$N$11)+(100*$W$11)+$A28,data!$A$2:$AN$65536,(G$14-$D$14+10),FALSE())</f>
        <v>8.71537037753549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81.4006210013407</v>
      </c>
      <c r="E30" s="60" t="n">
        <f aca="false">VLOOKUP((10000000*$I$11)+(1000000*$N$11)+(100*$W$11)+$A30,data!$A$2:$AN$65536,(E$14-$D$14+10),FALSE())</f>
        <v>104.97967394372</v>
      </c>
      <c r="F30" s="60" t="n">
        <f aca="false">VLOOKUP((10000000*$I$11)+(1000000*$N$11)+(100*$W$11)+$A30,data!$A$2:$AN$65536,(F$14-$D$14+10),FALSE())</f>
        <v>93.3516969783247</v>
      </c>
      <c r="G30" s="60" t="n">
        <f aca="false">VLOOKUP((10000000*$I$11)+(1000000*$N$11)+(100*$W$11)+$A30,data!$A$2:$AN$65536,(G$14-$D$14+10),FALSE())</f>
        <v>161.907104140836</v>
      </c>
      <c r="H30" s="60" t="n">
        <f aca="false">VLOOKUP((10000000*$I$11)+(1000000*$N$11)+(100*$W$11)+$A30,data!$A$2:$AN$65536,(H$14-$D$14+10),FALSE())</f>
        <v>128.183802125656</v>
      </c>
      <c r="I30" s="60" t="n">
        <f aca="false">VLOOKUP((10000000*$I$11)+(1000000*$N$11)+(100*$W$11)+$A30,data!$A$2:$AN$65536,(I$14-$D$14+10),FALSE())</f>
        <v>115.454646247328</v>
      </c>
      <c r="J30" s="60" t="n">
        <f aca="false">VLOOKUP((10000000*$I$11)+(1000000*$N$11)+(100*$W$11)+$A30,data!$A$2:$AN$65536,(J$14-$D$14+10),FALSE())</f>
        <v>95.3201083882674</v>
      </c>
      <c r="K30" s="60" t="n">
        <f aca="false">VLOOKUP((10000000*$I$11)+(1000000*$N$11)+(100*$W$11)+$A30,data!$A$2:$AN$65536,(K$14-$D$14+10),FALSE())</f>
        <v>99.5497229364392</v>
      </c>
      <c r="L30" s="60" t="n">
        <f aca="false">VLOOKUP((10000000*$I$11)+(1000000*$N$11)+(100*$W$11)+$A30,data!$A$2:$AN$65536,(L$14-$D$14+10),FALSE())</f>
        <v>81.0118372348466</v>
      </c>
      <c r="M30" s="60" t="n">
        <f aca="false">VLOOKUP((10000000*$I$11)+(1000000*$N$11)+(100*$W$11)+$A30,data!$A$2:$AN$65536,(M$14-$D$14+10),FALSE())</f>
        <v>139.418256400426</v>
      </c>
      <c r="N30" s="60" t="n">
        <f aca="false">VLOOKUP((10000000*$I$11)+(1000000*$N$11)+(100*$W$11)+$A30,data!$A$2:$AN$65536,(N$14-$D$14+10),FALSE())</f>
        <v>157.420526246054</v>
      </c>
      <c r="O30" s="60" t="n">
        <f aca="false">VLOOKUP((10000000*$I$11)+(1000000*$N$11)+(100*$W$11)+$A30,data!$A$2:$AN$65536,(O$14-$D$14+10),FALSE())</f>
        <v>80.9672093515577</v>
      </c>
      <c r="P30" s="60" t="n">
        <f aca="false">VLOOKUP((10000000*$I$11)+(1000000*$N$11)+(100*$W$11)+$A30,data!$A$2:$AN$65536,(P$14-$D$14+10),FALSE())</f>
        <v>92.0568762100669</v>
      </c>
      <c r="Q30" s="60" t="n">
        <f aca="false">VLOOKUP((10000000*$I$11)+(1000000*$N$11)+(100*$W$11)+$A30,data!$A$2:$AN$65536,(Q$14-$D$14+10),FALSE())</f>
        <v>108.778967391632</v>
      </c>
      <c r="R30" s="60" t="n">
        <f aca="false">VLOOKUP((10000000*$I$11)+(1000000*$N$11)+(100*$W$11)+$A30,data!$A$2:$AN$65536,(R$14-$D$14+10),FALSE())</f>
        <v>89.4953191188306</v>
      </c>
      <c r="S30" s="60" t="n">
        <f aca="false">VLOOKUP((10000000*$I$11)+(1000000*$N$11)+(100*$W$11)+$A30,data!$A$2:$AN$65536,(S$14-$D$14+10),FALSE())</f>
        <v>93.1375924669929</v>
      </c>
      <c r="T30" s="60" t="n">
        <f aca="false">VLOOKUP((10000000*$I$11)+(1000000*$N$11)+(100*$W$11)+$A30,data!$A$2:$AN$65536,(T$14-$D$14+10),FALSE())</f>
        <v>42.8841355292385</v>
      </c>
      <c r="U30" s="60" t="n">
        <f aca="false">VLOOKUP((10000000*$I$11)+(1000000*$N$11)+(100*$W$11)+$A30,data!$A$2:$AN$65536,(U$14-$D$14+10),FALSE())</f>
        <v>137.817430496866</v>
      </c>
      <c r="V30" s="60" t="n">
        <f aca="false">VLOOKUP((10000000*$I$11)+(1000000*$N$11)+(100*$W$11)+$A30,data!$A$2:$AN$65536,(V$14-$D$14+10),FALSE())</f>
        <v>103.508655105308</v>
      </c>
      <c r="W30" s="60" t="n">
        <f aca="false">VLOOKUP((10000000*$I$11)+(1000000*$N$11)+(100*$W$11)+$A30,data!$A$2:$AN$65536,(W$14-$D$14+10),FALSE())</f>
        <v>86.3858649605893</v>
      </c>
      <c r="X30" s="60" t="n">
        <f aca="false">VLOOKUP((10000000*$I$11)+(1000000*$N$11)+(100*$W$11)+$A30,data!$A$2:$AN$65536,(X$14-$D$14+10),FALSE())</f>
        <v>106.936015202162</v>
      </c>
      <c r="Y30" s="60" t="n">
        <f aca="false">VLOOKUP((10000000*$I$11)+(1000000*$N$11)+(100*$W$11)+$A30,data!$A$2:$AN$65536,(Y$14-$D$14+10),FALSE())</f>
        <v>158.439438399218</v>
      </c>
      <c r="Z30" s="60" t="n">
        <f aca="false">VLOOKUP((10000000*$I$11)+(1000000*$N$11)+(100*$W$11)+$A30,data!$A$2:$AN$65536,(Z$14-$D$14+10),FALSE())</f>
        <v>82.7502496235744</v>
      </c>
      <c r="AA30" s="60" t="n">
        <f aca="false">VLOOKUP((10000000*$I$11)+(1000000*$N$11)+(100*$W$11)+$A30,data!$A$2:$AN$65536,(AA$14-$D$14+10),FALSE())</f>
        <v>73.6080740992108</v>
      </c>
      <c r="AB30" s="60" t="n">
        <f aca="false">VLOOKUP((10000000*$I$11)+(1000000*$N$11)+(100*$W$11)+$A30,data!$A$2:$AN$65536,(AB$14-$D$14+10),FALSE())</f>
        <v>60.5707500322792</v>
      </c>
      <c r="AC30" s="61" t="n">
        <f aca="false">VLOOKUP((10000000*$I$11)+(1000000*$N$11)+(100*$W$11)+$A30,data!$A$2:$AN$65536,(AC$14-$D$14+10),FALSE())</f>
        <v>92.3917119988018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9.034761780799</v>
      </c>
      <c r="E31" s="75" t="n">
        <f aca="false">VLOOKUP((10000000*$I$11)+(1000000*$N$11)+(100*$W$11)+$A31,data!$A$2:$AN$65536,(E$14-$D$14+10),FALSE())</f>
        <v>57.3933646281432</v>
      </c>
      <c r="F31" s="75" t="n">
        <f aca="false">VLOOKUP((10000000*$I$11)+(1000000*$N$11)+(100*$W$11)+$A31,data!$A$2:$AN$65536,(F$14-$D$14+10),FALSE())</f>
        <v>49.7058470337343</v>
      </c>
      <c r="G31" s="75" t="n">
        <f aca="false">VLOOKUP((10000000*$I$11)+(1000000*$N$11)+(100*$W$11)+$A31,data!$A$2:$AN$65536,(G$14-$D$14+10),FALSE())</f>
        <v>100.223049304763</v>
      </c>
      <c r="H31" s="75" t="n">
        <f aca="false">VLOOKUP((10000000*$I$11)+(1000000*$N$11)+(100*$W$11)+$A31,data!$A$2:$AN$65536,(H$14-$D$14+10),FALSE())</f>
        <v>71.7435009875447</v>
      </c>
      <c r="I31" s="75" t="n">
        <f aca="false">VLOOKUP((10000000*$I$11)+(1000000*$N$11)+(100*$W$11)+$A31,data!$A$2:$AN$65536,(I$14-$D$14+10),FALSE())</f>
        <v>61.4747366299735</v>
      </c>
      <c r="J31" s="75" t="n">
        <f aca="false">VLOOKUP((10000000*$I$11)+(1000000*$N$11)+(100*$W$11)+$A31,data!$A$2:$AN$65536,(J$14-$D$14+10),FALSE())</f>
        <v>45.7096970279216</v>
      </c>
      <c r="K31" s="75" t="n">
        <f aca="false">VLOOKUP((10000000*$I$11)+(1000000*$N$11)+(100*$W$11)+$A31,data!$A$2:$AN$65536,(K$14-$D$14+10),FALSE())</f>
        <v>49.6948630143621</v>
      </c>
      <c r="L31" s="75" t="n">
        <f aca="false">VLOOKUP((10000000*$I$11)+(1000000*$N$11)+(100*$W$11)+$A31,data!$A$2:$AN$65536,(L$14-$D$14+10),FALSE())</f>
        <v>37.0437706139422</v>
      </c>
      <c r="M31" s="75" t="n">
        <f aca="false">VLOOKUP((10000000*$I$11)+(1000000*$N$11)+(100*$W$11)+$A31,data!$A$2:$AN$65536,(M$14-$D$14+10),FALSE())</f>
        <v>74.2343497832566</v>
      </c>
      <c r="N31" s="75" t="n">
        <f aca="false">VLOOKUP((10000000*$I$11)+(1000000*$N$11)+(100*$W$11)+$A31,data!$A$2:$AN$65536,(N$14-$D$14+10),FALSE())</f>
        <v>86.0632665675602</v>
      </c>
      <c r="O31" s="75" t="n">
        <f aca="false">VLOOKUP((10000000*$I$11)+(1000000*$N$11)+(100*$W$11)+$A31,data!$A$2:$AN$65536,(O$14-$D$14+10),FALSE())</f>
        <v>32.5530174833854</v>
      </c>
      <c r="P31" s="75" t="n">
        <f aca="false">VLOOKUP((10000000*$I$11)+(1000000*$N$11)+(100*$W$11)+$A31,data!$A$2:$AN$65536,(P$14-$D$14+10),FALSE())</f>
        <v>37.0116387205643</v>
      </c>
      <c r="Q31" s="75" t="n">
        <f aca="false">VLOOKUP((10000000*$I$11)+(1000000*$N$11)+(100*$W$11)+$A31,data!$A$2:$AN$65536,(Q$14-$D$14+10),FALSE())</f>
        <v>52.163743060679</v>
      </c>
      <c r="R31" s="75" t="n">
        <f aca="false">VLOOKUP((10000000*$I$11)+(1000000*$N$11)+(100*$W$11)+$A31,data!$A$2:$AN$65536,(R$14-$D$14+10),FALSE())</f>
        <v>35.9817599160023</v>
      </c>
      <c r="S31" s="75" t="n">
        <f aca="false">VLOOKUP((10000000*$I$11)+(1000000*$N$11)+(100*$W$11)+$A31,data!$A$2:$AN$65536,(S$14-$D$14+10),FALSE())</f>
        <v>42.5884380436944</v>
      </c>
      <c r="T31" s="75" t="n">
        <f aca="false">VLOOKUP((10000000*$I$11)+(1000000*$N$11)+(100*$W$11)+$A31,data!$A$2:$AN$65536,(T$14-$D$14+10),FALSE())</f>
        <v>8.84373972213889</v>
      </c>
      <c r="U31" s="75" t="n">
        <f aca="false">VLOOKUP((10000000*$I$11)+(1000000*$N$11)+(100*$W$11)+$A31,data!$A$2:$AN$65536,(U$14-$D$14+10),FALSE())</f>
        <v>68.7979647508006</v>
      </c>
      <c r="V31" s="75" t="n">
        <f aca="false">VLOOKUP((10000000*$I$11)+(1000000*$N$11)+(100*$W$11)+$A31,data!$A$2:$AN$65536,(V$14-$D$14+10),FALSE())</f>
        <v>44.6876904468346</v>
      </c>
      <c r="W31" s="75" t="n">
        <f aca="false">VLOOKUP((10000000*$I$11)+(1000000*$N$11)+(100*$W$11)+$A31,data!$A$2:$AN$65536,(W$14-$D$14+10),FALSE())</f>
        <v>34.7315980740953</v>
      </c>
      <c r="X31" s="75" t="n">
        <f aca="false">VLOOKUP((10000000*$I$11)+(1000000*$N$11)+(100*$W$11)+$A31,data!$A$2:$AN$65536,(X$14-$D$14+10),FALSE())</f>
        <v>46.1673812698118</v>
      </c>
      <c r="Y31" s="75" t="n">
        <f aca="false">VLOOKUP((10000000*$I$11)+(1000000*$N$11)+(100*$W$11)+$A31,data!$A$2:$AN$65536,(Y$14-$D$14+10),FALSE())</f>
        <v>84.3623281000544</v>
      </c>
      <c r="Z31" s="75" t="n">
        <f aca="false">VLOOKUP((10000000*$I$11)+(1000000*$N$11)+(100*$W$11)+$A31,data!$A$2:$AN$65536,(Z$14-$D$14+10),FALSE())</f>
        <v>33.2698921492333</v>
      </c>
      <c r="AA31" s="75" t="n">
        <f aca="false">VLOOKUP((10000000*$I$11)+(1000000*$N$11)+(100*$W$11)+$A31,data!$A$2:$AN$65536,(AA$14-$D$14+10),FALSE())</f>
        <v>23.9003413005794</v>
      </c>
      <c r="AB31" s="75" t="n">
        <f aca="false">VLOOKUP((10000000*$I$11)+(1000000*$N$11)+(100*$W$11)+$A31,data!$A$2:$AN$65536,(AB$14-$D$14+10),FALSE())</f>
        <v>16.5034907786892</v>
      </c>
      <c r="AC31" s="76" t="n">
        <f aca="false">VLOOKUP((10000000*$I$11)+(1000000*$N$11)+(100*$W$11)+$A31,data!$A$2:$AN$65536,(AC$14-$D$14+10),FALSE())</f>
        <v>39.8881834707928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49.6986402256</v>
      </c>
      <c r="E32" s="81" t="n">
        <f aca="false">VLOOKUP((10000000*$I$11)+(1000000*$N$11)+(100*$W$11)+$A32,data!$A$2:$AN$65536,(E$14-$D$14+10),FALSE())</f>
        <v>176.13805474513</v>
      </c>
      <c r="F32" s="81" t="n">
        <f aca="false">VLOOKUP((10000000*$I$11)+(1000000*$N$11)+(100*$W$11)+$A32,data!$A$2:$AN$65536,(F$14-$D$14+10),FALSE())</f>
        <v>159.63424488155</v>
      </c>
      <c r="G32" s="81" t="n">
        <f aca="false">VLOOKUP((10000000*$I$11)+(1000000*$N$11)+(100*$W$11)+$A32,data!$A$2:$AN$65536,(G$14-$D$14+10),FALSE())</f>
        <v>247.492207338067</v>
      </c>
      <c r="H32" s="81" t="n">
        <f aca="false">VLOOKUP((10000000*$I$11)+(1000000*$N$11)+(100*$W$11)+$A32,data!$A$2:$AN$65536,(H$14-$D$14+10),FALSE())</f>
        <v>211.41968802453</v>
      </c>
      <c r="I32" s="81" t="n">
        <f aca="false">VLOOKUP((10000000*$I$11)+(1000000*$N$11)+(100*$W$11)+$A32,data!$A$2:$AN$65536,(I$14-$D$14+10),FALSE())</f>
        <v>197.430961282237</v>
      </c>
      <c r="J32" s="81" t="n">
        <f aca="false">VLOOKUP((10000000*$I$11)+(1000000*$N$11)+(100*$W$11)+$A32,data!$A$2:$AN$65536,(J$14-$D$14+10),FALSE())</f>
        <v>175.297073122396</v>
      </c>
      <c r="K32" s="81" t="n">
        <f aca="false">VLOOKUP((10000000*$I$11)+(1000000*$N$11)+(100*$W$11)+$A32,data!$A$2:$AN$65536,(K$14-$D$14+10),FALSE())</f>
        <v>178.12195280214</v>
      </c>
      <c r="L32" s="81" t="n">
        <f aca="false">VLOOKUP((10000000*$I$11)+(1000000*$N$11)+(100*$W$11)+$A32,data!$A$2:$AN$65536,(L$14-$D$14+10),FALSE())</f>
        <v>153.785701821746</v>
      </c>
      <c r="M32" s="81" t="n">
        <f aca="false">VLOOKUP((10000000*$I$11)+(1000000*$N$11)+(100*$W$11)+$A32,data!$A$2:$AN$65536,(M$14-$D$14+10),FALSE())</f>
        <v>238.409464461605</v>
      </c>
      <c r="N32" s="81" t="n">
        <f aca="false">VLOOKUP((10000000*$I$11)+(1000000*$N$11)+(100*$W$11)+$A32,data!$A$2:$AN$65536,(N$14-$D$14+10),FALSE())</f>
        <v>264.124894165698</v>
      </c>
      <c r="O32" s="81" t="n">
        <f aca="false">VLOOKUP((10000000*$I$11)+(1000000*$N$11)+(100*$W$11)+$A32,data!$A$2:$AN$65536,(O$14-$D$14+10),FALSE())</f>
        <v>166.823396488644</v>
      </c>
      <c r="P32" s="81" t="n">
        <f aca="false">VLOOKUP((10000000*$I$11)+(1000000*$N$11)+(100*$W$11)+$A32,data!$A$2:$AN$65536,(P$14-$D$14+10),FALSE())</f>
        <v>189.672348627174</v>
      </c>
      <c r="Q32" s="81" t="n">
        <f aca="false">VLOOKUP((10000000*$I$11)+(1000000*$N$11)+(100*$W$11)+$A32,data!$A$2:$AN$65536,(Q$14-$D$14+10),FALSE())</f>
        <v>200.048394021515</v>
      </c>
      <c r="R32" s="81" t="n">
        <f aca="false">VLOOKUP((10000000*$I$11)+(1000000*$N$11)+(100*$W$11)+$A32,data!$A$2:$AN$65536,(R$14-$D$14+10),FALSE())</f>
        <v>184.394562006121</v>
      </c>
      <c r="S32" s="81" t="n">
        <f aca="false">VLOOKUP((10000000*$I$11)+(1000000*$N$11)+(100*$W$11)+$A32,data!$A$2:$AN$65536,(S$14-$D$14+10),FALSE())</f>
        <v>176.804162359661</v>
      </c>
      <c r="T32" s="81" t="n">
        <f aca="false">VLOOKUP((10000000*$I$11)+(1000000*$N$11)+(100*$W$11)+$A32,data!$A$2:$AN$65536,(T$14-$D$14+10),FALSE())</f>
        <v>125.325642181558</v>
      </c>
      <c r="U32" s="81" t="n">
        <f aca="false">VLOOKUP((10000000*$I$11)+(1000000*$N$11)+(100*$W$11)+$A32,data!$A$2:$AN$65536,(U$14-$D$14+10),FALSE())</f>
        <v>246.593452258511</v>
      </c>
      <c r="V32" s="81" t="n">
        <f aca="false">VLOOKUP((10000000*$I$11)+(1000000*$N$11)+(100*$W$11)+$A32,data!$A$2:$AN$65536,(V$14-$D$14+10),FALSE())</f>
        <v>203.953314544088</v>
      </c>
      <c r="W32" s="81" t="n">
        <f aca="false">VLOOKUP((10000000*$I$11)+(1000000*$N$11)+(100*$W$11)+$A32,data!$A$2:$AN$65536,(W$14-$D$14+10),FALSE())</f>
        <v>177.987898023777</v>
      </c>
      <c r="X32" s="81" t="n">
        <f aca="false">VLOOKUP((10000000*$I$11)+(1000000*$N$11)+(100*$W$11)+$A32,data!$A$2:$AN$65536,(X$14-$D$14+10),FALSE())</f>
        <v>210.706580260644</v>
      </c>
      <c r="Y32" s="81" t="n">
        <f aca="false">VLOOKUP((10000000*$I$11)+(1000000*$N$11)+(100*$W$11)+$A32,data!$A$2:$AN$65536,(Y$14-$D$14+10),FALSE())</f>
        <v>270.936264974258</v>
      </c>
      <c r="Z32" s="81" t="n">
        <f aca="false">VLOOKUP((10000000*$I$11)+(1000000*$N$11)+(100*$W$11)+$A32,data!$A$2:$AN$65536,(Z$14-$D$14+10),FALSE())</f>
        <v>170.497140917235</v>
      </c>
      <c r="AA32" s="81" t="n">
        <f aca="false">VLOOKUP((10000000*$I$11)+(1000000*$N$11)+(100*$W$11)+$A32,data!$A$2:$AN$65536,(AA$14-$D$14+10),FALSE())</f>
        <v>171.776690461796</v>
      </c>
      <c r="AB32" s="81" t="n">
        <f aca="false">VLOOKUP((10000000*$I$11)+(1000000*$N$11)+(100*$W$11)+$A32,data!$A$2:$AN$65536,(AB$14-$D$14+10),FALSE())</f>
        <v>155.085176897825</v>
      </c>
      <c r="AC32" s="82" t="n">
        <f aca="false">VLOOKUP((10000000*$I$11)+(1000000*$N$11)+(100*$W$11)+$A32,data!$A$2:$AN$65536,(AC$14-$D$14+10),FALSE())</f>
        <v>182.0485048268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7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08</v>
      </c>
    </row>
    <row r="4" customFormat="false" ht="12.75" hidden="false" customHeight="false" outlineLevel="0" collapsed="false">
      <c r="A4" s="0" t="s">
        <v>7</v>
      </c>
      <c r="B4" s="117" t="n">
        <v>710</v>
      </c>
      <c r="C4" s="0" t="s">
        <v>109</v>
      </c>
    </row>
    <row r="5" customFormat="false" ht="12.75" hidden="false" customHeight="false" outlineLevel="0" collapsed="false">
      <c r="A5" s="0" t="s">
        <v>110</v>
      </c>
      <c r="B5" s="117" t="n">
        <v>730</v>
      </c>
      <c r="C5" s="0" t="s">
        <v>111</v>
      </c>
    </row>
    <row r="6" customFormat="false" ht="12.75" hidden="false" customHeight="false" outlineLevel="0" collapsed="false">
      <c r="A6" s="0" t="s">
        <v>112</v>
      </c>
      <c r="B6" s="117" t="n">
        <v>740</v>
      </c>
      <c r="C6" s="118" t="s">
        <v>113</v>
      </c>
    </row>
    <row r="7" customFormat="false" ht="12.75" hidden="false" customHeight="false" outlineLevel="0" collapsed="false">
      <c r="A7" s="0" t="s">
        <v>114</v>
      </c>
      <c r="B7" s="117" t="n">
        <v>750</v>
      </c>
      <c r="C7" s="0" t="s">
        <v>115</v>
      </c>
    </row>
    <row r="8" customFormat="false" ht="12.75" hidden="false" customHeight="false" outlineLevel="0" collapsed="false">
      <c r="A8" s="0" t="s">
        <v>116</v>
      </c>
      <c r="B8" s="117" t="n">
        <v>760</v>
      </c>
      <c r="C8" s="0" t="s">
        <v>117</v>
      </c>
    </row>
    <row r="9" customFormat="false" ht="12.75" hidden="false" customHeight="false" outlineLevel="0" collapsed="false">
      <c r="A9" s="0" t="s">
        <v>118</v>
      </c>
      <c r="B9" s="117" t="n">
        <v>770</v>
      </c>
      <c r="C9" s="0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  <c r="AA1" s="0" t="s">
        <v>146</v>
      </c>
      <c r="AB1" s="0" t="s">
        <v>147</v>
      </c>
      <c r="AC1" s="0" t="s">
        <v>148</v>
      </c>
      <c r="AD1" s="0" t="s">
        <v>149</v>
      </c>
      <c r="AE1" s="0" t="s">
        <v>150</v>
      </c>
      <c r="AF1" s="0" t="s">
        <v>151</v>
      </c>
      <c r="AG1" s="0" t="s">
        <v>152</v>
      </c>
      <c r="AH1" s="0" t="s">
        <v>153</v>
      </c>
      <c r="AI1" s="0" t="s">
        <v>154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5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5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5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5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59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2</v>
      </c>
      <c r="S6" s="0" t="n">
        <v>1</v>
      </c>
      <c r="T6" s="0" t="n">
        <v>1</v>
      </c>
      <c r="U6" s="0" t="n">
        <v>0</v>
      </c>
      <c r="V6" s="0" t="n">
        <v>3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1</v>
      </c>
      <c r="AC6" s="0" t="n">
        <v>0</v>
      </c>
      <c r="AD6" s="0" t="n">
        <v>1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60</v>
      </c>
      <c r="J7" s="0" t="n">
        <v>4</v>
      </c>
      <c r="K7" s="0" t="n">
        <v>5</v>
      </c>
      <c r="L7" s="0" t="n">
        <v>4</v>
      </c>
      <c r="M7" s="0" t="n">
        <v>3</v>
      </c>
      <c r="N7" s="0" t="n">
        <v>4</v>
      </c>
      <c r="O7" s="0" t="n">
        <v>1</v>
      </c>
      <c r="P7" s="0" t="n">
        <v>2</v>
      </c>
      <c r="Q7" s="0" t="n">
        <v>1</v>
      </c>
      <c r="R7" s="0" t="n">
        <v>2</v>
      </c>
      <c r="S7" s="0" t="n">
        <v>1</v>
      </c>
      <c r="T7" s="0" t="n">
        <v>3</v>
      </c>
      <c r="U7" s="0" t="n">
        <v>2</v>
      </c>
      <c r="V7" s="0" t="n">
        <v>2</v>
      </c>
      <c r="W7" s="0" t="n">
        <v>0</v>
      </c>
      <c r="X7" s="0" t="n">
        <v>2</v>
      </c>
      <c r="Y7" s="0" t="n">
        <v>2</v>
      </c>
      <c r="Z7" s="0" t="n">
        <v>1</v>
      </c>
      <c r="AA7" s="0" t="n">
        <v>2</v>
      </c>
      <c r="AB7" s="0" t="n">
        <v>3</v>
      </c>
      <c r="AC7" s="0" t="n">
        <v>2</v>
      </c>
      <c r="AD7" s="0" t="n">
        <v>1</v>
      </c>
      <c r="AE7" s="0" t="n">
        <v>1</v>
      </c>
      <c r="AF7" s="0" t="n">
        <v>3</v>
      </c>
      <c r="AG7" s="0" t="n">
        <v>1</v>
      </c>
      <c r="AH7" s="0" t="n">
        <v>1</v>
      </c>
      <c r="AI7" s="0" t="n">
        <v>5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61</v>
      </c>
      <c r="J8" s="0" t="n">
        <v>6</v>
      </c>
      <c r="K8" s="0" t="n">
        <v>3</v>
      </c>
      <c r="L8" s="0" t="n">
        <v>8</v>
      </c>
      <c r="M8" s="0" t="n">
        <v>4</v>
      </c>
      <c r="N8" s="0" t="n">
        <v>5</v>
      </c>
      <c r="O8" s="0" t="n">
        <v>1</v>
      </c>
      <c r="P8" s="0" t="n">
        <v>9</v>
      </c>
      <c r="Q8" s="0" t="n">
        <v>4</v>
      </c>
      <c r="R8" s="0" t="n">
        <v>3</v>
      </c>
      <c r="S8" s="0" t="n">
        <v>2</v>
      </c>
      <c r="T8" s="0" t="n">
        <v>5</v>
      </c>
      <c r="U8" s="0" t="n">
        <v>1</v>
      </c>
      <c r="V8" s="0" t="n">
        <v>5</v>
      </c>
      <c r="W8" s="0" t="n">
        <v>5</v>
      </c>
      <c r="X8" s="0" t="n">
        <v>4</v>
      </c>
      <c r="Y8" s="0" t="n">
        <v>4</v>
      </c>
      <c r="Z8" s="0" t="n">
        <v>3</v>
      </c>
      <c r="AA8" s="0" t="n">
        <v>4</v>
      </c>
      <c r="AB8" s="0" t="n">
        <v>5</v>
      </c>
      <c r="AC8" s="0" t="n">
        <v>4</v>
      </c>
      <c r="AD8" s="0" t="n">
        <v>4</v>
      </c>
      <c r="AE8" s="0" t="n">
        <v>1</v>
      </c>
      <c r="AF8" s="0" t="n">
        <v>4</v>
      </c>
      <c r="AG8" s="0" t="n">
        <v>6</v>
      </c>
      <c r="AH8" s="0" t="n">
        <v>2</v>
      </c>
      <c r="AI8" s="0" t="n">
        <v>2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62</v>
      </c>
      <c r="J9" s="0" t="n">
        <v>12</v>
      </c>
      <c r="K9" s="0" t="n">
        <v>11</v>
      </c>
      <c r="L9" s="0" t="n">
        <v>11</v>
      </c>
      <c r="M9" s="0" t="n">
        <v>14</v>
      </c>
      <c r="N9" s="0" t="n">
        <v>10</v>
      </c>
      <c r="O9" s="0" t="n">
        <v>10</v>
      </c>
      <c r="P9" s="0" t="n">
        <v>10</v>
      </c>
      <c r="Q9" s="0" t="n">
        <v>10</v>
      </c>
      <c r="R9" s="0" t="n">
        <v>8</v>
      </c>
      <c r="S9" s="0" t="n">
        <v>7</v>
      </c>
      <c r="T9" s="0" t="n">
        <v>7</v>
      </c>
      <c r="U9" s="0" t="n">
        <v>5</v>
      </c>
      <c r="V9" s="0" t="n">
        <v>6</v>
      </c>
      <c r="W9" s="0" t="n">
        <v>5</v>
      </c>
      <c r="X9" s="0" t="n">
        <v>2</v>
      </c>
      <c r="Y9" s="0" t="n">
        <v>10</v>
      </c>
      <c r="Z9" s="0" t="n">
        <v>6</v>
      </c>
      <c r="AA9" s="0" t="n">
        <v>10</v>
      </c>
      <c r="AB9" s="0" t="n">
        <v>2</v>
      </c>
      <c r="AC9" s="0" t="n">
        <v>5</v>
      </c>
      <c r="AD9" s="0" t="n">
        <v>5</v>
      </c>
      <c r="AE9" s="0" t="n">
        <v>8</v>
      </c>
      <c r="AF9" s="0" t="n">
        <v>3</v>
      </c>
      <c r="AG9" s="0" t="n">
        <v>8</v>
      </c>
      <c r="AH9" s="0" t="n">
        <v>6</v>
      </c>
      <c r="AI9" s="0" t="n">
        <v>5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63</v>
      </c>
      <c r="J10" s="0" t="n">
        <v>8</v>
      </c>
      <c r="K10" s="0" t="n">
        <v>9</v>
      </c>
      <c r="L10" s="0" t="n">
        <v>9</v>
      </c>
      <c r="M10" s="0" t="n">
        <v>16</v>
      </c>
      <c r="N10" s="0" t="n">
        <v>11</v>
      </c>
      <c r="O10" s="0" t="n">
        <v>5</v>
      </c>
      <c r="P10" s="0" t="n">
        <v>8</v>
      </c>
      <c r="Q10" s="0" t="n">
        <v>11</v>
      </c>
      <c r="R10" s="0" t="n">
        <v>6</v>
      </c>
      <c r="S10" s="0" t="n">
        <v>13</v>
      </c>
      <c r="T10" s="0" t="n">
        <v>10</v>
      </c>
      <c r="U10" s="0" t="n">
        <v>16</v>
      </c>
      <c r="V10" s="0" t="n">
        <v>5</v>
      </c>
      <c r="W10" s="0" t="n">
        <v>7</v>
      </c>
      <c r="X10" s="0" t="n">
        <v>6</v>
      </c>
      <c r="Y10" s="0" t="n">
        <v>13</v>
      </c>
      <c r="Z10" s="0" t="n">
        <v>6</v>
      </c>
      <c r="AA10" s="0" t="n">
        <v>8</v>
      </c>
      <c r="AB10" s="0" t="n">
        <v>5</v>
      </c>
      <c r="AC10" s="0" t="n">
        <v>8</v>
      </c>
      <c r="AD10" s="0" t="n">
        <v>12</v>
      </c>
      <c r="AE10" s="0" t="n">
        <v>7</v>
      </c>
      <c r="AF10" s="0" t="n">
        <v>11</v>
      </c>
      <c r="AG10" s="0" t="n">
        <v>7</v>
      </c>
      <c r="AH10" s="0" t="n">
        <v>8</v>
      </c>
      <c r="AI10" s="0" t="n">
        <v>8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64</v>
      </c>
      <c r="J11" s="0" t="n">
        <v>16</v>
      </c>
      <c r="K11" s="0" t="n">
        <v>20</v>
      </c>
      <c r="L11" s="0" t="n">
        <v>16</v>
      </c>
      <c r="M11" s="0" t="n">
        <v>12</v>
      </c>
      <c r="N11" s="0" t="n">
        <v>14</v>
      </c>
      <c r="O11" s="0" t="n">
        <v>18</v>
      </c>
      <c r="P11" s="0" t="n">
        <v>9</v>
      </c>
      <c r="Q11" s="0" t="n">
        <v>7</v>
      </c>
      <c r="R11" s="0" t="n">
        <v>9</v>
      </c>
      <c r="S11" s="0" t="n">
        <v>15</v>
      </c>
      <c r="T11" s="0" t="n">
        <v>7</v>
      </c>
      <c r="U11" s="0" t="n">
        <v>6</v>
      </c>
      <c r="V11" s="0" t="n">
        <v>9</v>
      </c>
      <c r="W11" s="0" t="n">
        <v>18</v>
      </c>
      <c r="X11" s="0" t="n">
        <v>7</v>
      </c>
      <c r="Y11" s="0" t="n">
        <v>11</v>
      </c>
      <c r="Z11" s="0" t="n">
        <v>13</v>
      </c>
      <c r="AA11" s="0" t="n">
        <v>10</v>
      </c>
      <c r="AB11" s="0" t="n">
        <v>8</v>
      </c>
      <c r="AC11" s="0" t="n">
        <v>13</v>
      </c>
      <c r="AD11" s="0" t="n">
        <v>11</v>
      </c>
      <c r="AE11" s="0" t="n">
        <v>17</v>
      </c>
      <c r="AF11" s="0" t="n">
        <v>7</v>
      </c>
      <c r="AG11" s="0" t="n">
        <v>8</v>
      </c>
      <c r="AH11" s="0" t="n">
        <v>11</v>
      </c>
      <c r="AI11" s="0" t="n">
        <v>8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65</v>
      </c>
      <c r="J12" s="0" t="n">
        <v>10</v>
      </c>
      <c r="K12" s="0" t="n">
        <v>14</v>
      </c>
      <c r="L12" s="0" t="n">
        <v>10</v>
      </c>
      <c r="M12" s="0" t="n">
        <v>16</v>
      </c>
      <c r="N12" s="0" t="n">
        <v>11</v>
      </c>
      <c r="O12" s="0" t="n">
        <v>11</v>
      </c>
      <c r="P12" s="0" t="n">
        <v>9</v>
      </c>
      <c r="Q12" s="0" t="n">
        <v>13</v>
      </c>
      <c r="R12" s="0" t="n">
        <v>10</v>
      </c>
      <c r="S12" s="0" t="n">
        <v>7</v>
      </c>
      <c r="T12" s="0" t="n">
        <v>6</v>
      </c>
      <c r="U12" s="0" t="n">
        <v>16</v>
      </c>
      <c r="V12" s="0" t="n">
        <v>5</v>
      </c>
      <c r="W12" s="0" t="n">
        <v>11</v>
      </c>
      <c r="X12" s="0" t="n">
        <v>6</v>
      </c>
      <c r="Y12" s="0" t="n">
        <v>4</v>
      </c>
      <c r="Z12" s="0" t="n">
        <v>13</v>
      </c>
      <c r="AA12" s="0" t="n">
        <v>6</v>
      </c>
      <c r="AB12" s="0" t="n">
        <v>10</v>
      </c>
      <c r="AC12" s="0" t="n">
        <v>9</v>
      </c>
      <c r="AD12" s="0" t="n">
        <v>8</v>
      </c>
      <c r="AE12" s="0" t="n">
        <v>8</v>
      </c>
      <c r="AF12" s="0" t="n">
        <v>11</v>
      </c>
      <c r="AG12" s="0" t="n">
        <v>8</v>
      </c>
      <c r="AH12" s="0" t="n">
        <v>6</v>
      </c>
      <c r="AI12" s="0" t="n">
        <v>15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66</v>
      </c>
      <c r="J13" s="0" t="n">
        <v>10</v>
      </c>
      <c r="K13" s="0" t="n">
        <v>16</v>
      </c>
      <c r="L13" s="0" t="n">
        <v>11</v>
      </c>
      <c r="M13" s="0" t="n">
        <v>10</v>
      </c>
      <c r="N13" s="0" t="n">
        <v>10</v>
      </c>
      <c r="O13" s="0" t="n">
        <v>12</v>
      </c>
      <c r="P13" s="0" t="n">
        <v>10</v>
      </c>
      <c r="Q13" s="0" t="n">
        <v>11</v>
      </c>
      <c r="R13" s="0" t="n">
        <v>9</v>
      </c>
      <c r="S13" s="0" t="n">
        <v>10</v>
      </c>
      <c r="T13" s="0" t="n">
        <v>10</v>
      </c>
      <c r="U13" s="0" t="n">
        <v>4</v>
      </c>
      <c r="V13" s="0" t="n">
        <v>11</v>
      </c>
      <c r="W13" s="0" t="n">
        <v>12</v>
      </c>
      <c r="X13" s="0" t="n">
        <v>12</v>
      </c>
      <c r="Y13" s="0" t="n">
        <v>10</v>
      </c>
      <c r="Z13" s="0" t="n">
        <v>4</v>
      </c>
      <c r="AA13" s="0" t="n">
        <v>7</v>
      </c>
      <c r="AB13" s="0" t="n">
        <v>11</v>
      </c>
      <c r="AC13" s="0" t="n">
        <v>9</v>
      </c>
      <c r="AD13" s="0" t="n">
        <v>8</v>
      </c>
      <c r="AE13" s="0" t="n">
        <v>7</v>
      </c>
      <c r="AF13" s="0" t="n">
        <v>14</v>
      </c>
      <c r="AG13" s="0" t="n">
        <v>7</v>
      </c>
      <c r="AH13" s="0" t="n">
        <v>6</v>
      </c>
      <c r="AI13" s="0" t="n">
        <v>7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67</v>
      </c>
      <c r="J14" s="0" t="n">
        <v>14</v>
      </c>
      <c r="K14" s="0" t="n">
        <v>15</v>
      </c>
      <c r="L14" s="0" t="n">
        <v>24</v>
      </c>
      <c r="M14" s="0" t="n">
        <v>9</v>
      </c>
      <c r="N14" s="0" t="n">
        <v>15</v>
      </c>
      <c r="O14" s="0" t="n">
        <v>15</v>
      </c>
      <c r="P14" s="0" t="n">
        <v>12</v>
      </c>
      <c r="Q14" s="0" t="n">
        <v>10</v>
      </c>
      <c r="R14" s="0" t="n">
        <v>9</v>
      </c>
      <c r="S14" s="0" t="n">
        <v>8</v>
      </c>
      <c r="T14" s="0" t="n">
        <v>5</v>
      </c>
      <c r="U14" s="0" t="n">
        <v>12</v>
      </c>
      <c r="V14" s="0" t="n">
        <v>6</v>
      </c>
      <c r="W14" s="0" t="n">
        <v>9</v>
      </c>
      <c r="X14" s="0" t="n">
        <v>10</v>
      </c>
      <c r="Y14" s="0" t="n">
        <v>8</v>
      </c>
      <c r="Z14" s="0" t="n">
        <v>5</v>
      </c>
      <c r="AA14" s="0" t="n">
        <v>11</v>
      </c>
      <c r="AB14" s="0" t="n">
        <v>6</v>
      </c>
      <c r="AC14" s="0" t="n">
        <v>12</v>
      </c>
      <c r="AD14" s="0" t="n">
        <v>11</v>
      </c>
      <c r="AE14" s="0" t="n">
        <v>14</v>
      </c>
      <c r="AF14" s="0" t="n">
        <v>12</v>
      </c>
      <c r="AG14" s="0" t="n">
        <v>5</v>
      </c>
      <c r="AH14" s="0" t="n">
        <v>7</v>
      </c>
      <c r="AI14" s="0" t="n">
        <v>5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68</v>
      </c>
      <c r="J15" s="0" t="n">
        <v>29</v>
      </c>
      <c r="K15" s="0" t="n">
        <v>28</v>
      </c>
      <c r="L15" s="0" t="n">
        <v>24</v>
      </c>
      <c r="M15" s="0" t="n">
        <v>17</v>
      </c>
      <c r="N15" s="0" t="n">
        <v>18</v>
      </c>
      <c r="O15" s="0" t="n">
        <v>18</v>
      </c>
      <c r="P15" s="0" t="n">
        <v>15</v>
      </c>
      <c r="Q15" s="0" t="n">
        <v>14</v>
      </c>
      <c r="R15" s="0" t="n">
        <v>18</v>
      </c>
      <c r="S15" s="0" t="n">
        <v>9</v>
      </c>
      <c r="T15" s="0" t="n">
        <v>10</v>
      </c>
      <c r="U15" s="0" t="n">
        <v>11</v>
      </c>
      <c r="V15" s="0" t="n">
        <v>10</v>
      </c>
      <c r="W15" s="0" t="n">
        <v>9</v>
      </c>
      <c r="X15" s="0" t="n">
        <v>8</v>
      </c>
      <c r="Y15" s="0" t="n">
        <v>14</v>
      </c>
      <c r="Z15" s="0" t="n">
        <v>7</v>
      </c>
      <c r="AA15" s="0" t="n">
        <v>10</v>
      </c>
      <c r="AB15" s="0" t="n">
        <v>7</v>
      </c>
      <c r="AC15" s="0" t="n">
        <v>8</v>
      </c>
      <c r="AD15" s="0" t="n">
        <v>9</v>
      </c>
      <c r="AE15" s="0" t="n">
        <v>10</v>
      </c>
      <c r="AF15" s="0" t="n">
        <v>8</v>
      </c>
      <c r="AG15" s="0" t="n">
        <v>8</v>
      </c>
      <c r="AH15" s="0" t="n">
        <v>5</v>
      </c>
      <c r="AI15" s="0" t="n">
        <v>10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69</v>
      </c>
      <c r="J16" s="0" t="n">
        <v>11</v>
      </c>
      <c r="K16" s="0" t="n">
        <v>18</v>
      </c>
      <c r="L16" s="0" t="n">
        <v>29</v>
      </c>
      <c r="M16" s="0" t="n">
        <v>28</v>
      </c>
      <c r="N16" s="0" t="n">
        <v>18</v>
      </c>
      <c r="O16" s="0" t="n">
        <v>14</v>
      </c>
      <c r="P16" s="0" t="n">
        <v>15</v>
      </c>
      <c r="Q16" s="0" t="n">
        <v>18</v>
      </c>
      <c r="R16" s="0" t="n">
        <v>13</v>
      </c>
      <c r="S16" s="0" t="n">
        <v>11</v>
      </c>
      <c r="T16" s="0" t="n">
        <v>19</v>
      </c>
      <c r="U16" s="0" t="n">
        <v>8</v>
      </c>
      <c r="V16" s="0" t="n">
        <v>13</v>
      </c>
      <c r="W16" s="0" t="n">
        <v>13</v>
      </c>
      <c r="X16" s="0" t="n">
        <v>11</v>
      </c>
      <c r="Y16" s="0" t="n">
        <v>11</v>
      </c>
      <c r="Z16" s="0" t="n">
        <v>15</v>
      </c>
      <c r="AA16" s="0" t="n">
        <v>10</v>
      </c>
      <c r="AB16" s="0" t="n">
        <v>6</v>
      </c>
      <c r="AC16" s="0" t="n">
        <v>12</v>
      </c>
      <c r="AD16" s="0" t="n">
        <v>7</v>
      </c>
      <c r="AE16" s="0" t="n">
        <v>7</v>
      </c>
      <c r="AF16" s="0" t="n">
        <v>9</v>
      </c>
      <c r="AG16" s="0" t="n">
        <v>10</v>
      </c>
      <c r="AH16" s="0" t="n">
        <v>14</v>
      </c>
      <c r="AI16" s="0" t="n">
        <v>10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70</v>
      </c>
      <c r="J17" s="0" t="n">
        <v>20</v>
      </c>
      <c r="K17" s="0" t="n">
        <v>23</v>
      </c>
      <c r="L17" s="0" t="n">
        <v>17</v>
      </c>
      <c r="M17" s="0" t="n">
        <v>17</v>
      </c>
      <c r="N17" s="0" t="n">
        <v>10</v>
      </c>
      <c r="O17" s="0" t="n">
        <v>13</v>
      </c>
      <c r="P17" s="0" t="n">
        <v>15</v>
      </c>
      <c r="Q17" s="0" t="n">
        <v>22</v>
      </c>
      <c r="R17" s="0" t="n">
        <v>20</v>
      </c>
      <c r="S17" s="0" t="n">
        <v>22</v>
      </c>
      <c r="T17" s="0" t="n">
        <v>16</v>
      </c>
      <c r="U17" s="0" t="n">
        <v>12</v>
      </c>
      <c r="V17" s="0" t="n">
        <v>6</v>
      </c>
      <c r="W17" s="0" t="n">
        <v>16</v>
      </c>
      <c r="X17" s="0" t="n">
        <v>13</v>
      </c>
      <c r="Y17" s="0" t="n">
        <v>15</v>
      </c>
      <c r="Z17" s="0" t="n">
        <v>8</v>
      </c>
      <c r="AA17" s="0" t="n">
        <v>14</v>
      </c>
      <c r="AB17" s="0" t="n">
        <v>11</v>
      </c>
      <c r="AC17" s="0" t="n">
        <v>5</v>
      </c>
      <c r="AD17" s="0" t="n">
        <v>10</v>
      </c>
      <c r="AE17" s="0" t="n">
        <v>13</v>
      </c>
      <c r="AF17" s="0" t="n">
        <v>12</v>
      </c>
      <c r="AG17" s="0" t="n">
        <v>6</v>
      </c>
      <c r="AH17" s="0" t="n">
        <v>5</v>
      </c>
      <c r="AI17" s="0" t="n">
        <v>11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71</v>
      </c>
      <c r="J18" s="0" t="n">
        <v>16</v>
      </c>
      <c r="K18" s="0" t="n">
        <v>7</v>
      </c>
      <c r="L18" s="0" t="n">
        <v>12</v>
      </c>
      <c r="M18" s="0" t="n">
        <v>12</v>
      </c>
      <c r="N18" s="0" t="n">
        <v>21</v>
      </c>
      <c r="O18" s="0" t="n">
        <v>18</v>
      </c>
      <c r="P18" s="0" t="n">
        <v>11</v>
      </c>
      <c r="Q18" s="0" t="n">
        <v>17</v>
      </c>
      <c r="R18" s="0" t="n">
        <v>16</v>
      </c>
      <c r="S18" s="0" t="n">
        <v>11</v>
      </c>
      <c r="T18" s="0" t="n">
        <v>10</v>
      </c>
      <c r="U18" s="0" t="n">
        <v>12</v>
      </c>
      <c r="V18" s="0" t="n">
        <v>11</v>
      </c>
      <c r="W18" s="0" t="n">
        <v>7</v>
      </c>
      <c r="X18" s="0" t="n">
        <v>11</v>
      </c>
      <c r="Y18" s="0" t="n">
        <v>15</v>
      </c>
      <c r="Z18" s="0" t="n">
        <v>5</v>
      </c>
      <c r="AA18" s="0" t="n">
        <v>7</v>
      </c>
      <c r="AB18" s="0" t="n">
        <v>12</v>
      </c>
      <c r="AC18" s="0" t="n">
        <v>14</v>
      </c>
      <c r="AD18" s="0" t="n">
        <v>5</v>
      </c>
      <c r="AE18" s="0" t="n">
        <v>9</v>
      </c>
      <c r="AF18" s="0" t="n">
        <v>8</v>
      </c>
      <c r="AG18" s="0" t="n">
        <v>9</v>
      </c>
      <c r="AH18" s="0" t="n">
        <v>8</v>
      </c>
      <c r="AI18" s="0" t="n">
        <v>18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72</v>
      </c>
      <c r="J19" s="0" t="n">
        <v>5</v>
      </c>
      <c r="K19" s="0" t="n">
        <v>5</v>
      </c>
      <c r="L19" s="0" t="n">
        <v>7</v>
      </c>
      <c r="M19" s="0" t="n">
        <v>11</v>
      </c>
      <c r="N19" s="0" t="n">
        <v>2</v>
      </c>
      <c r="O19" s="0" t="n">
        <v>7</v>
      </c>
      <c r="P19" s="0" t="n">
        <v>7</v>
      </c>
      <c r="Q19" s="0" t="n">
        <v>5</v>
      </c>
      <c r="R19" s="0" t="n">
        <v>15</v>
      </c>
      <c r="S19" s="0" t="n">
        <v>2</v>
      </c>
      <c r="T19" s="0" t="n">
        <v>4</v>
      </c>
      <c r="U19" s="0" t="n">
        <v>6</v>
      </c>
      <c r="V19" s="0" t="n">
        <v>5</v>
      </c>
      <c r="W19" s="0" t="n">
        <v>6</v>
      </c>
      <c r="X19" s="0" t="n">
        <v>6</v>
      </c>
      <c r="Y19" s="0" t="n">
        <v>5</v>
      </c>
      <c r="Z19" s="0" t="n">
        <v>6</v>
      </c>
      <c r="AA19" s="0" t="n">
        <v>4</v>
      </c>
      <c r="AB19" s="0" t="n">
        <v>11</v>
      </c>
      <c r="AC19" s="0" t="n">
        <v>4</v>
      </c>
      <c r="AD19" s="0" t="n">
        <v>5</v>
      </c>
      <c r="AE19" s="0" t="n">
        <v>6</v>
      </c>
      <c r="AF19" s="0" t="n">
        <v>9</v>
      </c>
      <c r="AG19" s="0" t="n">
        <v>3</v>
      </c>
      <c r="AH19" s="0" t="n">
        <v>6</v>
      </c>
      <c r="AI19" s="0" t="n">
        <v>10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73</v>
      </c>
      <c r="J20" s="0" t="n">
        <v>1</v>
      </c>
      <c r="K20" s="0" t="n">
        <v>0</v>
      </c>
      <c r="L20" s="0" t="n">
        <v>1</v>
      </c>
      <c r="M20" s="0" t="n">
        <v>1</v>
      </c>
      <c r="N20" s="0" t="n">
        <v>4</v>
      </c>
      <c r="O20" s="0" t="n">
        <v>4</v>
      </c>
      <c r="P20" s="0" t="n">
        <v>6</v>
      </c>
      <c r="Q20" s="0" t="n">
        <v>1</v>
      </c>
      <c r="R20" s="0" t="n">
        <v>5</v>
      </c>
      <c r="S20" s="0" t="n">
        <v>3</v>
      </c>
      <c r="T20" s="0" t="n">
        <v>4</v>
      </c>
      <c r="U20" s="0" t="n">
        <v>2</v>
      </c>
      <c r="V20" s="0" t="n">
        <v>3</v>
      </c>
      <c r="W20" s="0" t="n">
        <v>2</v>
      </c>
      <c r="X20" s="0" t="n">
        <v>2</v>
      </c>
      <c r="Y20" s="0" t="n">
        <v>5</v>
      </c>
      <c r="Z20" s="0" t="n">
        <v>0</v>
      </c>
      <c r="AA20" s="0" t="n">
        <v>2</v>
      </c>
      <c r="AB20" s="0" t="n">
        <v>4</v>
      </c>
      <c r="AC20" s="0" t="n">
        <v>2</v>
      </c>
      <c r="AD20" s="0" t="n">
        <v>2</v>
      </c>
      <c r="AE20" s="0" t="n">
        <v>0</v>
      </c>
      <c r="AF20" s="0" t="n">
        <v>1</v>
      </c>
      <c r="AG20" s="0" t="n">
        <v>4</v>
      </c>
      <c r="AH20" s="0" t="n">
        <v>2</v>
      </c>
      <c r="AI20" s="0" t="n">
        <v>2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74</v>
      </c>
      <c r="J21" s="0" t="n">
        <v>162</v>
      </c>
      <c r="K21" s="0" t="n">
        <v>175</v>
      </c>
      <c r="L21" s="0" t="n">
        <v>183</v>
      </c>
      <c r="M21" s="0" t="n">
        <v>170</v>
      </c>
      <c r="N21" s="0" t="n">
        <v>154</v>
      </c>
      <c r="O21" s="0" t="n">
        <v>147</v>
      </c>
      <c r="P21" s="0" t="n">
        <v>138</v>
      </c>
      <c r="Q21" s="0" t="n">
        <v>144</v>
      </c>
      <c r="R21" s="0" t="n">
        <v>145</v>
      </c>
      <c r="S21" s="0" t="n">
        <v>122</v>
      </c>
      <c r="T21" s="0" t="n">
        <v>117</v>
      </c>
      <c r="U21" s="0" t="n">
        <v>113</v>
      </c>
      <c r="V21" s="0" t="n">
        <v>100</v>
      </c>
      <c r="W21" s="0" t="n">
        <v>120</v>
      </c>
      <c r="X21" s="0" t="n">
        <v>102</v>
      </c>
      <c r="Y21" s="0" t="n">
        <v>127</v>
      </c>
      <c r="Z21" s="0" t="n">
        <v>92</v>
      </c>
      <c r="AA21" s="0" t="n">
        <v>105</v>
      </c>
      <c r="AB21" s="0" t="n">
        <v>102</v>
      </c>
      <c r="AC21" s="0" t="n">
        <v>107</v>
      </c>
      <c r="AD21" s="0" t="n">
        <v>99</v>
      </c>
      <c r="AE21" s="0" t="n">
        <v>108</v>
      </c>
      <c r="AF21" s="0" t="n">
        <v>112</v>
      </c>
      <c r="AG21" s="0" t="n">
        <v>91</v>
      </c>
      <c r="AH21" s="0" t="n">
        <v>88</v>
      </c>
      <c r="AI21" s="0" t="n">
        <v>116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7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7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7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78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.629215745494815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654360330059351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79</v>
      </c>
      <c r="J26" s="0" t="n">
        <v>0</v>
      </c>
      <c r="K26" s="0" t="n">
        <v>0.492234992985651</v>
      </c>
      <c r="L26" s="0" t="n">
        <v>0</v>
      </c>
      <c r="M26" s="0" t="n">
        <v>0</v>
      </c>
      <c r="N26" s="0" t="n">
        <v>0.539455796991995</v>
      </c>
      <c r="O26" s="0" t="n">
        <v>0</v>
      </c>
      <c r="P26" s="0" t="n">
        <v>0</v>
      </c>
      <c r="Q26" s="0" t="n">
        <v>0</v>
      </c>
      <c r="R26" s="0" t="n">
        <v>1.28154195127578</v>
      </c>
      <c r="S26" s="0" t="n">
        <v>0.645761223330062</v>
      </c>
      <c r="T26" s="0" t="n">
        <v>0.642570281124498</v>
      </c>
      <c r="U26" s="0" t="n">
        <v>0</v>
      </c>
      <c r="V26" s="0" t="n">
        <v>1.8565045731896</v>
      </c>
      <c r="W26" s="0" t="n">
        <v>0</v>
      </c>
      <c r="X26" s="0" t="n">
        <v>0.603074473666753</v>
      </c>
      <c r="Y26" s="0" t="n">
        <v>0</v>
      </c>
      <c r="Z26" s="0" t="n">
        <v>0</v>
      </c>
      <c r="AA26" s="0" t="n">
        <v>0</v>
      </c>
      <c r="AB26" s="0" t="n">
        <v>0.573272872154417</v>
      </c>
      <c r="AC26" s="0" t="n">
        <v>0</v>
      </c>
      <c r="AD26" s="0" t="n">
        <v>0.562347463250593</v>
      </c>
      <c r="AE26" s="0" t="n">
        <v>0</v>
      </c>
      <c r="AF26" s="0" t="n">
        <v>0</v>
      </c>
      <c r="AG26" s="0" t="n">
        <v>0</v>
      </c>
      <c r="AH26" s="0" t="n">
        <v>0.540353607400683</v>
      </c>
      <c r="AI26" s="0" t="n">
        <v>0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80</v>
      </c>
      <c r="J27" s="0" t="n">
        <v>1.93055783468633</v>
      </c>
      <c r="K27" s="0" t="n">
        <v>2.40998698607028</v>
      </c>
      <c r="L27" s="0" t="n">
        <v>1.928482236268</v>
      </c>
      <c r="M27" s="0" t="n">
        <v>1.44949943952688</v>
      </c>
      <c r="N27" s="0" t="n">
        <v>1.94967879041928</v>
      </c>
      <c r="O27" s="0" t="n">
        <v>0.496598301633808</v>
      </c>
      <c r="P27" s="0" t="n">
        <v>1.00934654904415</v>
      </c>
      <c r="Q27" s="0" t="n">
        <v>0.518510836876491</v>
      </c>
      <c r="R27" s="0" t="n">
        <v>1.07965127263894</v>
      </c>
      <c r="S27" s="0" t="n">
        <v>0.564751594011374</v>
      </c>
      <c r="T27" s="0" t="n">
        <v>1.76836744317646</v>
      </c>
      <c r="U27" s="0" t="n">
        <v>1.2363690314285</v>
      </c>
      <c r="V27" s="0" t="n">
        <v>1.3013123735287</v>
      </c>
      <c r="W27" s="0" t="n">
        <v>0</v>
      </c>
      <c r="X27" s="0" t="n">
        <v>1.33755107773178</v>
      </c>
      <c r="Y27" s="0" t="n">
        <v>1.31040131040131</v>
      </c>
      <c r="Z27" s="0" t="n">
        <v>0.636650707955587</v>
      </c>
      <c r="AA27" s="0" t="n">
        <v>1.21401949715312</v>
      </c>
      <c r="AB27" s="0" t="n">
        <v>1.76468512135151</v>
      </c>
      <c r="AC27" s="0" t="n">
        <v>1.15999188005684</v>
      </c>
      <c r="AD27" s="0" t="n">
        <v>0.573437240161251</v>
      </c>
      <c r="AE27" s="0" t="n">
        <v>0.56832066925442</v>
      </c>
      <c r="AF27" s="0" t="n">
        <v>1.70026580822135</v>
      </c>
      <c r="AG27" s="0" t="n">
        <v>0.561438180041996</v>
      </c>
      <c r="AH27" s="0" t="n">
        <v>0.553645478654199</v>
      </c>
      <c r="AI27" s="0" t="n">
        <v>2.73085262680714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81</v>
      </c>
      <c r="J28" s="0" t="n">
        <v>3.17374676674548</v>
      </c>
      <c r="K28" s="0" t="n">
        <v>1.5438213695754</v>
      </c>
      <c r="L28" s="0" t="n">
        <v>4.04230269773176</v>
      </c>
      <c r="M28" s="0" t="n">
        <v>1.98300564165105</v>
      </c>
      <c r="N28" s="0" t="n">
        <v>2.43215503529057</v>
      </c>
      <c r="O28" s="0" t="n">
        <v>0.479929354399032</v>
      </c>
      <c r="P28" s="0" t="n">
        <v>4.32457366911245</v>
      </c>
      <c r="Q28" s="0" t="n">
        <v>1.92242995145864</v>
      </c>
      <c r="R28" s="0" t="n">
        <v>1.45118924959004</v>
      </c>
      <c r="S28" s="0" t="n">
        <v>0.981123189827715</v>
      </c>
      <c r="T28" s="0" t="n">
        <v>2.50513552783206</v>
      </c>
      <c r="U28" s="0" t="n">
        <v>0.507472533049149</v>
      </c>
      <c r="V28" s="0" t="n">
        <v>2.59540716747643</v>
      </c>
      <c r="W28" s="0" t="n">
        <v>2.6883021221457</v>
      </c>
      <c r="X28" s="0" t="n">
        <v>2.23743679241061</v>
      </c>
      <c r="Y28" s="0" t="n">
        <v>2.31415860085971</v>
      </c>
      <c r="Z28" s="0" t="n">
        <v>1.81117859428392</v>
      </c>
      <c r="AA28" s="0" t="n">
        <v>2.51196322485839</v>
      </c>
      <c r="AB28" s="0" t="n">
        <v>3.20190577431687</v>
      </c>
      <c r="AC28" s="0" t="n">
        <v>2.54483684414783</v>
      </c>
      <c r="AD28" s="0" t="n">
        <v>2.50242422346648</v>
      </c>
      <c r="AE28" s="0" t="n">
        <v>0.609228594753323</v>
      </c>
      <c r="AF28" s="0" t="n">
        <v>2.35808735534608</v>
      </c>
      <c r="AG28" s="0" t="n">
        <v>3.45425131981186</v>
      </c>
      <c r="AH28" s="0" t="n">
        <v>1.13770172873778</v>
      </c>
      <c r="AI28" s="0" t="n">
        <v>1.12422709387296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82</v>
      </c>
      <c r="J29" s="0" t="n">
        <v>7.10059171597633</v>
      </c>
      <c r="K29" s="0" t="n">
        <v>6.42354521299892</v>
      </c>
      <c r="L29" s="0" t="n">
        <v>6.26541434324218</v>
      </c>
      <c r="M29" s="0" t="n">
        <v>7.76462105876154</v>
      </c>
      <c r="N29" s="0" t="n">
        <v>5.39272521368674</v>
      </c>
      <c r="O29" s="0" t="n">
        <v>5.24796641301496</v>
      </c>
      <c r="P29" s="0" t="n">
        <v>5.12838922422856</v>
      </c>
      <c r="Q29" s="0" t="n">
        <v>5.04123732128814</v>
      </c>
      <c r="R29" s="0" t="n">
        <v>3.96282866710258</v>
      </c>
      <c r="S29" s="0" t="n">
        <v>3.4148673567951</v>
      </c>
      <c r="T29" s="0" t="n">
        <v>3.36974259980456</v>
      </c>
      <c r="U29" s="0" t="n">
        <v>2.39759856527702</v>
      </c>
      <c r="V29" s="0" t="n">
        <v>2.87452690078091</v>
      </c>
      <c r="W29" s="0" t="n">
        <v>2.41024256681192</v>
      </c>
      <c r="X29" s="0" t="n">
        <v>0.973913720983458</v>
      </c>
      <c r="Y29" s="0" t="n">
        <v>4.95044603518777</v>
      </c>
      <c r="Z29" s="0" t="n">
        <v>2.998275991305</v>
      </c>
      <c r="AA29" s="0" t="n">
        <v>5.07678639421246</v>
      </c>
      <c r="AB29" s="0" t="n">
        <v>1.04582819134473</v>
      </c>
      <c r="AC29" s="0" t="n">
        <v>2.71432293928602</v>
      </c>
      <c r="AD29" s="0" t="n">
        <v>2.80410521002748</v>
      </c>
      <c r="AE29" s="0" t="n">
        <v>4.66113545259625</v>
      </c>
      <c r="AF29" s="0" t="n">
        <v>1.83103233603105</v>
      </c>
      <c r="AG29" s="0" t="n">
        <v>5.0041284059349</v>
      </c>
      <c r="AH29" s="0" t="n">
        <v>3.74569245367827</v>
      </c>
      <c r="AI29" s="0" t="n">
        <v>3.07366971574702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83</v>
      </c>
      <c r="J30" s="0" t="n">
        <v>4.52424713699986</v>
      </c>
      <c r="K30" s="0" t="n">
        <v>5.01694612914734</v>
      </c>
      <c r="L30" s="0" t="n">
        <v>5.22860628594667</v>
      </c>
      <c r="M30" s="0" t="n">
        <v>9.45917184950458</v>
      </c>
      <c r="N30" s="0" t="n">
        <v>6.52633077817595</v>
      </c>
      <c r="O30" s="0" t="n">
        <v>2.95094932039637</v>
      </c>
      <c r="P30" s="0" t="n">
        <v>4.66056521004585</v>
      </c>
      <c r="Q30" s="0" t="n">
        <v>6.25543796595904</v>
      </c>
      <c r="R30" s="0" t="n">
        <v>3.32417338888396</v>
      </c>
      <c r="S30" s="0" t="n">
        <v>7.02569784094901</v>
      </c>
      <c r="T30" s="0" t="n">
        <v>5.27345500951859</v>
      </c>
      <c r="U30" s="0" t="n">
        <v>8.23341738280245</v>
      </c>
      <c r="V30" s="0" t="n">
        <v>2.5279720102939</v>
      </c>
      <c r="W30" s="0" t="n">
        <v>3.4717400361061</v>
      </c>
      <c r="X30" s="0" t="n">
        <v>2.92297949042724</v>
      </c>
      <c r="Y30" s="0" t="n">
        <v>6.21732913105652</v>
      </c>
      <c r="Z30" s="0" t="n">
        <v>2.85702041341085</v>
      </c>
      <c r="AA30" s="0" t="n">
        <v>3.79701175175137</v>
      </c>
      <c r="AB30" s="0" t="n">
        <v>2.38189379611942</v>
      </c>
      <c r="AC30" s="0" t="n">
        <v>3.8518946506813</v>
      </c>
      <c r="AD30" s="0" t="n">
        <v>5.87262281122454</v>
      </c>
      <c r="AE30" s="0" t="n">
        <v>3.45182971630891</v>
      </c>
      <c r="AF30" s="0" t="n">
        <v>5.52001003638188</v>
      </c>
      <c r="AG30" s="0" t="n">
        <v>3.62822134223457</v>
      </c>
      <c r="AH30" s="0" t="n">
        <v>4.31015904486876</v>
      </c>
      <c r="AI30" s="0" t="n">
        <v>4.45273147246264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84</v>
      </c>
      <c r="J31" s="0" t="n">
        <v>10.7477765537254</v>
      </c>
      <c r="K31" s="0" t="n">
        <v>13.1912199240186</v>
      </c>
      <c r="L31" s="0" t="n">
        <v>9.85883382319414</v>
      </c>
      <c r="M31" s="0" t="n">
        <v>7.13402454104442</v>
      </c>
      <c r="N31" s="0" t="n">
        <v>8.12046124219856</v>
      </c>
      <c r="O31" s="0" t="n">
        <v>10.2113175436108</v>
      </c>
      <c r="P31" s="0" t="n">
        <v>5.0361765347748</v>
      </c>
      <c r="Q31" s="0" t="n">
        <v>4.08513419665836</v>
      </c>
      <c r="R31" s="0" t="n">
        <v>5.34479891678742</v>
      </c>
      <c r="S31" s="0" t="n">
        <v>8.94059866248644</v>
      </c>
      <c r="T31" s="0" t="n">
        <v>4.15511643229831</v>
      </c>
      <c r="U31" s="0" t="n">
        <v>3.50912078978612</v>
      </c>
      <c r="V31" s="0" t="n">
        <v>5.1297250467375</v>
      </c>
      <c r="W31" s="0" t="n">
        <v>10.0050581127125</v>
      </c>
      <c r="X31" s="0" t="n">
        <v>3.78746888864841</v>
      </c>
      <c r="Y31" s="0" t="n">
        <v>5.8066491411438</v>
      </c>
      <c r="Z31" s="0" t="n">
        <v>6.70694271755001</v>
      </c>
      <c r="AA31" s="0" t="n">
        <v>5.05433409148345</v>
      </c>
      <c r="AB31" s="0" t="n">
        <v>3.95696797329047</v>
      </c>
      <c r="AC31" s="0" t="n">
        <v>6.31804043545879</v>
      </c>
      <c r="AD31" s="0" t="n">
        <v>5.25322954225268</v>
      </c>
      <c r="AE31" s="0" t="n">
        <v>8.07366986289009</v>
      </c>
      <c r="AF31" s="0" t="n">
        <v>3.32183346225211</v>
      </c>
      <c r="AG31" s="0" t="n">
        <v>3.81370071983601</v>
      </c>
      <c r="AH31" s="0" t="n">
        <v>5.29304205562506</v>
      </c>
      <c r="AI31" s="0" t="n">
        <v>3.91671113765771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85</v>
      </c>
      <c r="J32" s="0" t="n">
        <v>6.86714141504316</v>
      </c>
      <c r="K32" s="0" t="n">
        <v>9.7103540117634</v>
      </c>
      <c r="L32" s="0" t="n">
        <v>6.94338364972018</v>
      </c>
      <c r="M32" s="0" t="n">
        <v>10.9974705817662</v>
      </c>
      <c r="N32" s="0" t="n">
        <v>7.4770420821523</v>
      </c>
      <c r="O32" s="0" t="n">
        <v>7.44566357784441</v>
      </c>
      <c r="P32" s="0" t="n">
        <v>5.9834060206361</v>
      </c>
      <c r="Q32" s="0" t="n">
        <v>8.07864875278092</v>
      </c>
      <c r="R32" s="0" t="n">
        <v>6.00452741366991</v>
      </c>
      <c r="S32" s="0" t="n">
        <v>4.10713761844692</v>
      </c>
      <c r="T32" s="0" t="n">
        <v>3.44265681301783</v>
      </c>
      <c r="U32" s="0" t="n">
        <v>9.04235779479499</v>
      </c>
      <c r="V32" s="0" t="n">
        <v>2.94060564713908</v>
      </c>
      <c r="W32" s="0" t="n">
        <v>6.56720338628887</v>
      </c>
      <c r="X32" s="0" t="n">
        <v>3.58810900675163</v>
      </c>
      <c r="Y32" s="0" t="n">
        <v>2.37666589425025</v>
      </c>
      <c r="Z32" s="0" t="n">
        <v>7.60781146672753</v>
      </c>
      <c r="AA32" s="0" t="n">
        <v>3.42061605295114</v>
      </c>
      <c r="AB32" s="0" t="n">
        <v>5.56414907468201</v>
      </c>
      <c r="AC32" s="0" t="n">
        <v>4.88270653848658</v>
      </c>
      <c r="AD32" s="0" t="n">
        <v>4.24657752392681</v>
      </c>
      <c r="AE32" s="0" t="n">
        <v>4.15325511369536</v>
      </c>
      <c r="AF32" s="0" t="n">
        <v>5.59907564351194</v>
      </c>
      <c r="AG32" s="0" t="n">
        <v>3.98853296771781</v>
      </c>
      <c r="AH32" s="0" t="n">
        <v>2.93806557762369</v>
      </c>
      <c r="AI32" s="0" t="n">
        <v>7.20907767060282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86</v>
      </c>
      <c r="J33" s="0" t="n">
        <v>7.00677555195874</v>
      </c>
      <c r="K33" s="0" t="n">
        <v>11.3020689850036</v>
      </c>
      <c r="L33" s="0" t="n">
        <v>7.80390904898727</v>
      </c>
      <c r="M33" s="0" t="n">
        <v>7.05412631118573</v>
      </c>
      <c r="N33" s="0" t="n">
        <v>7.01527927826807</v>
      </c>
      <c r="O33" s="0" t="n">
        <v>8.41213871616743</v>
      </c>
      <c r="P33" s="0" t="n">
        <v>7.07578877355353</v>
      </c>
      <c r="Q33" s="0" t="n">
        <v>7.79318309020964</v>
      </c>
      <c r="R33" s="0" t="n">
        <v>6.30539110939854</v>
      </c>
      <c r="S33" s="0" t="n">
        <v>6.9207983833015</v>
      </c>
      <c r="T33" s="0" t="n">
        <v>6.88605642434634</v>
      </c>
      <c r="U33" s="0" t="n">
        <v>2.69980223948596</v>
      </c>
      <c r="V33" s="0" t="n">
        <v>6.92730112348229</v>
      </c>
      <c r="W33" s="0" t="n">
        <v>7.29829341572296</v>
      </c>
      <c r="X33" s="0" t="n">
        <v>7.10921532035902</v>
      </c>
      <c r="Y33" s="0" t="n">
        <v>5.78258631955729</v>
      </c>
      <c r="Z33" s="0" t="n">
        <v>2.27610262946756</v>
      </c>
      <c r="AA33" s="0" t="n">
        <v>4.1406152954329</v>
      </c>
      <c r="AB33" s="0" t="n">
        <v>6.60613048909388</v>
      </c>
      <c r="AC33" s="0" t="n">
        <v>5.42731022505246</v>
      </c>
      <c r="AD33" s="0" t="n">
        <v>4.7946395929351</v>
      </c>
      <c r="AE33" s="0" t="n">
        <v>4.13799626398052</v>
      </c>
      <c r="AF33" s="0" t="n">
        <v>8.08841796322081</v>
      </c>
      <c r="AG33" s="0" t="n">
        <v>3.95352908950225</v>
      </c>
      <c r="AH33" s="0" t="n">
        <v>3.30381921501255</v>
      </c>
      <c r="AI33" s="0" t="n">
        <v>3.76852634469095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87</v>
      </c>
      <c r="J34" s="0" t="n">
        <v>9.86436498150432</v>
      </c>
      <c r="K34" s="0" t="n">
        <v>10.6333205733486</v>
      </c>
      <c r="L34" s="0" t="n">
        <v>17.0499349971228</v>
      </c>
      <c r="M34" s="0" t="n">
        <v>6.44509850258878</v>
      </c>
      <c r="N34" s="0" t="n">
        <v>10.8361928842333</v>
      </c>
      <c r="O34" s="0" t="n">
        <v>10.9161566395703</v>
      </c>
      <c r="P34" s="0" t="n">
        <v>8.77674163466813</v>
      </c>
      <c r="Q34" s="0" t="n">
        <v>7.34910451161526</v>
      </c>
      <c r="R34" s="0" t="n">
        <v>6.57447787688194</v>
      </c>
      <c r="S34" s="0" t="n">
        <v>5.81057524694945</v>
      </c>
      <c r="T34" s="0" t="n">
        <v>3.62565805693733</v>
      </c>
      <c r="U34" s="0" t="n">
        <v>8.76366584142147</v>
      </c>
      <c r="V34" s="0" t="n">
        <v>4.37844346334878</v>
      </c>
      <c r="W34" s="0" t="n">
        <v>6.48372944117456</v>
      </c>
      <c r="X34" s="0" t="n">
        <v>7.0956709311649</v>
      </c>
      <c r="Y34" s="0" t="n">
        <v>5.63638285130518</v>
      </c>
      <c r="Z34" s="0" t="n">
        <v>3.45394509608875</v>
      </c>
      <c r="AA34" s="0" t="n">
        <v>7.07327267466161</v>
      </c>
      <c r="AB34" s="0" t="n">
        <v>3.72229218752908</v>
      </c>
      <c r="AC34" s="0" t="n">
        <v>7.25742071267871</v>
      </c>
      <c r="AD34" s="0" t="n">
        <v>6.50741253445971</v>
      </c>
      <c r="AE34" s="0" t="n">
        <v>8.14735065615271</v>
      </c>
      <c r="AF34" s="0" t="n">
        <v>7.27996311485355</v>
      </c>
      <c r="AG34" s="0" t="n">
        <v>3.08067676307131</v>
      </c>
      <c r="AH34" s="0" t="n">
        <v>4.32908464597364</v>
      </c>
      <c r="AI34" s="0" t="n">
        <v>3.07217774391555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88</v>
      </c>
      <c r="J35" s="0" t="n">
        <v>21.0715998430529</v>
      </c>
      <c r="K35" s="0" t="n">
        <v>20.7157284168005</v>
      </c>
      <c r="L35" s="0" t="n">
        <v>18.046062574722</v>
      </c>
      <c r="M35" s="0" t="n">
        <v>12.8735214381995</v>
      </c>
      <c r="N35" s="0" t="n">
        <v>13.6931070420607</v>
      </c>
      <c r="O35" s="0" t="n">
        <v>13.6998812676957</v>
      </c>
      <c r="P35" s="0" t="n">
        <v>11.4720998531571</v>
      </c>
      <c r="Q35" s="0" t="n">
        <v>10.6895524895204</v>
      </c>
      <c r="R35" s="0" t="n">
        <v>13.7771620576957</v>
      </c>
      <c r="S35" s="0" t="n">
        <v>6.93550748649503</v>
      </c>
      <c r="T35" s="0" t="n">
        <v>7.73814129846011</v>
      </c>
      <c r="U35" s="0" t="n">
        <v>8.51333885410459</v>
      </c>
      <c r="V35" s="0" t="n">
        <v>7.76439713338458</v>
      </c>
      <c r="W35" s="0" t="n">
        <v>6.93689735704211</v>
      </c>
      <c r="X35" s="0" t="n">
        <v>6.12205854218481</v>
      </c>
      <c r="Y35" s="0" t="n">
        <v>10.6837606837607</v>
      </c>
      <c r="Z35" s="0" t="n">
        <v>5.38006302359542</v>
      </c>
      <c r="AA35" s="0" t="n">
        <v>7.67012333558324</v>
      </c>
      <c r="AB35" s="0" t="n">
        <v>5.29504761760679</v>
      </c>
      <c r="AC35" s="0" t="n">
        <v>5.96761079242412</v>
      </c>
      <c r="AD35" s="0" t="n">
        <v>6.66138690075274</v>
      </c>
      <c r="AE35" s="0" t="n">
        <v>7.24648183307004</v>
      </c>
      <c r="AF35" s="0" t="n">
        <v>5.39101721756124</v>
      </c>
      <c r="AG35" s="0" t="n">
        <v>5.20216930460002</v>
      </c>
      <c r="AH35" s="0" t="n">
        <v>3.16577919323283</v>
      </c>
      <c r="AI35" s="0" t="n">
        <v>6.19317759556073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89</v>
      </c>
      <c r="J36" s="0" t="n">
        <v>9.95637298383447</v>
      </c>
      <c r="K36" s="0" t="n">
        <v>15.7879502854988</v>
      </c>
      <c r="L36" s="0" t="n">
        <v>24.5481863969188</v>
      </c>
      <c r="M36" s="0" t="n">
        <v>22.9613593124713</v>
      </c>
      <c r="N36" s="0" t="n">
        <v>14.376307844672</v>
      </c>
      <c r="O36" s="0" t="n">
        <v>11.5545871711069</v>
      </c>
      <c r="P36" s="0" t="n">
        <v>12.5836814818543</v>
      </c>
      <c r="Q36" s="0" t="n">
        <v>15.3092467850582</v>
      </c>
      <c r="R36" s="0" t="n">
        <v>11.1166219151374</v>
      </c>
      <c r="S36" s="0" t="n">
        <v>9.43630920211717</v>
      </c>
      <c r="T36" s="0" t="n">
        <v>16.2507056227441</v>
      </c>
      <c r="U36" s="0" t="n">
        <v>6.84123210590227</v>
      </c>
      <c r="V36" s="0" t="n">
        <v>11.0281642348151</v>
      </c>
      <c r="W36" s="0" t="n">
        <v>11.0174159922031</v>
      </c>
      <c r="X36" s="0" t="n">
        <v>9.35167394963699</v>
      </c>
      <c r="Y36" s="0" t="n">
        <v>9.36090545485491</v>
      </c>
      <c r="Z36" s="0" t="n">
        <v>12.7559697938635</v>
      </c>
      <c r="AA36" s="0" t="n">
        <v>8.49632109296675</v>
      </c>
      <c r="AB36" s="0" t="n">
        <v>5.04816793572</v>
      </c>
      <c r="AC36" s="0" t="n">
        <v>10.0117638224914</v>
      </c>
      <c r="AD36" s="0" t="n">
        <v>5.82072176949942</v>
      </c>
      <c r="AE36" s="0" t="n">
        <v>5.84780665480397</v>
      </c>
      <c r="AF36" s="0" t="n">
        <v>7.50537885484597</v>
      </c>
      <c r="AG36" s="0" t="n">
        <v>8.22855638206833</v>
      </c>
      <c r="AH36" s="0" t="n">
        <v>11.3408074654915</v>
      </c>
      <c r="AI36" s="0" t="n">
        <v>8.0383267419054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90</v>
      </c>
      <c r="J37" s="0" t="n">
        <v>20.2087564541716</v>
      </c>
      <c r="K37" s="0" t="n">
        <v>23.6083881629595</v>
      </c>
      <c r="L37" s="0" t="n">
        <v>17.9787639071027</v>
      </c>
      <c r="M37" s="0" t="n">
        <v>18.8465887674331</v>
      </c>
      <c r="N37" s="0" t="n">
        <v>11.592993194913</v>
      </c>
      <c r="O37" s="0" t="n">
        <v>14.4421978803297</v>
      </c>
      <c r="P37" s="0" t="n">
        <v>16.0816519072839</v>
      </c>
      <c r="Q37" s="0" t="n">
        <v>22.640499737576</v>
      </c>
      <c r="R37" s="0" t="n">
        <v>19.9004975124378</v>
      </c>
      <c r="S37" s="0" t="n">
        <v>21.2640511883705</v>
      </c>
      <c r="T37" s="0" t="n">
        <v>15.9448308851374</v>
      </c>
      <c r="U37" s="0" t="n">
        <v>12.0697632314779</v>
      </c>
      <c r="V37" s="0" t="n">
        <v>6.11608326028012</v>
      </c>
      <c r="W37" s="0" t="n">
        <v>16.3934426229508</v>
      </c>
      <c r="X37" s="0" t="n">
        <v>13.3125793634539</v>
      </c>
      <c r="Y37" s="0" t="n">
        <v>15.2387918685807</v>
      </c>
      <c r="Z37" s="0" t="n">
        <v>8.11095790412848</v>
      </c>
      <c r="AA37" s="0" t="n">
        <v>14.0075640846057</v>
      </c>
      <c r="AB37" s="0" t="n">
        <v>10.9505037231713</v>
      </c>
      <c r="AC37" s="0" t="n">
        <v>4.97324394756212</v>
      </c>
      <c r="AD37" s="0" t="n">
        <v>9.88894712379973</v>
      </c>
      <c r="AE37" s="0" t="n">
        <v>12.7756594205747</v>
      </c>
      <c r="AF37" s="0" t="n">
        <v>11.7426021606388</v>
      </c>
      <c r="AG37" s="0" t="n">
        <v>5.80759439760727</v>
      </c>
      <c r="AH37" s="0" t="n">
        <v>4.78688775705587</v>
      </c>
      <c r="AI37" s="0" t="n">
        <v>10.4895771746801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91</v>
      </c>
      <c r="J38" s="0" t="n">
        <v>22.844741426083</v>
      </c>
      <c r="K38" s="0" t="n">
        <v>9.95860067433953</v>
      </c>
      <c r="L38" s="0" t="n">
        <v>16.9496313455182</v>
      </c>
      <c r="M38" s="0" t="n">
        <v>16.9188038405685</v>
      </c>
      <c r="N38" s="0" t="n">
        <v>29.5728830744533</v>
      </c>
      <c r="O38" s="0" t="n">
        <v>25.3004427577483</v>
      </c>
      <c r="P38" s="0" t="n">
        <v>15.6619301193154</v>
      </c>
      <c r="Q38" s="0" t="n">
        <v>24.9687890137328</v>
      </c>
      <c r="R38" s="0" t="n">
        <v>24.4917952485917</v>
      </c>
      <c r="S38" s="0" t="n">
        <v>17.5173182578231</v>
      </c>
      <c r="T38" s="0" t="n">
        <v>15.1192150103567</v>
      </c>
      <c r="U38" s="0" t="n">
        <v>17.3520735727919</v>
      </c>
      <c r="V38" s="0" t="n">
        <v>14.8239987062692</v>
      </c>
      <c r="W38" s="0" t="n">
        <v>9.17948516201791</v>
      </c>
      <c r="X38" s="0" t="n">
        <v>14.0628995141907</v>
      </c>
      <c r="Y38" s="0" t="n">
        <v>19.8124422137102</v>
      </c>
      <c r="Z38" s="0" t="n">
        <v>6.70573877124043</v>
      </c>
      <c r="AA38" s="0" t="n">
        <v>9.4709782167501</v>
      </c>
      <c r="AB38" s="0" t="n">
        <v>16.23859915018</v>
      </c>
      <c r="AC38" s="0" t="n">
        <v>18.8189749035528</v>
      </c>
      <c r="AD38" s="0" t="n">
        <v>6.62409581092181</v>
      </c>
      <c r="AE38" s="0" t="n">
        <v>11.8088540163225</v>
      </c>
      <c r="AF38" s="0" t="n">
        <v>10.2942879569699</v>
      </c>
      <c r="AG38" s="0" t="n">
        <v>11.5282634592476</v>
      </c>
      <c r="AH38" s="0" t="n">
        <v>10.1495794268025</v>
      </c>
      <c r="AI38" s="0" t="n">
        <v>22.6926034719683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92</v>
      </c>
      <c r="J39" s="0" t="n">
        <v>13.4181359525535</v>
      </c>
      <c r="K39" s="0" t="n">
        <v>13.1044424059756</v>
      </c>
      <c r="L39" s="0" t="n">
        <v>18.0500760681777</v>
      </c>
      <c r="M39" s="0" t="n">
        <v>27.8558585935324</v>
      </c>
      <c r="N39" s="0" t="n">
        <v>4.97178511944714</v>
      </c>
      <c r="O39" s="0" t="n">
        <v>16.9393088761979</v>
      </c>
      <c r="P39" s="0" t="n">
        <v>16.7986561075114</v>
      </c>
      <c r="Q39" s="0" t="n">
        <v>11.8702815630787</v>
      </c>
      <c r="R39" s="0" t="n">
        <v>35.2733686067019</v>
      </c>
      <c r="S39" s="0" t="n">
        <v>4.69902730134862</v>
      </c>
      <c r="T39" s="0" t="n">
        <v>9.37448733272399</v>
      </c>
      <c r="U39" s="0" t="n">
        <v>14.0423141733758</v>
      </c>
      <c r="V39" s="0" t="n">
        <v>11.9881077970653</v>
      </c>
      <c r="W39" s="0" t="n">
        <v>14.9715540473101</v>
      </c>
      <c r="X39" s="0" t="n">
        <v>15.470297029703</v>
      </c>
      <c r="Y39" s="0" t="n">
        <v>11.9132713843221</v>
      </c>
      <c r="Z39" s="0" t="n">
        <v>13.3642195295795</v>
      </c>
      <c r="AA39" s="0" t="n">
        <v>8.56751199451679</v>
      </c>
      <c r="AB39" s="0" t="n">
        <v>22.9305205228159</v>
      </c>
      <c r="AC39" s="0" t="n">
        <v>8.14962715455768</v>
      </c>
      <c r="AD39" s="0" t="n">
        <v>10.4727394591877</v>
      </c>
      <c r="AE39" s="0" t="n">
        <v>12.6267940569889</v>
      </c>
      <c r="AF39" s="0" t="n">
        <v>18.9489641232946</v>
      </c>
      <c r="AG39" s="0" t="n">
        <v>6.30715862503942</v>
      </c>
      <c r="AH39" s="0" t="n">
        <v>12.4352331606218</v>
      </c>
      <c r="AI39" s="0" t="n">
        <v>20.4557542036575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93</v>
      </c>
      <c r="J40" s="0" t="n">
        <v>6.71997849606881</v>
      </c>
      <c r="K40" s="0" t="n">
        <v>0</v>
      </c>
      <c r="L40" s="0" t="n">
        <v>5.89101620029455</v>
      </c>
      <c r="M40" s="0" t="n">
        <v>5.62366437970982</v>
      </c>
      <c r="N40" s="0" t="n">
        <v>21.7864923747277</v>
      </c>
      <c r="O40" s="0" t="n">
        <v>20.8910012012326</v>
      </c>
      <c r="P40" s="0" t="n">
        <v>30.409001064315</v>
      </c>
      <c r="Q40" s="0" t="n">
        <v>4.95785820525533</v>
      </c>
      <c r="R40" s="0" t="n">
        <v>23.9394809920521</v>
      </c>
      <c r="S40" s="0" t="n">
        <v>13.9075610773724</v>
      </c>
      <c r="T40" s="0" t="n">
        <v>17.8954903364352</v>
      </c>
      <c r="U40" s="0" t="n">
        <v>8.68885220262403</v>
      </c>
      <c r="V40" s="0" t="n">
        <v>14.1703273345614</v>
      </c>
      <c r="W40" s="0" t="n">
        <v>9.38482473839801</v>
      </c>
      <c r="X40" s="0" t="n">
        <v>9.18653254329153</v>
      </c>
      <c r="Y40" s="0" t="n">
        <v>22.60500022605</v>
      </c>
      <c r="Z40" s="0" t="n">
        <v>0</v>
      </c>
      <c r="AA40" s="0" t="n">
        <v>9.06248583986588</v>
      </c>
      <c r="AB40" s="0" t="n">
        <v>18.385732671447</v>
      </c>
      <c r="AC40" s="0" t="n">
        <v>9.19667080516853</v>
      </c>
      <c r="AD40" s="0" t="n">
        <v>8.23926835297026</v>
      </c>
      <c r="AE40" s="0" t="n">
        <v>0</v>
      </c>
      <c r="AF40" s="0" t="n">
        <v>3.69535493884188</v>
      </c>
      <c r="AG40" s="0" t="n">
        <v>14.6124059326368</v>
      </c>
      <c r="AH40" s="0" t="n">
        <v>7.00157535445475</v>
      </c>
      <c r="AI40" s="0" t="n">
        <v>7.04920344001128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94</v>
      </c>
      <c r="J41" s="0" t="n">
        <v>6.14240133767851</v>
      </c>
      <c r="K41" s="0" t="n">
        <v>6.63176463677825</v>
      </c>
      <c r="L41" s="0" t="n">
        <v>6.93090456258039</v>
      </c>
      <c r="M41" s="0" t="n">
        <v>6.42955234052725</v>
      </c>
      <c r="N41" s="0" t="n">
        <v>5.81380423637569</v>
      </c>
      <c r="O41" s="0" t="n">
        <v>5.5464644684808</v>
      </c>
      <c r="P41" s="0" t="n">
        <v>5.21705599262051</v>
      </c>
      <c r="Q41" s="0" t="n">
        <v>5.45244295949517</v>
      </c>
      <c r="R41" s="0" t="n">
        <v>5.49642372347454</v>
      </c>
      <c r="S41" s="0" t="n">
        <v>4.62925193944787</v>
      </c>
      <c r="T41" s="0" t="n">
        <v>4.44695467222903</v>
      </c>
      <c r="U41" s="0" t="n">
        <v>4.29581515373506</v>
      </c>
      <c r="V41" s="0" t="n">
        <v>3.80176531170484</v>
      </c>
      <c r="W41" s="0" t="n">
        <v>4.56205246740509</v>
      </c>
      <c r="X41" s="0" t="n">
        <v>3.8670097437272</v>
      </c>
      <c r="Y41" s="0" t="n">
        <v>4.79441039699983</v>
      </c>
      <c r="Z41" s="0" t="n">
        <v>3.46127380143048</v>
      </c>
      <c r="AA41" s="0" t="n">
        <v>3.92752115063652</v>
      </c>
      <c r="AB41" s="0" t="n">
        <v>3.79521326866092</v>
      </c>
      <c r="AC41" s="0" t="n">
        <v>3.96306570911098</v>
      </c>
      <c r="AD41" s="0" t="n">
        <v>3.64778062026272</v>
      </c>
      <c r="AE41" s="0" t="n">
        <v>3.95662368112544</v>
      </c>
      <c r="AF41" s="0" t="n">
        <v>4.09310348608162</v>
      </c>
      <c r="AG41" s="0" t="n">
        <v>3.31993199611823</v>
      </c>
      <c r="AH41" s="0" t="n">
        <v>3.19875539335604</v>
      </c>
      <c r="AI41" s="0" t="n">
        <v>4.19904790208689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95</v>
      </c>
      <c r="J42" s="0" t="n">
        <v>5.23294513566073</v>
      </c>
      <c r="K42" s="0" t="n">
        <v>5.68557707813628</v>
      </c>
      <c r="L42" s="0" t="n">
        <v>5.96306155797895</v>
      </c>
      <c r="M42" s="0" t="n">
        <v>5.49935197524755</v>
      </c>
      <c r="N42" s="0" t="n">
        <v>4.93184391628454</v>
      </c>
      <c r="O42" s="0" t="n">
        <v>4.68610414169431</v>
      </c>
      <c r="P42" s="0" t="n">
        <v>4.38296637562308</v>
      </c>
      <c r="Q42" s="0" t="n">
        <v>4.59828070834297</v>
      </c>
      <c r="R42" s="0" t="n">
        <v>4.63821785875985</v>
      </c>
      <c r="S42" s="0" t="n">
        <v>3.84431394529841</v>
      </c>
      <c r="T42" s="0" t="n">
        <v>3.67775267403289</v>
      </c>
      <c r="U42" s="0" t="n">
        <v>3.54035969511117</v>
      </c>
      <c r="V42" s="0" t="n">
        <v>3.09326799559616</v>
      </c>
      <c r="W42" s="0" t="n">
        <v>3.78239487323915</v>
      </c>
      <c r="X42" s="0" t="n">
        <v>3.15308430778013</v>
      </c>
      <c r="Y42" s="0" t="n">
        <v>3.99688392962423</v>
      </c>
      <c r="Z42" s="0" t="n">
        <v>2.79027520385821</v>
      </c>
      <c r="AA42" s="0" t="n">
        <v>3.21232318936703</v>
      </c>
      <c r="AB42" s="0" t="n">
        <v>3.09454286260983</v>
      </c>
      <c r="AC42" s="0" t="n">
        <v>3.24782798802324</v>
      </c>
      <c r="AD42" s="0" t="n">
        <v>2.96473608875365</v>
      </c>
      <c r="AE42" s="0" t="n">
        <v>3.24569509484114</v>
      </c>
      <c r="AF42" s="0" t="n">
        <v>3.37024874859056</v>
      </c>
      <c r="AG42" s="0" t="n">
        <v>2.6730021487195</v>
      </c>
      <c r="AH42" s="0" t="n">
        <v>2.56549536257153</v>
      </c>
      <c r="AI42" s="0" t="n">
        <v>3.4697545295026</v>
      </c>
    </row>
    <row r="43" customFormat="false" ht="12.75" hidden="false" customHeight="false" outlineLevel="0" collapsed="false">
      <c r="A43" s="0" t="n">
        <v>12071041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1</v>
      </c>
      <c r="I43" s="0" t="s">
        <v>196</v>
      </c>
      <c r="J43" s="0" t="n">
        <v>7.16448276909984</v>
      </c>
      <c r="K43" s="0" t="n">
        <v>7.69040946237695</v>
      </c>
      <c r="L43" s="0" t="n">
        <v>8.01107898446895</v>
      </c>
      <c r="M43" s="0" t="n">
        <v>7.47202762274762</v>
      </c>
      <c r="N43" s="0" t="n">
        <v>6.80797506649535</v>
      </c>
      <c r="O43" s="0" t="n">
        <v>6.51904141521429</v>
      </c>
      <c r="P43" s="0" t="n">
        <v>6.1636768829117</v>
      </c>
      <c r="Q43" s="0" t="n">
        <v>6.41924867409239</v>
      </c>
      <c r="R43" s="0" t="n">
        <v>6.46738813387243</v>
      </c>
      <c r="S43" s="0" t="n">
        <v>5.52733326066926</v>
      </c>
      <c r="T43" s="0" t="n">
        <v>5.32955845931098</v>
      </c>
      <c r="U43" s="0" t="n">
        <v>5.16475459418651</v>
      </c>
      <c r="V43" s="0" t="n">
        <v>4.62396525613925</v>
      </c>
      <c r="W43" s="0" t="n">
        <v>5.45509649194712</v>
      </c>
      <c r="X43" s="0" t="n">
        <v>4.69428598544596</v>
      </c>
      <c r="Y43" s="0" t="n">
        <v>5.70443875767779</v>
      </c>
      <c r="Z43" s="0" t="n">
        <v>4.24494505422258</v>
      </c>
      <c r="AA43" s="0" t="n">
        <v>4.75450381451462</v>
      </c>
      <c r="AB43" s="0" t="n">
        <v>4.60712996334004</v>
      </c>
      <c r="AC43" s="0" t="n">
        <v>4.78895924268052</v>
      </c>
      <c r="AD43" s="0" t="n">
        <v>4.44104201812745</v>
      </c>
      <c r="AE43" s="0" t="n">
        <v>4.77698967945117</v>
      </c>
      <c r="AF43" s="0" t="n">
        <v>4.92506709006419</v>
      </c>
      <c r="AG43" s="0" t="n">
        <v>4.07614081314793</v>
      </c>
      <c r="AH43" s="0" t="n">
        <v>3.94095610953027</v>
      </c>
      <c r="AI43" s="0" t="n">
        <v>5.03635798035561</v>
      </c>
    </row>
    <row r="44" customFormat="false" ht="12.75" hidden="false" customHeight="false" outlineLevel="0" collapsed="false">
      <c r="A44" s="0" t="n">
        <v>12071042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2</v>
      </c>
      <c r="I44" s="0" t="s">
        <v>197</v>
      </c>
      <c r="J44" s="0" t="n">
        <v>6.72090955583691</v>
      </c>
      <c r="K44" s="0" t="n">
        <v>7.36968975231235</v>
      </c>
      <c r="L44" s="0" t="n">
        <v>7.58194086909073</v>
      </c>
      <c r="M44" s="0" t="n">
        <v>7.04297942977286</v>
      </c>
      <c r="N44" s="0" t="n">
        <v>6.30718181555871</v>
      </c>
      <c r="O44" s="0" t="n">
        <v>6.07708395849053</v>
      </c>
      <c r="P44" s="0" t="n">
        <v>5.63582018662042</v>
      </c>
      <c r="Q44" s="0" t="n">
        <v>5.85666409170762</v>
      </c>
      <c r="R44" s="0" t="n">
        <v>5.83524610609662</v>
      </c>
      <c r="S44" s="0" t="n">
        <v>4.93039568575571</v>
      </c>
      <c r="T44" s="0" t="n">
        <v>4.68297006016278</v>
      </c>
      <c r="U44" s="0" t="n">
        <v>4.45566041534868</v>
      </c>
      <c r="V44" s="0" t="n">
        <v>3.92946797830937</v>
      </c>
      <c r="W44" s="0" t="n">
        <v>4.74599610987588</v>
      </c>
      <c r="X44" s="0" t="n">
        <v>3.9856823803362</v>
      </c>
      <c r="Y44" s="0" t="n">
        <v>4.86293569710507</v>
      </c>
      <c r="Z44" s="0" t="n">
        <v>3.54925960339681</v>
      </c>
      <c r="AA44" s="0" t="n">
        <v>4.00695490968051</v>
      </c>
      <c r="AB44" s="0" t="n">
        <v>3.82299237845679</v>
      </c>
      <c r="AC44" s="0" t="n">
        <v>3.97934386510529</v>
      </c>
      <c r="AD44" s="0" t="n">
        <v>3.66331486211753</v>
      </c>
      <c r="AE44" s="0" t="n">
        <v>3.9418986771714</v>
      </c>
      <c r="AF44" s="0" t="n">
        <v>4.07689737085954</v>
      </c>
      <c r="AG44" s="0" t="n">
        <v>3.34523221378997</v>
      </c>
      <c r="AH44" s="0" t="n">
        <v>3.19708850029974</v>
      </c>
      <c r="AI44" s="0" t="n">
        <v>4.07863172159543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98</v>
      </c>
      <c r="J45" s="0" t="n">
        <v>5.7198120425938</v>
      </c>
      <c r="K45" s="0" t="n">
        <v>6.31338625166669</v>
      </c>
      <c r="L45" s="0" t="n">
        <v>6.51845174429806</v>
      </c>
      <c r="M45" s="0" t="n">
        <v>6.01936536547196</v>
      </c>
      <c r="N45" s="0" t="n">
        <v>5.34378452686796</v>
      </c>
      <c r="O45" s="0" t="n">
        <v>5.1296393402485</v>
      </c>
      <c r="P45" s="0" t="n">
        <v>4.72892081045557</v>
      </c>
      <c r="Q45" s="0" t="n">
        <v>4.93577661223055</v>
      </c>
      <c r="R45" s="0" t="n">
        <v>4.92059635736854</v>
      </c>
      <c r="S45" s="0" t="n">
        <v>4.09199362281971</v>
      </c>
      <c r="T45" s="0" t="n">
        <v>3.86993898587757</v>
      </c>
      <c r="U45" s="0" t="n">
        <v>3.66952927173662</v>
      </c>
      <c r="V45" s="0" t="n">
        <v>3.19389826965554</v>
      </c>
      <c r="W45" s="0" t="n">
        <v>3.93225779238735</v>
      </c>
      <c r="X45" s="0" t="n">
        <v>3.24685061445193</v>
      </c>
      <c r="Y45" s="0" t="n">
        <v>4.05030578889495</v>
      </c>
      <c r="Z45" s="0" t="n">
        <v>2.85860743840096</v>
      </c>
      <c r="AA45" s="0" t="n">
        <v>3.27464257578821</v>
      </c>
      <c r="AB45" s="0" t="n">
        <v>3.11372841663048</v>
      </c>
      <c r="AC45" s="0" t="n">
        <v>3.25824735830075</v>
      </c>
      <c r="AD45" s="0" t="n">
        <v>2.97500635553502</v>
      </c>
      <c r="AE45" s="0" t="n">
        <v>3.2310273649978</v>
      </c>
      <c r="AF45" s="0" t="n">
        <v>3.35468490327481</v>
      </c>
      <c r="AG45" s="0" t="n">
        <v>2.69078420639023</v>
      </c>
      <c r="AH45" s="0" t="n">
        <v>2.56136762435388</v>
      </c>
      <c r="AI45" s="0" t="n">
        <v>3.367168087407</v>
      </c>
    </row>
    <row r="46" customFormat="false" ht="12.75" hidden="false" customHeight="false" outlineLevel="0" collapsed="false">
      <c r="A46" s="0" t="n">
        <v>12071045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5</v>
      </c>
      <c r="I46" s="0" t="s">
        <v>199</v>
      </c>
      <c r="J46" s="0" t="n">
        <v>7.80154999946515</v>
      </c>
      <c r="K46" s="0" t="n">
        <v>8.50649930870002</v>
      </c>
      <c r="L46" s="0" t="n">
        <v>8.72461425763042</v>
      </c>
      <c r="M46" s="0" t="n">
        <v>8.14579011725004</v>
      </c>
      <c r="N46" s="0" t="n">
        <v>7.34924466830044</v>
      </c>
      <c r="O46" s="0" t="n">
        <v>7.10363303121088</v>
      </c>
      <c r="P46" s="0" t="n">
        <v>6.62109710815485</v>
      </c>
      <c r="Q46" s="0" t="n">
        <v>6.85515501052913</v>
      </c>
      <c r="R46" s="0" t="n">
        <v>6.8267109964132</v>
      </c>
      <c r="S46" s="0" t="n">
        <v>5.84576962130178</v>
      </c>
      <c r="T46" s="0" t="n">
        <v>5.57236675854129</v>
      </c>
      <c r="U46" s="0" t="n">
        <v>5.31695272560472</v>
      </c>
      <c r="V46" s="0" t="n">
        <v>4.74012385348569</v>
      </c>
      <c r="W46" s="0" t="n">
        <v>5.63512294976267</v>
      </c>
      <c r="X46" s="0" t="n">
        <v>4.7991194951226</v>
      </c>
      <c r="Y46" s="0" t="n">
        <v>5.74875700633184</v>
      </c>
      <c r="Z46" s="0" t="n">
        <v>4.31351921649467</v>
      </c>
      <c r="AA46" s="0" t="n">
        <v>4.81206125614823</v>
      </c>
      <c r="AB46" s="0" t="n">
        <v>4.60394217169736</v>
      </c>
      <c r="AC46" s="0" t="n">
        <v>4.77144707308552</v>
      </c>
      <c r="AD46" s="0" t="n">
        <v>4.42217650468226</v>
      </c>
      <c r="AE46" s="0" t="n">
        <v>4.72239722264802</v>
      </c>
      <c r="AF46" s="0" t="n">
        <v>4.86846774820267</v>
      </c>
      <c r="AG46" s="0" t="n">
        <v>4.06984737818169</v>
      </c>
      <c r="AH46" s="0" t="n">
        <v>3.9022182944888</v>
      </c>
      <c r="AI46" s="0" t="n">
        <v>4.85726966283743</v>
      </c>
    </row>
    <row r="47" customFormat="false" ht="12.75" hidden="false" customHeight="false" outlineLevel="0" collapsed="false">
      <c r="A47" s="0" t="n">
        <v>12071046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6</v>
      </c>
      <c r="I47" s="0" t="s">
        <v>200</v>
      </c>
      <c r="J47" s="0" t="n">
        <v>3.91054876149122</v>
      </c>
      <c r="K47" s="0" t="n">
        <v>4.43480398014903</v>
      </c>
      <c r="L47" s="0" t="n">
        <v>4.38793351111968</v>
      </c>
      <c r="M47" s="0" t="n">
        <v>4.00950966287493</v>
      </c>
      <c r="N47" s="0" t="n">
        <v>3.64866170815789</v>
      </c>
      <c r="O47" s="0" t="n">
        <v>3.32251767724811</v>
      </c>
      <c r="P47" s="0" t="n">
        <v>3.10382578252939</v>
      </c>
      <c r="Q47" s="0" t="n">
        <v>3.11563990501841</v>
      </c>
      <c r="R47" s="0" t="n">
        <v>2.96410859798316</v>
      </c>
      <c r="S47" s="0" t="n">
        <v>2.769190077921</v>
      </c>
      <c r="T47" s="0" t="n">
        <v>2.55740473362826</v>
      </c>
      <c r="U47" s="0" t="n">
        <v>2.54894570287141</v>
      </c>
      <c r="V47" s="0" t="n">
        <v>2.29193355714603</v>
      </c>
      <c r="W47" s="0" t="n">
        <v>2.69760912242721</v>
      </c>
      <c r="X47" s="0" t="n">
        <v>2.19497947350363</v>
      </c>
      <c r="Y47" s="0" t="n">
        <v>2.67493670853141</v>
      </c>
      <c r="Z47" s="0" t="n">
        <v>2.09867694738986</v>
      </c>
      <c r="AA47" s="0" t="n">
        <v>2.33420618393205</v>
      </c>
      <c r="AB47" s="0" t="n">
        <v>2.07165191491806</v>
      </c>
      <c r="AC47" s="0" t="n">
        <v>2.33551605356695</v>
      </c>
      <c r="AD47" s="0" t="n">
        <v>2.23808227368554</v>
      </c>
      <c r="AE47" s="0" t="n">
        <v>2.31418705121178</v>
      </c>
      <c r="AF47" s="0" t="n">
        <v>2.36036642055049</v>
      </c>
      <c r="AG47" s="0" t="n">
        <v>2.02167859503612</v>
      </c>
      <c r="AH47" s="0" t="n">
        <v>1.88141453978473</v>
      </c>
      <c r="AI47" s="0" t="n">
        <v>2.24917313447539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201</v>
      </c>
      <c r="J48" s="0" t="n">
        <v>3.2771018123419</v>
      </c>
      <c r="K48" s="0" t="n">
        <v>3.75393215930683</v>
      </c>
      <c r="L48" s="0" t="n">
        <v>3.72769213159264</v>
      </c>
      <c r="M48" s="0" t="n">
        <v>3.37754477392975</v>
      </c>
      <c r="N48" s="0" t="n">
        <v>3.04549478473367</v>
      </c>
      <c r="O48" s="0" t="n">
        <v>2.75870092783094</v>
      </c>
      <c r="P48" s="0" t="n">
        <v>2.56299956805492</v>
      </c>
      <c r="Q48" s="0" t="n">
        <v>2.58034689320567</v>
      </c>
      <c r="R48" s="0" t="n">
        <v>2.44251232111225</v>
      </c>
      <c r="S48" s="0" t="n">
        <v>2.25263136084578</v>
      </c>
      <c r="T48" s="0" t="n">
        <v>2.06898900077676</v>
      </c>
      <c r="U48" s="0" t="n">
        <v>2.05985568092144</v>
      </c>
      <c r="V48" s="0" t="n">
        <v>1.81989542375723</v>
      </c>
      <c r="W48" s="0" t="n">
        <v>2.20058290436924</v>
      </c>
      <c r="X48" s="0" t="n">
        <v>1.74167136660852</v>
      </c>
      <c r="Y48" s="0" t="n">
        <v>2.1834471804066</v>
      </c>
      <c r="Z48" s="0" t="n">
        <v>1.66159522999813</v>
      </c>
      <c r="AA48" s="0" t="n">
        <v>1.87303235761065</v>
      </c>
      <c r="AB48" s="0" t="n">
        <v>1.63865914457383</v>
      </c>
      <c r="AC48" s="0" t="n">
        <v>1.8772538700516</v>
      </c>
      <c r="AD48" s="0" t="n">
        <v>1.78707145980293</v>
      </c>
      <c r="AE48" s="0" t="n">
        <v>1.86414309710064</v>
      </c>
      <c r="AF48" s="0" t="n">
        <v>1.90402048535614</v>
      </c>
      <c r="AG48" s="0" t="n">
        <v>1.58534579015939</v>
      </c>
      <c r="AH48" s="0" t="n">
        <v>1.47079270205002</v>
      </c>
      <c r="AI48" s="0" t="n">
        <v>1.8033734079899</v>
      </c>
    </row>
    <row r="49" customFormat="false" ht="12.75" hidden="false" customHeight="false" outlineLevel="0" collapsed="false">
      <c r="A49" s="0" t="n">
        <v>12071049</v>
      </c>
      <c r="B49" s="0" t="n">
        <v>1</v>
      </c>
      <c r="C49" s="0" t="s">
        <v>5</v>
      </c>
      <c r="D49" s="0" t="n">
        <v>710</v>
      </c>
      <c r="E49" s="0" t="s">
        <v>7</v>
      </c>
      <c r="F49" s="0" t="n">
        <v>2</v>
      </c>
      <c r="G49" s="0" t="s">
        <v>6</v>
      </c>
      <c r="H49" s="0" t="n">
        <v>49</v>
      </c>
      <c r="I49" s="0" t="s">
        <v>202</v>
      </c>
      <c r="J49" s="0" t="n">
        <v>4.59913761448985</v>
      </c>
      <c r="K49" s="0" t="n">
        <v>5.17158218011877</v>
      </c>
      <c r="L49" s="0" t="n">
        <v>5.10121408922205</v>
      </c>
      <c r="M49" s="0" t="n">
        <v>4.69487070557623</v>
      </c>
      <c r="N49" s="0" t="n">
        <v>4.30551568199004</v>
      </c>
      <c r="O49" s="0" t="n">
        <v>3.93798003433485</v>
      </c>
      <c r="P49" s="0" t="n">
        <v>3.69565385902071</v>
      </c>
      <c r="Q49" s="0" t="n">
        <v>3.70063691766692</v>
      </c>
      <c r="R49" s="0" t="n">
        <v>3.53543026183746</v>
      </c>
      <c r="S49" s="0" t="n">
        <v>3.33827423572413</v>
      </c>
      <c r="T49" s="0" t="n">
        <v>3.0968003604753</v>
      </c>
      <c r="U49" s="0" t="n">
        <v>3.08935334325538</v>
      </c>
      <c r="V49" s="0" t="n">
        <v>2.81758069451941</v>
      </c>
      <c r="W49" s="0" t="n">
        <v>3.24448706803443</v>
      </c>
      <c r="X49" s="0" t="n">
        <v>2.69992795690946</v>
      </c>
      <c r="Y49" s="0" t="n">
        <v>3.2155720495593</v>
      </c>
      <c r="Z49" s="0" t="n">
        <v>2.58602387047217</v>
      </c>
      <c r="AA49" s="0" t="n">
        <v>2.84537239456615</v>
      </c>
      <c r="AB49" s="0" t="n">
        <v>2.55463960371701</v>
      </c>
      <c r="AC49" s="0" t="n">
        <v>2.84307390702112</v>
      </c>
      <c r="AD49" s="0" t="n">
        <v>2.73907705768649</v>
      </c>
      <c r="AE49" s="0" t="n">
        <v>2.81216311167741</v>
      </c>
      <c r="AF49" s="0" t="n">
        <v>2.86499959190089</v>
      </c>
      <c r="AG49" s="0" t="n">
        <v>2.51024993364697</v>
      </c>
      <c r="AH49" s="0" t="n">
        <v>2.34182221623596</v>
      </c>
      <c r="AI49" s="0" t="n">
        <v>2.74347197932033</v>
      </c>
    </row>
    <row r="50" customFormat="false" ht="12.75" hidden="false" customHeight="false" outlineLevel="0" collapsed="false">
      <c r="A50" s="0" t="n">
        <v>12071050</v>
      </c>
      <c r="B50" s="0" t="n">
        <v>1</v>
      </c>
      <c r="C50" s="0" t="s">
        <v>5</v>
      </c>
      <c r="D50" s="0" t="n">
        <v>710</v>
      </c>
      <c r="E50" s="0" t="s">
        <v>7</v>
      </c>
      <c r="F50" s="0" t="n">
        <v>2</v>
      </c>
      <c r="G50" s="0" t="s">
        <v>6</v>
      </c>
      <c r="H50" s="0" t="n">
        <v>50</v>
      </c>
      <c r="I50" s="0" t="s">
        <v>203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2073000</v>
      </c>
      <c r="B51" s="0" t="n">
        <v>1</v>
      </c>
      <c r="C51" s="0" t="s">
        <v>5</v>
      </c>
      <c r="D51" s="0" t="n">
        <v>730</v>
      </c>
      <c r="E51" s="0" t="s">
        <v>110</v>
      </c>
      <c r="F51" s="0" t="n">
        <v>2</v>
      </c>
      <c r="G51" s="0" t="s">
        <v>6</v>
      </c>
      <c r="H51" s="0" t="n">
        <v>0</v>
      </c>
      <c r="I51" s="0" t="s">
        <v>15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2073001</v>
      </c>
      <c r="B52" s="0" t="n">
        <v>1</v>
      </c>
      <c r="C52" s="0" t="s">
        <v>5</v>
      </c>
      <c r="D52" s="0" t="n">
        <v>730</v>
      </c>
      <c r="E52" s="0" t="s">
        <v>110</v>
      </c>
      <c r="F52" s="0" t="n">
        <v>2</v>
      </c>
      <c r="G52" s="0" t="s">
        <v>6</v>
      </c>
      <c r="H52" s="0" t="n">
        <v>1</v>
      </c>
      <c r="I52" s="0" t="s">
        <v>156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2073002</v>
      </c>
      <c r="B53" s="0" t="n">
        <v>1</v>
      </c>
      <c r="C53" s="0" t="s">
        <v>5</v>
      </c>
      <c r="D53" s="0" t="n">
        <v>730</v>
      </c>
      <c r="E53" s="0" t="s">
        <v>110</v>
      </c>
      <c r="F53" s="0" t="n">
        <v>2</v>
      </c>
      <c r="G53" s="0" t="s">
        <v>6</v>
      </c>
      <c r="H53" s="0" t="n">
        <v>2</v>
      </c>
      <c r="I53" s="0" t="s">
        <v>157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2073003</v>
      </c>
      <c r="B54" s="0" t="n">
        <v>1</v>
      </c>
      <c r="C54" s="0" t="s">
        <v>5</v>
      </c>
      <c r="D54" s="0" t="n">
        <v>730</v>
      </c>
      <c r="E54" s="0" t="s">
        <v>110</v>
      </c>
      <c r="F54" s="0" t="n">
        <v>2</v>
      </c>
      <c r="G54" s="0" t="s">
        <v>6</v>
      </c>
      <c r="H54" s="0" t="n">
        <v>3</v>
      </c>
      <c r="I54" s="0" t="s">
        <v>158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2073004</v>
      </c>
      <c r="B55" s="0" t="n">
        <v>1</v>
      </c>
      <c r="C55" s="0" t="s">
        <v>5</v>
      </c>
      <c r="D55" s="0" t="n">
        <v>730</v>
      </c>
      <c r="E55" s="0" t="s">
        <v>110</v>
      </c>
      <c r="F55" s="0" t="n">
        <v>2</v>
      </c>
      <c r="G55" s="0" t="s">
        <v>6</v>
      </c>
      <c r="H55" s="0" t="n">
        <v>4</v>
      </c>
      <c r="I55" s="0" t="s">
        <v>159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2073005</v>
      </c>
      <c r="B56" s="0" t="n">
        <v>1</v>
      </c>
      <c r="C56" s="0" t="s">
        <v>5</v>
      </c>
      <c r="D56" s="0" t="n">
        <v>730</v>
      </c>
      <c r="E56" s="0" t="s">
        <v>110</v>
      </c>
      <c r="F56" s="0" t="n">
        <v>2</v>
      </c>
      <c r="G56" s="0" t="s">
        <v>6</v>
      </c>
      <c r="H56" s="0" t="n">
        <v>5</v>
      </c>
      <c r="I56" s="0" t="s">
        <v>16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2073006</v>
      </c>
      <c r="B57" s="0" t="n">
        <v>1</v>
      </c>
      <c r="C57" s="0" t="s">
        <v>5</v>
      </c>
      <c r="D57" s="0" t="n">
        <v>730</v>
      </c>
      <c r="E57" s="0" t="s">
        <v>110</v>
      </c>
      <c r="F57" s="0" t="n">
        <v>2</v>
      </c>
      <c r="G57" s="0" t="s">
        <v>6</v>
      </c>
      <c r="H57" s="0" t="n">
        <v>6</v>
      </c>
      <c r="I57" s="0" t="s">
        <v>16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2073007</v>
      </c>
      <c r="B58" s="0" t="n">
        <v>1</v>
      </c>
      <c r="C58" s="0" t="s">
        <v>5</v>
      </c>
      <c r="D58" s="0" t="n">
        <v>730</v>
      </c>
      <c r="E58" s="0" t="s">
        <v>110</v>
      </c>
      <c r="F58" s="0" t="n">
        <v>2</v>
      </c>
      <c r="G58" s="0" t="s">
        <v>6</v>
      </c>
      <c r="H58" s="0" t="n">
        <v>7</v>
      </c>
      <c r="I58" s="0" t="s">
        <v>162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1</v>
      </c>
      <c r="AF58" s="0" t="n">
        <v>0</v>
      </c>
      <c r="AG58" s="0" t="n">
        <v>0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2073008</v>
      </c>
      <c r="B59" s="0" t="n">
        <v>1</v>
      </c>
      <c r="C59" s="0" t="s">
        <v>5</v>
      </c>
      <c r="D59" s="0" t="n">
        <v>730</v>
      </c>
      <c r="E59" s="0" t="s">
        <v>110</v>
      </c>
      <c r="F59" s="0" t="n">
        <v>2</v>
      </c>
      <c r="G59" s="0" t="s">
        <v>6</v>
      </c>
      <c r="H59" s="0" t="n">
        <v>8</v>
      </c>
      <c r="I59" s="0" t="s">
        <v>163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1</v>
      </c>
      <c r="O59" s="0" t="n">
        <v>1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1</v>
      </c>
      <c r="AI59" s="0" t="n">
        <v>0</v>
      </c>
    </row>
    <row r="60" customFormat="false" ht="12.75" hidden="false" customHeight="false" outlineLevel="0" collapsed="false">
      <c r="A60" s="0" t="n">
        <v>12073009</v>
      </c>
      <c r="B60" s="0" t="n">
        <v>1</v>
      </c>
      <c r="C60" s="0" t="s">
        <v>5</v>
      </c>
      <c r="D60" s="0" t="n">
        <v>730</v>
      </c>
      <c r="E60" s="0" t="s">
        <v>110</v>
      </c>
      <c r="F60" s="0" t="n">
        <v>2</v>
      </c>
      <c r="G60" s="0" t="s">
        <v>6</v>
      </c>
      <c r="H60" s="0" t="n">
        <v>9</v>
      </c>
      <c r="I60" s="0" t="s">
        <v>164</v>
      </c>
      <c r="J60" s="0" t="n">
        <v>2</v>
      </c>
      <c r="K60" s="0" t="n">
        <v>0</v>
      </c>
      <c r="L60" s="0" t="n">
        <v>3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3</v>
      </c>
      <c r="T60" s="0" t="n">
        <v>2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3</v>
      </c>
      <c r="AB60" s="0" t="n">
        <v>0</v>
      </c>
      <c r="AC60" s="0" t="n">
        <v>2</v>
      </c>
      <c r="AD60" s="0" t="n">
        <v>3</v>
      </c>
      <c r="AE60" s="0" t="n">
        <v>2</v>
      </c>
      <c r="AF60" s="0" t="n">
        <v>0</v>
      </c>
      <c r="AG60" s="0" t="n">
        <v>1</v>
      </c>
      <c r="AH60" s="0" t="n">
        <v>1</v>
      </c>
      <c r="AI60" s="0" t="n">
        <v>1</v>
      </c>
    </row>
    <row r="61" customFormat="false" ht="12.75" hidden="false" customHeight="false" outlineLevel="0" collapsed="false">
      <c r="A61" s="0" t="n">
        <v>12073010</v>
      </c>
      <c r="B61" s="0" t="n">
        <v>1</v>
      </c>
      <c r="C61" s="0" t="s">
        <v>5</v>
      </c>
      <c r="D61" s="0" t="n">
        <v>730</v>
      </c>
      <c r="E61" s="0" t="s">
        <v>110</v>
      </c>
      <c r="F61" s="0" t="n">
        <v>2</v>
      </c>
      <c r="G61" s="0" t="s">
        <v>6</v>
      </c>
      <c r="H61" s="0" t="n">
        <v>10</v>
      </c>
      <c r="I61" s="0" t="s">
        <v>165</v>
      </c>
      <c r="J61" s="0" t="n">
        <v>3</v>
      </c>
      <c r="K61" s="0" t="n">
        <v>2</v>
      </c>
      <c r="L61" s="0" t="n">
        <v>2</v>
      </c>
      <c r="M61" s="0" t="n">
        <v>1</v>
      </c>
      <c r="N61" s="0" t="n">
        <v>5</v>
      </c>
      <c r="O61" s="0" t="n">
        <v>3</v>
      </c>
      <c r="P61" s="0" t="n">
        <v>4</v>
      </c>
      <c r="Q61" s="0" t="n">
        <v>5</v>
      </c>
      <c r="R61" s="0" t="n">
        <v>1</v>
      </c>
      <c r="S61" s="0" t="n">
        <v>7</v>
      </c>
      <c r="T61" s="0" t="n">
        <v>6</v>
      </c>
      <c r="U61" s="0" t="n">
        <v>2</v>
      </c>
      <c r="V61" s="0" t="n">
        <v>9</v>
      </c>
      <c r="W61" s="0" t="n">
        <v>3</v>
      </c>
      <c r="X61" s="0" t="n">
        <v>4</v>
      </c>
      <c r="Y61" s="0" t="n">
        <v>3</v>
      </c>
      <c r="Z61" s="0" t="n">
        <v>1</v>
      </c>
      <c r="AA61" s="0" t="n">
        <v>3</v>
      </c>
      <c r="AB61" s="0" t="n">
        <v>4</v>
      </c>
      <c r="AC61" s="0" t="n">
        <v>3</v>
      </c>
      <c r="AD61" s="0" t="n">
        <v>6</v>
      </c>
      <c r="AE61" s="0" t="n">
        <v>6</v>
      </c>
      <c r="AF61" s="0" t="n">
        <v>7</v>
      </c>
      <c r="AG61" s="0" t="n">
        <v>4</v>
      </c>
      <c r="AH61" s="0" t="n">
        <v>5</v>
      </c>
      <c r="AI61" s="0" t="n">
        <v>3</v>
      </c>
    </row>
    <row r="62" customFormat="false" ht="12.75" hidden="false" customHeight="false" outlineLevel="0" collapsed="false">
      <c r="A62" s="0" t="n">
        <v>12073011</v>
      </c>
      <c r="B62" s="0" t="n">
        <v>1</v>
      </c>
      <c r="C62" s="0" t="s">
        <v>5</v>
      </c>
      <c r="D62" s="0" t="n">
        <v>730</v>
      </c>
      <c r="E62" s="0" t="s">
        <v>110</v>
      </c>
      <c r="F62" s="0" t="n">
        <v>2</v>
      </c>
      <c r="G62" s="0" t="s">
        <v>6</v>
      </c>
      <c r="H62" s="0" t="n">
        <v>11</v>
      </c>
      <c r="I62" s="0" t="s">
        <v>166</v>
      </c>
      <c r="J62" s="0" t="n">
        <v>4</v>
      </c>
      <c r="K62" s="0" t="n">
        <v>5</v>
      </c>
      <c r="L62" s="0" t="n">
        <v>10</v>
      </c>
      <c r="M62" s="0" t="n">
        <v>5</v>
      </c>
      <c r="N62" s="0" t="n">
        <v>8</v>
      </c>
      <c r="O62" s="0" t="n">
        <v>5</v>
      </c>
      <c r="P62" s="0" t="n">
        <v>7</v>
      </c>
      <c r="Q62" s="0" t="n">
        <v>6</v>
      </c>
      <c r="R62" s="0" t="n">
        <v>6</v>
      </c>
      <c r="S62" s="0" t="n">
        <v>5</v>
      </c>
      <c r="T62" s="0" t="n">
        <v>6</v>
      </c>
      <c r="U62" s="0" t="n">
        <v>12</v>
      </c>
      <c r="V62" s="0" t="n">
        <v>6</v>
      </c>
      <c r="W62" s="0" t="n">
        <v>5</v>
      </c>
      <c r="X62" s="0" t="n">
        <v>4</v>
      </c>
      <c r="Y62" s="0" t="n">
        <v>8</v>
      </c>
      <c r="Z62" s="0" t="n">
        <v>6</v>
      </c>
      <c r="AA62" s="0" t="n">
        <v>3</v>
      </c>
      <c r="AB62" s="0" t="n">
        <v>5</v>
      </c>
      <c r="AC62" s="0" t="n">
        <v>6</v>
      </c>
      <c r="AD62" s="0" t="n">
        <v>8</v>
      </c>
      <c r="AE62" s="0" t="n">
        <v>1</v>
      </c>
      <c r="AF62" s="0" t="n">
        <v>7</v>
      </c>
      <c r="AG62" s="0" t="n">
        <v>6</v>
      </c>
      <c r="AH62" s="0" t="n">
        <v>9</v>
      </c>
      <c r="AI62" s="0" t="n">
        <v>8</v>
      </c>
    </row>
    <row r="63" customFormat="false" ht="12.75" hidden="false" customHeight="false" outlineLevel="0" collapsed="false">
      <c r="A63" s="0" t="n">
        <v>12073012</v>
      </c>
      <c r="B63" s="0" t="n">
        <v>1</v>
      </c>
      <c r="C63" s="0" t="s">
        <v>5</v>
      </c>
      <c r="D63" s="0" t="n">
        <v>730</v>
      </c>
      <c r="E63" s="0" t="s">
        <v>110</v>
      </c>
      <c r="F63" s="0" t="n">
        <v>2</v>
      </c>
      <c r="G63" s="0" t="s">
        <v>6</v>
      </c>
      <c r="H63" s="0" t="n">
        <v>12</v>
      </c>
      <c r="I63" s="0" t="s">
        <v>167</v>
      </c>
      <c r="J63" s="0" t="n">
        <v>10</v>
      </c>
      <c r="K63" s="0" t="n">
        <v>9</v>
      </c>
      <c r="L63" s="0" t="n">
        <v>12</v>
      </c>
      <c r="M63" s="0" t="n">
        <v>13</v>
      </c>
      <c r="N63" s="0" t="n">
        <v>12</v>
      </c>
      <c r="O63" s="0" t="n">
        <v>8</v>
      </c>
      <c r="P63" s="0" t="n">
        <v>11</v>
      </c>
      <c r="Q63" s="0" t="n">
        <v>9</v>
      </c>
      <c r="R63" s="0" t="n">
        <v>11</v>
      </c>
      <c r="S63" s="0" t="n">
        <v>15</v>
      </c>
      <c r="T63" s="0" t="n">
        <v>9</v>
      </c>
      <c r="U63" s="0" t="n">
        <v>18</v>
      </c>
      <c r="V63" s="0" t="n">
        <v>15</v>
      </c>
      <c r="W63" s="0" t="n">
        <v>6</v>
      </c>
      <c r="X63" s="0" t="n">
        <v>13</v>
      </c>
      <c r="Y63" s="0" t="n">
        <v>4</v>
      </c>
      <c r="Z63" s="0" t="n">
        <v>15</v>
      </c>
      <c r="AA63" s="0" t="n">
        <v>8</v>
      </c>
      <c r="AB63" s="0" t="n">
        <v>13</v>
      </c>
      <c r="AC63" s="0" t="n">
        <v>14</v>
      </c>
      <c r="AD63" s="0" t="n">
        <v>18</v>
      </c>
      <c r="AE63" s="0" t="n">
        <v>10</v>
      </c>
      <c r="AF63" s="0" t="n">
        <v>18</v>
      </c>
      <c r="AG63" s="0" t="n">
        <v>16</v>
      </c>
      <c r="AH63" s="0" t="n">
        <v>11</v>
      </c>
      <c r="AI63" s="0" t="n">
        <v>21</v>
      </c>
    </row>
    <row r="64" customFormat="false" ht="12.75" hidden="false" customHeight="false" outlineLevel="0" collapsed="false">
      <c r="A64" s="0" t="n">
        <v>12073013</v>
      </c>
      <c r="B64" s="0" t="n">
        <v>1</v>
      </c>
      <c r="C64" s="0" t="s">
        <v>5</v>
      </c>
      <c r="D64" s="0" t="n">
        <v>730</v>
      </c>
      <c r="E64" s="0" t="s">
        <v>110</v>
      </c>
      <c r="F64" s="0" t="n">
        <v>2</v>
      </c>
      <c r="G64" s="0" t="s">
        <v>6</v>
      </c>
      <c r="H64" s="0" t="n">
        <v>13</v>
      </c>
      <c r="I64" s="0" t="s">
        <v>168</v>
      </c>
      <c r="J64" s="0" t="n">
        <v>9</v>
      </c>
      <c r="K64" s="0" t="n">
        <v>16</v>
      </c>
      <c r="L64" s="0" t="n">
        <v>18</v>
      </c>
      <c r="M64" s="0" t="n">
        <v>12</v>
      </c>
      <c r="N64" s="0" t="n">
        <v>11</v>
      </c>
      <c r="O64" s="0" t="n">
        <v>8</v>
      </c>
      <c r="P64" s="0" t="n">
        <v>7</v>
      </c>
      <c r="Q64" s="0" t="n">
        <v>13</v>
      </c>
      <c r="R64" s="0" t="n">
        <v>10</v>
      </c>
      <c r="S64" s="0" t="n">
        <v>14</v>
      </c>
      <c r="T64" s="0" t="n">
        <v>14</v>
      </c>
      <c r="U64" s="0" t="n">
        <v>13</v>
      </c>
      <c r="V64" s="0" t="n">
        <v>20</v>
      </c>
      <c r="W64" s="0" t="n">
        <v>17</v>
      </c>
      <c r="X64" s="0" t="n">
        <v>23</v>
      </c>
      <c r="Y64" s="0" t="n">
        <v>14</v>
      </c>
      <c r="Z64" s="0" t="n">
        <v>14</v>
      </c>
      <c r="AA64" s="0" t="n">
        <v>15</v>
      </c>
      <c r="AB64" s="0" t="n">
        <v>13</v>
      </c>
      <c r="AC64" s="0" t="n">
        <v>18</v>
      </c>
      <c r="AD64" s="0" t="n">
        <v>27</v>
      </c>
      <c r="AE64" s="0" t="n">
        <v>20</v>
      </c>
      <c r="AF64" s="0" t="n">
        <v>19</v>
      </c>
      <c r="AG64" s="0" t="n">
        <v>24</v>
      </c>
      <c r="AH64" s="0" t="n">
        <v>31</v>
      </c>
      <c r="AI64" s="0" t="n">
        <v>29</v>
      </c>
    </row>
    <row r="65" customFormat="false" ht="12.75" hidden="false" customHeight="false" outlineLevel="0" collapsed="false">
      <c r="A65" s="0" t="n">
        <v>12073014</v>
      </c>
      <c r="B65" s="0" t="n">
        <v>1</v>
      </c>
      <c r="C65" s="0" t="s">
        <v>5</v>
      </c>
      <c r="D65" s="0" t="n">
        <v>730</v>
      </c>
      <c r="E65" s="0" t="s">
        <v>110</v>
      </c>
      <c r="F65" s="0" t="n">
        <v>2</v>
      </c>
      <c r="G65" s="0" t="s">
        <v>6</v>
      </c>
      <c r="H65" s="0" t="n">
        <v>14</v>
      </c>
      <c r="I65" s="0" t="s">
        <v>169</v>
      </c>
      <c r="J65" s="0" t="n">
        <v>11</v>
      </c>
      <c r="K65" s="0" t="n">
        <v>19</v>
      </c>
      <c r="L65" s="0" t="n">
        <v>23</v>
      </c>
      <c r="M65" s="0" t="n">
        <v>15</v>
      </c>
      <c r="N65" s="0" t="n">
        <v>21</v>
      </c>
      <c r="O65" s="0" t="n">
        <v>11</v>
      </c>
      <c r="P65" s="0" t="n">
        <v>13</v>
      </c>
      <c r="Q65" s="0" t="n">
        <v>14</v>
      </c>
      <c r="R65" s="0" t="n">
        <v>16</v>
      </c>
      <c r="S65" s="0" t="n">
        <v>19</v>
      </c>
      <c r="T65" s="0" t="n">
        <v>13</v>
      </c>
      <c r="U65" s="0" t="n">
        <v>15</v>
      </c>
      <c r="V65" s="0" t="n">
        <v>18</v>
      </c>
      <c r="W65" s="0" t="n">
        <v>13</v>
      </c>
      <c r="X65" s="0" t="n">
        <v>16</v>
      </c>
      <c r="Y65" s="0" t="n">
        <v>16</v>
      </c>
      <c r="Z65" s="0" t="n">
        <v>11</v>
      </c>
      <c r="AA65" s="0" t="n">
        <v>15</v>
      </c>
      <c r="AB65" s="0" t="n">
        <v>17</v>
      </c>
      <c r="AC65" s="0" t="n">
        <v>14</v>
      </c>
      <c r="AD65" s="0" t="n">
        <v>18</v>
      </c>
      <c r="AE65" s="0" t="n">
        <v>21</v>
      </c>
      <c r="AF65" s="0" t="n">
        <v>28</v>
      </c>
      <c r="AG65" s="0" t="n">
        <v>25</v>
      </c>
      <c r="AH65" s="0" t="n">
        <v>29</v>
      </c>
      <c r="AI65" s="0" t="n">
        <v>34</v>
      </c>
    </row>
    <row r="66" customFormat="false" ht="12.75" hidden="false" customHeight="false" outlineLevel="0" collapsed="false">
      <c r="A66" s="0" t="n">
        <v>12073015</v>
      </c>
      <c r="B66" s="0" t="n">
        <v>1</v>
      </c>
      <c r="C66" s="0" t="s">
        <v>5</v>
      </c>
      <c r="D66" s="0" t="n">
        <v>730</v>
      </c>
      <c r="E66" s="0" t="s">
        <v>110</v>
      </c>
      <c r="F66" s="0" t="n">
        <v>2</v>
      </c>
      <c r="G66" s="0" t="s">
        <v>6</v>
      </c>
      <c r="H66" s="0" t="n">
        <v>15</v>
      </c>
      <c r="I66" s="0" t="s">
        <v>170</v>
      </c>
      <c r="J66" s="0" t="n">
        <v>18</v>
      </c>
      <c r="K66" s="0" t="n">
        <v>13</v>
      </c>
      <c r="L66" s="0" t="n">
        <v>12</v>
      </c>
      <c r="M66" s="0" t="n">
        <v>15</v>
      </c>
      <c r="N66" s="0" t="n">
        <v>24</v>
      </c>
      <c r="O66" s="0" t="n">
        <v>12</v>
      </c>
      <c r="P66" s="0" t="n">
        <v>12</v>
      </c>
      <c r="Q66" s="0" t="n">
        <v>14</v>
      </c>
      <c r="R66" s="0" t="n">
        <v>21</v>
      </c>
      <c r="S66" s="0" t="n">
        <v>18</v>
      </c>
      <c r="T66" s="0" t="n">
        <v>17</v>
      </c>
      <c r="U66" s="0" t="n">
        <v>25</v>
      </c>
      <c r="V66" s="0" t="n">
        <v>17</v>
      </c>
      <c r="W66" s="0" t="n">
        <v>15</v>
      </c>
      <c r="X66" s="0" t="n">
        <v>10</v>
      </c>
      <c r="Y66" s="0" t="n">
        <v>24</v>
      </c>
      <c r="Z66" s="0" t="n">
        <v>17</v>
      </c>
      <c r="AA66" s="0" t="n">
        <v>11</v>
      </c>
      <c r="AB66" s="0" t="n">
        <v>25</v>
      </c>
      <c r="AC66" s="0" t="n">
        <v>23</v>
      </c>
      <c r="AD66" s="0" t="n">
        <v>31</v>
      </c>
      <c r="AE66" s="0" t="n">
        <v>18</v>
      </c>
      <c r="AF66" s="0" t="n">
        <v>16</v>
      </c>
      <c r="AG66" s="0" t="n">
        <v>25</v>
      </c>
      <c r="AH66" s="0" t="n">
        <v>28</v>
      </c>
      <c r="AI66" s="0" t="n">
        <v>24</v>
      </c>
    </row>
    <row r="67" customFormat="false" ht="12.75" hidden="false" customHeight="false" outlineLevel="0" collapsed="false">
      <c r="A67" s="0" t="n">
        <v>12073016</v>
      </c>
      <c r="B67" s="0" t="n">
        <v>1</v>
      </c>
      <c r="C67" s="0" t="s">
        <v>5</v>
      </c>
      <c r="D67" s="0" t="n">
        <v>730</v>
      </c>
      <c r="E67" s="0" t="s">
        <v>110</v>
      </c>
      <c r="F67" s="0" t="n">
        <v>2</v>
      </c>
      <c r="G67" s="0" t="s">
        <v>6</v>
      </c>
      <c r="H67" s="0" t="n">
        <v>16</v>
      </c>
      <c r="I67" s="0" t="s">
        <v>171</v>
      </c>
      <c r="J67" s="0" t="n">
        <v>19</v>
      </c>
      <c r="K67" s="0" t="n">
        <v>13</v>
      </c>
      <c r="L67" s="0" t="n">
        <v>9</v>
      </c>
      <c r="M67" s="0" t="n">
        <v>13</v>
      </c>
      <c r="N67" s="0" t="n">
        <v>15</v>
      </c>
      <c r="O67" s="0" t="n">
        <v>17</v>
      </c>
      <c r="P67" s="0" t="n">
        <v>12</v>
      </c>
      <c r="Q67" s="0" t="n">
        <v>10</v>
      </c>
      <c r="R67" s="0" t="n">
        <v>9</v>
      </c>
      <c r="S67" s="0" t="n">
        <v>18</v>
      </c>
      <c r="T67" s="0" t="n">
        <v>23</v>
      </c>
      <c r="U67" s="0" t="n">
        <v>17</v>
      </c>
      <c r="V67" s="0" t="n">
        <v>24</v>
      </c>
      <c r="W67" s="0" t="n">
        <v>21</v>
      </c>
      <c r="X67" s="0" t="n">
        <v>22</v>
      </c>
      <c r="Y67" s="0" t="n">
        <v>18</v>
      </c>
      <c r="Z67" s="0" t="n">
        <v>22</v>
      </c>
      <c r="AA67" s="0" t="n">
        <v>14</v>
      </c>
      <c r="AB67" s="0" t="n">
        <v>14</v>
      </c>
      <c r="AC67" s="0" t="n">
        <v>19</v>
      </c>
      <c r="AD67" s="0" t="n">
        <v>21</v>
      </c>
      <c r="AE67" s="0" t="n">
        <v>19</v>
      </c>
      <c r="AF67" s="0" t="n">
        <v>22</v>
      </c>
      <c r="AG67" s="0" t="n">
        <v>33</v>
      </c>
      <c r="AH67" s="0" t="n">
        <v>20</v>
      </c>
      <c r="AI67" s="0" t="n">
        <v>25</v>
      </c>
    </row>
    <row r="68" customFormat="false" ht="12.75" hidden="false" customHeight="false" outlineLevel="0" collapsed="false">
      <c r="A68" s="0" t="n">
        <v>12073017</v>
      </c>
      <c r="B68" s="0" t="n">
        <v>1</v>
      </c>
      <c r="C68" s="0" t="s">
        <v>5</v>
      </c>
      <c r="D68" s="0" t="n">
        <v>730</v>
      </c>
      <c r="E68" s="0" t="s">
        <v>110</v>
      </c>
      <c r="F68" s="0" t="n">
        <v>2</v>
      </c>
      <c r="G68" s="0" t="s">
        <v>6</v>
      </c>
      <c r="H68" s="0" t="n">
        <v>17</v>
      </c>
      <c r="I68" s="0" t="s">
        <v>172</v>
      </c>
      <c r="J68" s="0" t="n">
        <v>9</v>
      </c>
      <c r="K68" s="0" t="n">
        <v>6</v>
      </c>
      <c r="L68" s="0" t="n">
        <v>12</v>
      </c>
      <c r="M68" s="0" t="n">
        <v>8</v>
      </c>
      <c r="N68" s="0" t="n">
        <v>9</v>
      </c>
      <c r="O68" s="0" t="n">
        <v>10</v>
      </c>
      <c r="P68" s="0" t="n">
        <v>10</v>
      </c>
      <c r="Q68" s="0" t="n">
        <v>6</v>
      </c>
      <c r="R68" s="0" t="n">
        <v>12</v>
      </c>
      <c r="S68" s="0" t="n">
        <v>15</v>
      </c>
      <c r="T68" s="0" t="n">
        <v>8</v>
      </c>
      <c r="U68" s="0" t="n">
        <v>10</v>
      </c>
      <c r="V68" s="0" t="n">
        <v>12</v>
      </c>
      <c r="W68" s="0" t="n">
        <v>11</v>
      </c>
      <c r="X68" s="0" t="n">
        <v>11</v>
      </c>
      <c r="Y68" s="0" t="n">
        <v>8</v>
      </c>
      <c r="Z68" s="0" t="n">
        <v>10</v>
      </c>
      <c r="AA68" s="0" t="n">
        <v>6</v>
      </c>
      <c r="AB68" s="0" t="n">
        <v>16</v>
      </c>
      <c r="AC68" s="0" t="n">
        <v>18</v>
      </c>
      <c r="AD68" s="0" t="n">
        <v>9</v>
      </c>
      <c r="AE68" s="0" t="n">
        <v>13</v>
      </c>
      <c r="AF68" s="0" t="n">
        <v>15</v>
      </c>
      <c r="AG68" s="0" t="n">
        <v>19</v>
      </c>
      <c r="AH68" s="0" t="n">
        <v>20</v>
      </c>
      <c r="AI68" s="0" t="n">
        <v>21</v>
      </c>
    </row>
    <row r="69" customFormat="false" ht="12.75" hidden="false" customHeight="false" outlineLevel="0" collapsed="false">
      <c r="A69" s="0" t="n">
        <v>12073018</v>
      </c>
      <c r="B69" s="0" t="n">
        <v>1</v>
      </c>
      <c r="C69" s="0" t="s">
        <v>5</v>
      </c>
      <c r="D69" s="0" t="n">
        <v>730</v>
      </c>
      <c r="E69" s="0" t="s">
        <v>110</v>
      </c>
      <c r="F69" s="0" t="n">
        <v>2</v>
      </c>
      <c r="G69" s="0" t="s">
        <v>6</v>
      </c>
      <c r="H69" s="0" t="n">
        <v>18</v>
      </c>
      <c r="I69" s="0" t="s">
        <v>173</v>
      </c>
      <c r="J69" s="0" t="n">
        <v>5</v>
      </c>
      <c r="K69" s="0" t="n">
        <v>3</v>
      </c>
      <c r="L69" s="0" t="n">
        <v>6</v>
      </c>
      <c r="M69" s="0" t="n">
        <v>4</v>
      </c>
      <c r="N69" s="0" t="n">
        <v>6</v>
      </c>
      <c r="O69" s="0" t="n">
        <v>2</v>
      </c>
      <c r="P69" s="0" t="n">
        <v>6</v>
      </c>
      <c r="Q69" s="0" t="n">
        <v>7</v>
      </c>
      <c r="R69" s="0" t="n">
        <v>5</v>
      </c>
      <c r="S69" s="0" t="n">
        <v>8</v>
      </c>
      <c r="T69" s="0" t="n">
        <v>4</v>
      </c>
      <c r="U69" s="0" t="n">
        <v>9</v>
      </c>
      <c r="V69" s="0" t="n">
        <v>9</v>
      </c>
      <c r="W69" s="0" t="n">
        <v>4</v>
      </c>
      <c r="X69" s="0" t="n">
        <v>9</v>
      </c>
      <c r="Y69" s="0" t="n">
        <v>10</v>
      </c>
      <c r="Z69" s="0" t="n">
        <v>7</v>
      </c>
      <c r="AA69" s="0" t="n">
        <v>4</v>
      </c>
      <c r="AB69" s="0" t="n">
        <v>13</v>
      </c>
      <c r="AC69" s="0" t="n">
        <v>7</v>
      </c>
      <c r="AD69" s="0" t="n">
        <v>11</v>
      </c>
      <c r="AE69" s="0" t="n">
        <v>5</v>
      </c>
      <c r="AF69" s="0" t="n">
        <v>16</v>
      </c>
      <c r="AG69" s="0" t="n">
        <v>12</v>
      </c>
      <c r="AH69" s="0" t="n">
        <v>6</v>
      </c>
      <c r="AI69" s="0" t="n">
        <v>18</v>
      </c>
    </row>
    <row r="70" customFormat="false" ht="12.75" hidden="false" customHeight="false" outlineLevel="0" collapsed="false">
      <c r="A70" s="0" t="n">
        <v>12073019</v>
      </c>
      <c r="B70" s="0" t="n">
        <v>1</v>
      </c>
      <c r="C70" s="0" t="s">
        <v>5</v>
      </c>
      <c r="D70" s="0" t="n">
        <v>730</v>
      </c>
      <c r="E70" s="0" t="s">
        <v>110</v>
      </c>
      <c r="F70" s="0" t="n">
        <v>2</v>
      </c>
      <c r="G70" s="0" t="s">
        <v>6</v>
      </c>
      <c r="H70" s="0" t="n">
        <v>19</v>
      </c>
      <c r="I70" s="0" t="s">
        <v>174</v>
      </c>
      <c r="J70" s="0" t="n">
        <v>92</v>
      </c>
      <c r="K70" s="0" t="n">
        <v>87</v>
      </c>
      <c r="L70" s="0" t="n">
        <v>107</v>
      </c>
      <c r="M70" s="0" t="n">
        <v>87</v>
      </c>
      <c r="N70" s="0" t="n">
        <v>112</v>
      </c>
      <c r="O70" s="0" t="n">
        <v>78</v>
      </c>
      <c r="P70" s="0" t="n">
        <v>82</v>
      </c>
      <c r="Q70" s="0" t="n">
        <v>84</v>
      </c>
      <c r="R70" s="0" t="n">
        <v>92</v>
      </c>
      <c r="S70" s="0" t="n">
        <v>122</v>
      </c>
      <c r="T70" s="0" t="n">
        <v>102</v>
      </c>
      <c r="U70" s="0" t="n">
        <v>123</v>
      </c>
      <c r="V70" s="0" t="n">
        <v>133</v>
      </c>
      <c r="W70" s="0" t="n">
        <v>96</v>
      </c>
      <c r="X70" s="0" t="n">
        <v>113</v>
      </c>
      <c r="Y70" s="0" t="n">
        <v>105</v>
      </c>
      <c r="Z70" s="0" t="n">
        <v>104</v>
      </c>
      <c r="AA70" s="0" t="n">
        <v>82</v>
      </c>
      <c r="AB70" s="0" t="n">
        <v>120</v>
      </c>
      <c r="AC70" s="0" t="n">
        <v>124</v>
      </c>
      <c r="AD70" s="0" t="n">
        <v>152</v>
      </c>
      <c r="AE70" s="0" t="n">
        <v>117</v>
      </c>
      <c r="AF70" s="0" t="n">
        <v>148</v>
      </c>
      <c r="AG70" s="0" t="n">
        <v>165</v>
      </c>
      <c r="AH70" s="0" t="n">
        <v>162</v>
      </c>
      <c r="AI70" s="0" t="n">
        <v>184</v>
      </c>
    </row>
    <row r="71" customFormat="false" ht="12.75" hidden="false" customHeight="false" outlineLevel="0" collapsed="false">
      <c r="A71" s="0" t="n">
        <v>12073020</v>
      </c>
      <c r="B71" s="0" t="n">
        <v>1</v>
      </c>
      <c r="C71" s="0" t="s">
        <v>5</v>
      </c>
      <c r="D71" s="0" t="n">
        <v>730</v>
      </c>
      <c r="E71" s="0" t="s">
        <v>110</v>
      </c>
      <c r="F71" s="0" t="n">
        <v>2</v>
      </c>
      <c r="G71" s="0" t="s">
        <v>6</v>
      </c>
      <c r="H71" s="0" t="n">
        <v>20</v>
      </c>
      <c r="I71" s="0" t="s">
        <v>175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2073021</v>
      </c>
      <c r="B72" s="0" t="n">
        <v>1</v>
      </c>
      <c r="C72" s="0" t="s">
        <v>5</v>
      </c>
      <c r="D72" s="0" t="n">
        <v>730</v>
      </c>
      <c r="E72" s="0" t="s">
        <v>110</v>
      </c>
      <c r="F72" s="0" t="n">
        <v>2</v>
      </c>
      <c r="G72" s="0" t="s">
        <v>6</v>
      </c>
      <c r="H72" s="0" t="n">
        <v>21</v>
      </c>
      <c r="I72" s="0" t="s">
        <v>176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2073022</v>
      </c>
      <c r="B73" s="0" t="n">
        <v>1</v>
      </c>
      <c r="C73" s="0" t="s">
        <v>5</v>
      </c>
      <c r="D73" s="0" t="n">
        <v>730</v>
      </c>
      <c r="E73" s="0" t="s">
        <v>110</v>
      </c>
      <c r="F73" s="0" t="n">
        <v>2</v>
      </c>
      <c r="G73" s="0" t="s">
        <v>6</v>
      </c>
      <c r="H73" s="0" t="n">
        <v>22</v>
      </c>
      <c r="I73" s="0" t="s">
        <v>177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2073023</v>
      </c>
      <c r="B74" s="0" t="n">
        <v>1</v>
      </c>
      <c r="C74" s="0" t="s">
        <v>5</v>
      </c>
      <c r="D74" s="0" t="n">
        <v>730</v>
      </c>
      <c r="E74" s="0" t="s">
        <v>110</v>
      </c>
      <c r="F74" s="0" t="n">
        <v>2</v>
      </c>
      <c r="G74" s="0" t="s">
        <v>6</v>
      </c>
      <c r="H74" s="0" t="n">
        <v>23</v>
      </c>
      <c r="I74" s="0" t="s">
        <v>178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2073024</v>
      </c>
      <c r="B75" s="0" t="n">
        <v>1</v>
      </c>
      <c r="C75" s="0" t="s">
        <v>5</v>
      </c>
      <c r="D75" s="0" t="n">
        <v>730</v>
      </c>
      <c r="E75" s="0" t="s">
        <v>110</v>
      </c>
      <c r="F75" s="0" t="n">
        <v>2</v>
      </c>
      <c r="G75" s="0" t="s">
        <v>6</v>
      </c>
      <c r="H75" s="0" t="n">
        <v>24</v>
      </c>
      <c r="I75" s="0" t="s">
        <v>179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2073025</v>
      </c>
      <c r="B76" s="0" t="n">
        <v>1</v>
      </c>
      <c r="C76" s="0" t="s">
        <v>5</v>
      </c>
      <c r="D76" s="0" t="n">
        <v>730</v>
      </c>
      <c r="E76" s="0" t="s">
        <v>110</v>
      </c>
      <c r="F76" s="0" t="n">
        <v>2</v>
      </c>
      <c r="G76" s="0" t="s">
        <v>6</v>
      </c>
      <c r="H76" s="0" t="n">
        <v>25</v>
      </c>
      <c r="I76" s="0" t="s">
        <v>18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2073026</v>
      </c>
      <c r="B77" s="0" t="n">
        <v>1</v>
      </c>
      <c r="C77" s="0" t="s">
        <v>5</v>
      </c>
      <c r="D77" s="0" t="n">
        <v>730</v>
      </c>
      <c r="E77" s="0" t="s">
        <v>110</v>
      </c>
      <c r="F77" s="0" t="n">
        <v>2</v>
      </c>
      <c r="G77" s="0" t="s">
        <v>6</v>
      </c>
      <c r="H77" s="0" t="n">
        <v>26</v>
      </c>
      <c r="I77" s="0" t="s">
        <v>18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2073027</v>
      </c>
      <c r="B78" s="0" t="n">
        <v>1</v>
      </c>
      <c r="C78" s="0" t="s">
        <v>5</v>
      </c>
      <c r="D78" s="0" t="n">
        <v>730</v>
      </c>
      <c r="E78" s="0" t="s">
        <v>110</v>
      </c>
      <c r="F78" s="0" t="n">
        <v>2</v>
      </c>
      <c r="G78" s="0" t="s">
        <v>6</v>
      </c>
      <c r="H78" s="0" t="n">
        <v>27</v>
      </c>
      <c r="I78" s="0" t="s">
        <v>182</v>
      </c>
      <c r="J78" s="0" t="n">
        <v>0.59171597633136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.524796641301496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.479087816796819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.582641931574532</v>
      </c>
      <c r="AF78" s="0" t="n">
        <v>0</v>
      </c>
      <c r="AG78" s="0" t="n">
        <v>0</v>
      </c>
      <c r="AH78" s="0" t="n">
        <v>0.624282075613045</v>
      </c>
      <c r="AI78" s="0" t="n">
        <v>0</v>
      </c>
    </row>
    <row r="79" customFormat="false" ht="12.75" hidden="false" customHeight="false" outlineLevel="0" collapsed="false">
      <c r="A79" s="0" t="n">
        <v>12073028</v>
      </c>
      <c r="B79" s="0" t="n">
        <v>1</v>
      </c>
      <c r="C79" s="0" t="s">
        <v>5</v>
      </c>
      <c r="D79" s="0" t="n">
        <v>730</v>
      </c>
      <c r="E79" s="0" t="s">
        <v>110</v>
      </c>
      <c r="F79" s="0" t="n">
        <v>2</v>
      </c>
      <c r="G79" s="0" t="s">
        <v>6</v>
      </c>
      <c r="H79" s="0" t="n">
        <v>28</v>
      </c>
      <c r="I79" s="0" t="s">
        <v>183</v>
      </c>
      <c r="J79" s="0" t="n">
        <v>0.565530892124982</v>
      </c>
      <c r="K79" s="0" t="n">
        <v>0.557438458794149</v>
      </c>
      <c r="L79" s="0" t="n">
        <v>0</v>
      </c>
      <c r="M79" s="0" t="n">
        <v>0</v>
      </c>
      <c r="N79" s="0" t="n">
        <v>0.593302798015995</v>
      </c>
      <c r="O79" s="0" t="n">
        <v>0.590189864079274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.514588586425153</v>
      </c>
      <c r="V79" s="0" t="n">
        <v>0.50559440205878</v>
      </c>
      <c r="W79" s="0" t="n">
        <v>0.495962862300871</v>
      </c>
      <c r="X79" s="0" t="n">
        <v>0.48716324840454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493118530901273</v>
      </c>
      <c r="AF79" s="0" t="n">
        <v>0</v>
      </c>
      <c r="AG79" s="0" t="n">
        <v>0</v>
      </c>
      <c r="AH79" s="0" t="n">
        <v>0.538769880608594</v>
      </c>
      <c r="AI79" s="0" t="n">
        <v>0</v>
      </c>
    </row>
    <row r="80" customFormat="false" ht="12.75" hidden="false" customHeight="false" outlineLevel="0" collapsed="false">
      <c r="A80" s="0" t="n">
        <v>12073029</v>
      </c>
      <c r="B80" s="0" t="n">
        <v>1</v>
      </c>
      <c r="C80" s="0" t="s">
        <v>5</v>
      </c>
      <c r="D80" s="0" t="n">
        <v>730</v>
      </c>
      <c r="E80" s="0" t="s">
        <v>110</v>
      </c>
      <c r="F80" s="0" t="n">
        <v>2</v>
      </c>
      <c r="G80" s="0" t="s">
        <v>6</v>
      </c>
      <c r="H80" s="0" t="n">
        <v>29</v>
      </c>
      <c r="I80" s="0" t="s">
        <v>184</v>
      </c>
      <c r="J80" s="0" t="n">
        <v>1.34347206921568</v>
      </c>
      <c r="K80" s="0" t="n">
        <v>0</v>
      </c>
      <c r="L80" s="0" t="n">
        <v>1.8485313418489</v>
      </c>
      <c r="M80" s="0" t="n">
        <v>0.594502045087035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.593866546309713</v>
      </c>
      <c r="S80" s="0" t="n">
        <v>1.78811973249729</v>
      </c>
      <c r="T80" s="0" t="n">
        <v>1.1871761235138</v>
      </c>
      <c r="U80" s="0" t="n">
        <v>0.584853464964353</v>
      </c>
      <c r="V80" s="0" t="n">
        <v>0.569969449637499</v>
      </c>
      <c r="W80" s="0" t="n">
        <v>0</v>
      </c>
      <c r="X80" s="0" t="n">
        <v>0</v>
      </c>
      <c r="Y80" s="0" t="n">
        <v>0</v>
      </c>
      <c r="Z80" s="0" t="n">
        <v>0.51591867058077</v>
      </c>
      <c r="AA80" s="0" t="n">
        <v>1.51630022744503</v>
      </c>
      <c r="AB80" s="0" t="n">
        <v>0</v>
      </c>
      <c r="AC80" s="0" t="n">
        <v>0.972006220839813</v>
      </c>
      <c r="AD80" s="0" t="n">
        <v>1.43269896606891</v>
      </c>
      <c r="AE80" s="0" t="n">
        <v>0.949843513281187</v>
      </c>
      <c r="AF80" s="0" t="n">
        <v>0</v>
      </c>
      <c r="AG80" s="0" t="n">
        <v>0.476712589979501</v>
      </c>
      <c r="AH80" s="0" t="n">
        <v>0.48118564142046</v>
      </c>
      <c r="AI80" s="0" t="n">
        <v>0.489588892207214</v>
      </c>
    </row>
    <row r="81" customFormat="false" ht="12.75" hidden="false" customHeight="false" outlineLevel="0" collapsed="false">
      <c r="A81" s="0" t="n">
        <v>12073030</v>
      </c>
      <c r="B81" s="0" t="n">
        <v>1</v>
      </c>
      <c r="C81" s="0" t="s">
        <v>5</v>
      </c>
      <c r="D81" s="0" t="n">
        <v>730</v>
      </c>
      <c r="E81" s="0" t="s">
        <v>110</v>
      </c>
      <c r="F81" s="0" t="n">
        <v>2</v>
      </c>
      <c r="G81" s="0" t="s">
        <v>6</v>
      </c>
      <c r="H81" s="0" t="n">
        <v>30</v>
      </c>
      <c r="I81" s="0" t="s">
        <v>185</v>
      </c>
      <c r="J81" s="0" t="n">
        <v>2.06014242451295</v>
      </c>
      <c r="K81" s="0" t="n">
        <v>1.38719343025191</v>
      </c>
      <c r="L81" s="0" t="n">
        <v>1.38867672994404</v>
      </c>
      <c r="M81" s="0" t="n">
        <v>0.687341911360387</v>
      </c>
      <c r="N81" s="0" t="n">
        <v>3.39865549188741</v>
      </c>
      <c r="O81" s="0" t="n">
        <v>2.03063552123029</v>
      </c>
      <c r="P81" s="0" t="n">
        <v>2.65929156472716</v>
      </c>
      <c r="Q81" s="0" t="n">
        <v>3.10717259722343</v>
      </c>
      <c r="R81" s="0" t="n">
        <v>0.600452741366991</v>
      </c>
      <c r="S81" s="0" t="n">
        <v>4.10713761844692</v>
      </c>
      <c r="T81" s="0" t="n">
        <v>3.44265681301783</v>
      </c>
      <c r="U81" s="0" t="n">
        <v>1.13029472434937</v>
      </c>
      <c r="V81" s="0" t="n">
        <v>5.29309016485035</v>
      </c>
      <c r="W81" s="0" t="n">
        <v>1.79105546898787</v>
      </c>
      <c r="X81" s="0" t="n">
        <v>2.39207267116775</v>
      </c>
      <c r="Y81" s="0" t="n">
        <v>1.78249942068769</v>
      </c>
      <c r="Z81" s="0" t="n">
        <v>0.585216266671348</v>
      </c>
      <c r="AA81" s="0" t="n">
        <v>1.71030802647557</v>
      </c>
      <c r="AB81" s="0" t="n">
        <v>2.2256596298728</v>
      </c>
      <c r="AC81" s="0" t="n">
        <v>1.62756884616219</v>
      </c>
      <c r="AD81" s="0" t="n">
        <v>3.18493314294511</v>
      </c>
      <c r="AE81" s="0" t="n">
        <v>3.11494133527152</v>
      </c>
      <c r="AF81" s="0" t="n">
        <v>3.56304813678033</v>
      </c>
      <c r="AG81" s="0" t="n">
        <v>1.99426648385891</v>
      </c>
      <c r="AH81" s="0" t="n">
        <v>2.44838798135308</v>
      </c>
      <c r="AI81" s="0" t="n">
        <v>1.44181553412056</v>
      </c>
    </row>
    <row r="82" customFormat="false" ht="12.75" hidden="false" customHeight="false" outlineLevel="0" collapsed="false">
      <c r="A82" s="0" t="n">
        <v>12073031</v>
      </c>
      <c r="B82" s="0" t="n">
        <v>1</v>
      </c>
      <c r="C82" s="0" t="s">
        <v>5</v>
      </c>
      <c r="D82" s="0" t="n">
        <v>730</v>
      </c>
      <c r="E82" s="0" t="s">
        <v>110</v>
      </c>
      <c r="F82" s="0" t="n">
        <v>2</v>
      </c>
      <c r="G82" s="0" t="s">
        <v>6</v>
      </c>
      <c r="H82" s="0" t="n">
        <v>31</v>
      </c>
      <c r="I82" s="0" t="s">
        <v>186</v>
      </c>
      <c r="J82" s="0" t="n">
        <v>2.8027102207835</v>
      </c>
      <c r="K82" s="0" t="n">
        <v>3.53189655781361</v>
      </c>
      <c r="L82" s="0" t="n">
        <v>7.09446277180661</v>
      </c>
      <c r="M82" s="0" t="n">
        <v>3.52706315559286</v>
      </c>
      <c r="N82" s="0" t="n">
        <v>5.61222342261445</v>
      </c>
      <c r="O82" s="0" t="n">
        <v>3.5050577984031</v>
      </c>
      <c r="P82" s="0" t="n">
        <v>4.95305214148747</v>
      </c>
      <c r="Q82" s="0" t="n">
        <v>4.25082714011435</v>
      </c>
      <c r="R82" s="0" t="n">
        <v>4.20359407293236</v>
      </c>
      <c r="S82" s="0" t="n">
        <v>3.46039919165075</v>
      </c>
      <c r="T82" s="0" t="n">
        <v>4.13163385460781</v>
      </c>
      <c r="U82" s="0" t="n">
        <v>8.09940671845787</v>
      </c>
      <c r="V82" s="0" t="n">
        <v>3.7785278855358</v>
      </c>
      <c r="W82" s="0" t="n">
        <v>3.04095558988457</v>
      </c>
      <c r="X82" s="0" t="n">
        <v>2.36973844011967</v>
      </c>
      <c r="Y82" s="0" t="n">
        <v>4.62606905564583</v>
      </c>
      <c r="Z82" s="0" t="n">
        <v>3.41415394420134</v>
      </c>
      <c r="AA82" s="0" t="n">
        <v>1.77454941232839</v>
      </c>
      <c r="AB82" s="0" t="n">
        <v>3.00278658595176</v>
      </c>
      <c r="AC82" s="0" t="n">
        <v>3.61820681670164</v>
      </c>
      <c r="AD82" s="0" t="n">
        <v>4.7946395929351</v>
      </c>
      <c r="AE82" s="0" t="n">
        <v>0.591142323425788</v>
      </c>
      <c r="AF82" s="0" t="n">
        <v>4.0442089816104</v>
      </c>
      <c r="AG82" s="0" t="n">
        <v>3.38873921957336</v>
      </c>
      <c r="AH82" s="0" t="n">
        <v>4.95572882251883</v>
      </c>
      <c r="AI82" s="0" t="n">
        <v>4.30688725107538</v>
      </c>
    </row>
    <row r="83" customFormat="false" ht="12.75" hidden="false" customHeight="false" outlineLevel="0" collapsed="false">
      <c r="A83" s="0" t="n">
        <v>12073032</v>
      </c>
      <c r="B83" s="0" t="n">
        <v>1</v>
      </c>
      <c r="C83" s="0" t="s">
        <v>5</v>
      </c>
      <c r="D83" s="0" t="n">
        <v>730</v>
      </c>
      <c r="E83" s="0" t="s">
        <v>110</v>
      </c>
      <c r="F83" s="0" t="n">
        <v>2</v>
      </c>
      <c r="G83" s="0" t="s">
        <v>6</v>
      </c>
      <c r="H83" s="0" t="n">
        <v>32</v>
      </c>
      <c r="I83" s="0" t="s">
        <v>187</v>
      </c>
      <c r="J83" s="0" t="n">
        <v>7.0459749867888</v>
      </c>
      <c r="K83" s="0" t="n">
        <v>6.37999234400919</v>
      </c>
      <c r="L83" s="0" t="n">
        <v>8.52496749856141</v>
      </c>
      <c r="M83" s="0" t="n">
        <v>9.30958672596157</v>
      </c>
      <c r="N83" s="0" t="n">
        <v>8.66895430738667</v>
      </c>
      <c r="O83" s="0" t="n">
        <v>5.82195020777085</v>
      </c>
      <c r="P83" s="0" t="n">
        <v>8.04534649844579</v>
      </c>
      <c r="Q83" s="0" t="n">
        <v>6.61419406045373</v>
      </c>
      <c r="R83" s="0" t="n">
        <v>8.03547296063349</v>
      </c>
      <c r="S83" s="0" t="n">
        <v>10.8948285880302</v>
      </c>
      <c r="T83" s="0" t="n">
        <v>6.5261845024872</v>
      </c>
      <c r="U83" s="0" t="n">
        <v>13.1454987621322</v>
      </c>
      <c r="V83" s="0" t="n">
        <v>10.946108658372</v>
      </c>
      <c r="W83" s="0" t="n">
        <v>4.32248629411638</v>
      </c>
      <c r="X83" s="0" t="n">
        <v>9.22437221051437</v>
      </c>
      <c r="Y83" s="0" t="n">
        <v>2.81819142565259</v>
      </c>
      <c r="Z83" s="0" t="n">
        <v>10.3618352882663</v>
      </c>
      <c r="AA83" s="0" t="n">
        <v>5.14419830884481</v>
      </c>
      <c r="AB83" s="0" t="n">
        <v>8.06496640631301</v>
      </c>
      <c r="AC83" s="0" t="n">
        <v>8.4669908314585</v>
      </c>
      <c r="AD83" s="0" t="n">
        <v>10.6484932382068</v>
      </c>
      <c r="AE83" s="0" t="n">
        <v>5.81953618296622</v>
      </c>
      <c r="AF83" s="0" t="n">
        <v>10.9199446722803</v>
      </c>
      <c r="AG83" s="0" t="n">
        <v>9.8581656418282</v>
      </c>
      <c r="AH83" s="0" t="n">
        <v>6.80284730081572</v>
      </c>
      <c r="AI83" s="0" t="n">
        <v>12.9031465244453</v>
      </c>
    </row>
    <row r="84" customFormat="false" ht="12.75" hidden="false" customHeight="false" outlineLevel="0" collapsed="false">
      <c r="A84" s="0" t="n">
        <v>12073033</v>
      </c>
      <c r="B84" s="0" t="n">
        <v>1</v>
      </c>
      <c r="C84" s="0" t="s">
        <v>5</v>
      </c>
      <c r="D84" s="0" t="n">
        <v>730</v>
      </c>
      <c r="E84" s="0" t="s">
        <v>110</v>
      </c>
      <c r="F84" s="0" t="n">
        <v>2</v>
      </c>
      <c r="G84" s="0" t="s">
        <v>6</v>
      </c>
      <c r="H84" s="0" t="n">
        <v>33</v>
      </c>
      <c r="I84" s="0" t="s">
        <v>188</v>
      </c>
      <c r="J84" s="0" t="n">
        <v>6.5394620202578</v>
      </c>
      <c r="K84" s="0" t="n">
        <v>11.8375590953145</v>
      </c>
      <c r="L84" s="0" t="n">
        <v>13.5345469310415</v>
      </c>
      <c r="M84" s="0" t="n">
        <v>9.08719160343496</v>
      </c>
      <c r="N84" s="0" t="n">
        <v>8.36800985903707</v>
      </c>
      <c r="O84" s="0" t="n">
        <v>6.08883611897586</v>
      </c>
      <c r="P84" s="0" t="n">
        <v>5.35364659813999</v>
      </c>
      <c r="Q84" s="0" t="n">
        <v>9.92601302598325</v>
      </c>
      <c r="R84" s="0" t="n">
        <v>7.65397892094205</v>
      </c>
      <c r="S84" s="0" t="n">
        <v>10.7885672012145</v>
      </c>
      <c r="T84" s="0" t="n">
        <v>10.8333978178442</v>
      </c>
      <c r="U84" s="0" t="n">
        <v>10.06121864576</v>
      </c>
      <c r="V84" s="0" t="n">
        <v>15.5287942667692</v>
      </c>
      <c r="W84" s="0" t="n">
        <v>13.1030283410795</v>
      </c>
      <c r="X84" s="0" t="n">
        <v>17.6009183087813</v>
      </c>
      <c r="Y84" s="0" t="n">
        <v>10.6837606837607</v>
      </c>
      <c r="Z84" s="0" t="n">
        <v>10.7601260471908</v>
      </c>
      <c r="AA84" s="0" t="n">
        <v>11.5051850033749</v>
      </c>
      <c r="AB84" s="0" t="n">
        <v>9.83365986126975</v>
      </c>
      <c r="AC84" s="0" t="n">
        <v>13.4271242829543</v>
      </c>
      <c r="AD84" s="0" t="n">
        <v>19.9841607022582</v>
      </c>
      <c r="AE84" s="0" t="n">
        <v>14.4929636661401</v>
      </c>
      <c r="AF84" s="0" t="n">
        <v>12.8036658917079</v>
      </c>
      <c r="AG84" s="0" t="n">
        <v>15.6065079138001</v>
      </c>
      <c r="AH84" s="0" t="n">
        <v>19.6278309980436</v>
      </c>
      <c r="AI84" s="0" t="n">
        <v>17.9602150271261</v>
      </c>
    </row>
    <row r="85" customFormat="false" ht="12.75" hidden="false" customHeight="false" outlineLevel="0" collapsed="false">
      <c r="A85" s="0" t="n">
        <v>12073034</v>
      </c>
      <c r="B85" s="0" t="n">
        <v>1</v>
      </c>
      <c r="C85" s="0" t="s">
        <v>5</v>
      </c>
      <c r="D85" s="0" t="n">
        <v>730</v>
      </c>
      <c r="E85" s="0" t="s">
        <v>110</v>
      </c>
      <c r="F85" s="0" t="n">
        <v>2</v>
      </c>
      <c r="G85" s="0" t="s">
        <v>6</v>
      </c>
      <c r="H85" s="0" t="n">
        <v>34</v>
      </c>
      <c r="I85" s="0" t="s">
        <v>189</v>
      </c>
      <c r="J85" s="0" t="n">
        <v>9.95637298383447</v>
      </c>
      <c r="K85" s="0" t="n">
        <v>16.6650586346931</v>
      </c>
      <c r="L85" s="0" t="n">
        <v>19.4692512803149</v>
      </c>
      <c r="M85" s="0" t="n">
        <v>12.3007282031096</v>
      </c>
      <c r="N85" s="0" t="n">
        <v>16.7723591521173</v>
      </c>
      <c r="O85" s="0" t="n">
        <v>9.07860420586973</v>
      </c>
      <c r="P85" s="0" t="n">
        <v>10.9058572842738</v>
      </c>
      <c r="Q85" s="0" t="n">
        <v>11.9071919439341</v>
      </c>
      <c r="R85" s="0" t="n">
        <v>13.6819962032461</v>
      </c>
      <c r="S85" s="0" t="n">
        <v>16.2990795309297</v>
      </c>
      <c r="T85" s="0" t="n">
        <v>11.1189038471407</v>
      </c>
      <c r="U85" s="0" t="n">
        <v>12.8273101985668</v>
      </c>
      <c r="V85" s="0" t="n">
        <v>15.2697658635901</v>
      </c>
      <c r="W85" s="0" t="n">
        <v>11.0174159922031</v>
      </c>
      <c r="X85" s="0" t="n">
        <v>13.6024348358356</v>
      </c>
      <c r="Y85" s="0" t="n">
        <v>13.615862479789</v>
      </c>
      <c r="Z85" s="0" t="n">
        <v>9.35437784883325</v>
      </c>
      <c r="AA85" s="0" t="n">
        <v>12.7444816394501</v>
      </c>
      <c r="AB85" s="0" t="n">
        <v>14.30314248454</v>
      </c>
      <c r="AC85" s="0" t="n">
        <v>11.68039112624</v>
      </c>
      <c r="AD85" s="0" t="n">
        <v>14.9675702644271</v>
      </c>
      <c r="AE85" s="0" t="n">
        <v>17.5434199644119</v>
      </c>
      <c r="AF85" s="0" t="n">
        <v>23.3500675484097</v>
      </c>
      <c r="AG85" s="0" t="n">
        <v>20.5713909551708</v>
      </c>
      <c r="AH85" s="0" t="n">
        <v>23.4916726070896</v>
      </c>
      <c r="AI85" s="0" t="n">
        <v>27.3303109224784</v>
      </c>
    </row>
    <row r="86" customFormat="false" ht="12.75" hidden="false" customHeight="false" outlineLevel="0" collapsed="false">
      <c r="A86" s="0" t="n">
        <v>12073035</v>
      </c>
      <c r="B86" s="0" t="n">
        <v>1</v>
      </c>
      <c r="C86" s="0" t="s">
        <v>5</v>
      </c>
      <c r="D86" s="0" t="n">
        <v>730</v>
      </c>
      <c r="E86" s="0" t="s">
        <v>110</v>
      </c>
      <c r="F86" s="0" t="n">
        <v>2</v>
      </c>
      <c r="G86" s="0" t="s">
        <v>6</v>
      </c>
      <c r="H86" s="0" t="n">
        <v>35</v>
      </c>
      <c r="I86" s="0" t="s">
        <v>190</v>
      </c>
      <c r="J86" s="0" t="n">
        <v>18.1878808087544</v>
      </c>
      <c r="K86" s="0" t="n">
        <v>13.3438715703684</v>
      </c>
      <c r="L86" s="0" t="n">
        <v>12.6908921697195</v>
      </c>
      <c r="M86" s="0" t="n">
        <v>16.629343030088</v>
      </c>
      <c r="N86" s="0" t="n">
        <v>27.8231836677912</v>
      </c>
      <c r="O86" s="0" t="n">
        <v>13.3312595818428</v>
      </c>
      <c r="P86" s="0" t="n">
        <v>12.8653215258271</v>
      </c>
      <c r="Q86" s="0" t="n">
        <v>14.4075907420938</v>
      </c>
      <c r="R86" s="0" t="n">
        <v>20.8955223880597</v>
      </c>
      <c r="S86" s="0" t="n">
        <v>17.3978600632122</v>
      </c>
      <c r="T86" s="0" t="n">
        <v>16.9413828154585</v>
      </c>
      <c r="U86" s="0" t="n">
        <v>25.145340065579</v>
      </c>
      <c r="V86" s="0" t="n">
        <v>17.3289025707937</v>
      </c>
      <c r="W86" s="0" t="n">
        <v>15.3688524590164</v>
      </c>
      <c r="X86" s="0" t="n">
        <v>10.2404456641953</v>
      </c>
      <c r="Y86" s="0" t="n">
        <v>24.3820669897291</v>
      </c>
      <c r="Z86" s="0" t="n">
        <v>17.235785546273</v>
      </c>
      <c r="AA86" s="0" t="n">
        <v>11.005943209333</v>
      </c>
      <c r="AB86" s="0" t="n">
        <v>24.8875084617529</v>
      </c>
      <c r="AC86" s="0" t="n">
        <v>22.8769221587857</v>
      </c>
      <c r="AD86" s="0" t="n">
        <v>30.6557360837792</v>
      </c>
      <c r="AE86" s="0" t="n">
        <v>17.6893745823342</v>
      </c>
      <c r="AF86" s="0" t="n">
        <v>15.6568028808517</v>
      </c>
      <c r="AG86" s="0" t="n">
        <v>24.1983099900303</v>
      </c>
      <c r="AH86" s="0" t="n">
        <v>26.8065714395129</v>
      </c>
      <c r="AI86" s="0" t="n">
        <v>22.886350199302</v>
      </c>
    </row>
    <row r="87" customFormat="false" ht="12.75" hidden="false" customHeight="false" outlineLevel="0" collapsed="false">
      <c r="A87" s="0" t="n">
        <v>12073036</v>
      </c>
      <c r="B87" s="0" t="n">
        <v>1</v>
      </c>
      <c r="C87" s="0" t="s">
        <v>5</v>
      </c>
      <c r="D87" s="0" t="n">
        <v>730</v>
      </c>
      <c r="E87" s="0" t="s">
        <v>110</v>
      </c>
      <c r="F87" s="0" t="n">
        <v>2</v>
      </c>
      <c r="G87" s="0" t="s">
        <v>6</v>
      </c>
      <c r="H87" s="0" t="n">
        <v>36</v>
      </c>
      <c r="I87" s="0" t="s">
        <v>191</v>
      </c>
      <c r="J87" s="0" t="n">
        <v>27.1281304434735</v>
      </c>
      <c r="K87" s="0" t="n">
        <v>18.4945441094877</v>
      </c>
      <c r="L87" s="0" t="n">
        <v>12.7122235091387</v>
      </c>
      <c r="M87" s="0" t="n">
        <v>18.3287041606158</v>
      </c>
      <c r="N87" s="0" t="n">
        <v>21.1234879103238</v>
      </c>
      <c r="O87" s="0" t="n">
        <v>23.89486260454</v>
      </c>
      <c r="P87" s="0" t="n">
        <v>17.0857419483441</v>
      </c>
      <c r="Q87" s="0" t="n">
        <v>14.6875229492546</v>
      </c>
      <c r="R87" s="0" t="n">
        <v>13.7766348273328</v>
      </c>
      <c r="S87" s="0" t="n">
        <v>28.6647026037105</v>
      </c>
      <c r="T87" s="0" t="n">
        <v>34.7741945238203</v>
      </c>
      <c r="U87" s="0" t="n">
        <v>24.5821042281219</v>
      </c>
      <c r="V87" s="0" t="n">
        <v>32.3432699045874</v>
      </c>
      <c r="W87" s="0" t="n">
        <v>27.5384554860537</v>
      </c>
      <c r="X87" s="0" t="n">
        <v>28.1257990283815</v>
      </c>
      <c r="Y87" s="0" t="n">
        <v>23.7749306564523</v>
      </c>
      <c r="Z87" s="0" t="n">
        <v>29.5052505934579</v>
      </c>
      <c r="AA87" s="0" t="n">
        <v>18.9419564335002</v>
      </c>
      <c r="AB87" s="0" t="n">
        <v>18.9450323418766</v>
      </c>
      <c r="AC87" s="0" t="n">
        <v>25.5400373691073</v>
      </c>
      <c r="AD87" s="0" t="n">
        <v>27.8212024058716</v>
      </c>
      <c r="AE87" s="0" t="n">
        <v>24.9298029233474</v>
      </c>
      <c r="AF87" s="0" t="n">
        <v>28.3092918816672</v>
      </c>
      <c r="AG87" s="0" t="n">
        <v>42.2702993505745</v>
      </c>
      <c r="AH87" s="0" t="n">
        <v>25.3739485670063</v>
      </c>
      <c r="AI87" s="0" t="n">
        <v>31.5175048221782</v>
      </c>
    </row>
    <row r="88" customFormat="false" ht="12.75" hidden="false" customHeight="false" outlineLevel="0" collapsed="false">
      <c r="A88" s="0" t="n">
        <v>12073037</v>
      </c>
      <c r="B88" s="0" t="n">
        <v>1</v>
      </c>
      <c r="C88" s="0" t="s">
        <v>5</v>
      </c>
      <c r="D88" s="0" t="n">
        <v>730</v>
      </c>
      <c r="E88" s="0" t="s">
        <v>110</v>
      </c>
      <c r="F88" s="0" t="n">
        <v>2</v>
      </c>
      <c r="G88" s="0" t="s">
        <v>6</v>
      </c>
      <c r="H88" s="0" t="n">
        <v>37</v>
      </c>
      <c r="I88" s="0" t="s">
        <v>192</v>
      </c>
      <c r="J88" s="0" t="n">
        <v>24.1526447145963</v>
      </c>
      <c r="K88" s="0" t="n">
        <v>15.7253308871708</v>
      </c>
      <c r="L88" s="0" t="n">
        <v>30.9429875454475</v>
      </c>
      <c r="M88" s="0" t="n">
        <v>20.2588062498417</v>
      </c>
      <c r="N88" s="0" t="n">
        <v>22.3730330375121</v>
      </c>
      <c r="O88" s="0" t="n">
        <v>24.1990126802826</v>
      </c>
      <c r="P88" s="0" t="n">
        <v>23.9980801535877</v>
      </c>
      <c r="Q88" s="0" t="n">
        <v>14.2443378756944</v>
      </c>
      <c r="R88" s="0" t="n">
        <v>28.2186948853616</v>
      </c>
      <c r="S88" s="0" t="n">
        <v>35.2427047601147</v>
      </c>
      <c r="T88" s="0" t="n">
        <v>18.748974665448</v>
      </c>
      <c r="U88" s="0" t="n">
        <v>23.4038569556263</v>
      </c>
      <c r="V88" s="0" t="n">
        <v>28.7714587129567</v>
      </c>
      <c r="W88" s="0" t="n">
        <v>27.4478490867352</v>
      </c>
      <c r="X88" s="0" t="n">
        <v>28.3622112211221</v>
      </c>
      <c r="Y88" s="0" t="n">
        <v>19.0612342149154</v>
      </c>
      <c r="Z88" s="0" t="n">
        <v>22.2736992159658</v>
      </c>
      <c r="AA88" s="0" t="n">
        <v>12.8512679917752</v>
      </c>
      <c r="AB88" s="0" t="n">
        <v>33.3534843968231</v>
      </c>
      <c r="AC88" s="0" t="n">
        <v>36.6733221955096</v>
      </c>
      <c r="AD88" s="0" t="n">
        <v>18.8509310265379</v>
      </c>
      <c r="AE88" s="0" t="n">
        <v>27.3580537901427</v>
      </c>
      <c r="AF88" s="0" t="n">
        <v>31.5816068721577</v>
      </c>
      <c r="AG88" s="0" t="n">
        <v>39.945337958583</v>
      </c>
      <c r="AH88" s="0" t="n">
        <v>41.4507772020725</v>
      </c>
      <c r="AI88" s="0" t="n">
        <v>42.9570838276807</v>
      </c>
    </row>
    <row r="89" customFormat="false" ht="12.75" hidden="false" customHeight="false" outlineLevel="0" collapsed="false">
      <c r="A89" s="0" t="n">
        <v>12073038</v>
      </c>
      <c r="B89" s="0" t="n">
        <v>1</v>
      </c>
      <c r="C89" s="0" t="s">
        <v>5</v>
      </c>
      <c r="D89" s="0" t="n">
        <v>730</v>
      </c>
      <c r="E89" s="0" t="s">
        <v>110</v>
      </c>
      <c r="F89" s="0" t="n">
        <v>2</v>
      </c>
      <c r="G89" s="0" t="s">
        <v>6</v>
      </c>
      <c r="H89" s="0" t="n">
        <v>38</v>
      </c>
      <c r="I89" s="0" t="s">
        <v>193</v>
      </c>
      <c r="J89" s="0" t="n">
        <v>33.5998924803441</v>
      </c>
      <c r="K89" s="0" t="n">
        <v>18.598884066956</v>
      </c>
      <c r="L89" s="0" t="n">
        <v>35.3460972017673</v>
      </c>
      <c r="M89" s="0" t="n">
        <v>22.4946575188393</v>
      </c>
      <c r="N89" s="0" t="n">
        <v>32.6797385620915</v>
      </c>
      <c r="O89" s="0" t="n">
        <v>10.4455006006163</v>
      </c>
      <c r="P89" s="0" t="n">
        <v>30.409001064315</v>
      </c>
      <c r="Q89" s="0" t="n">
        <v>34.7050074367873</v>
      </c>
      <c r="R89" s="0" t="n">
        <v>23.9394809920521</v>
      </c>
      <c r="S89" s="0" t="n">
        <v>37.0868295396597</v>
      </c>
      <c r="T89" s="0" t="n">
        <v>17.8954903364352</v>
      </c>
      <c r="U89" s="0" t="n">
        <v>39.0998349118082</v>
      </c>
      <c r="V89" s="0" t="n">
        <v>42.5109820036843</v>
      </c>
      <c r="W89" s="0" t="n">
        <v>18.769649476796</v>
      </c>
      <c r="X89" s="0" t="n">
        <v>41.3393964448119</v>
      </c>
      <c r="Y89" s="0" t="n">
        <v>45.2100004521</v>
      </c>
      <c r="Z89" s="0" t="n">
        <v>31.2681466922768</v>
      </c>
      <c r="AA89" s="0" t="n">
        <v>18.1249716797318</v>
      </c>
      <c r="AB89" s="0" t="n">
        <v>59.7536311822026</v>
      </c>
      <c r="AC89" s="0" t="n">
        <v>32.1883478180899</v>
      </c>
      <c r="AD89" s="0" t="n">
        <v>45.3159759413364</v>
      </c>
      <c r="AE89" s="0" t="n">
        <v>19.1446184477543</v>
      </c>
      <c r="AF89" s="0" t="n">
        <v>59.12567902147</v>
      </c>
      <c r="AG89" s="0" t="n">
        <v>43.8372177979104</v>
      </c>
      <c r="AH89" s="0" t="n">
        <v>21.0047260633643</v>
      </c>
      <c r="AI89" s="0" t="n">
        <v>63.4428309601015</v>
      </c>
    </row>
    <row r="90" customFormat="false" ht="12.75" hidden="false" customHeight="false" outlineLevel="0" collapsed="false">
      <c r="A90" s="0" t="n">
        <v>12073039</v>
      </c>
      <c r="B90" s="0" t="n">
        <v>1</v>
      </c>
      <c r="C90" s="0" t="s">
        <v>5</v>
      </c>
      <c r="D90" s="0" t="n">
        <v>730</v>
      </c>
      <c r="E90" s="0" t="s">
        <v>110</v>
      </c>
      <c r="F90" s="0" t="n">
        <v>2</v>
      </c>
      <c r="G90" s="0" t="s">
        <v>6</v>
      </c>
      <c r="H90" s="0" t="n">
        <v>39</v>
      </c>
      <c r="I90" s="0" t="s">
        <v>194</v>
      </c>
      <c r="J90" s="0" t="n">
        <v>3.48827730287916</v>
      </c>
      <c r="K90" s="0" t="n">
        <v>3.2969344194269</v>
      </c>
      <c r="L90" s="0" t="n">
        <v>4.05249611036121</v>
      </c>
      <c r="M90" s="0" t="n">
        <v>3.29041796250512</v>
      </c>
      <c r="N90" s="0" t="n">
        <v>4.22822126281868</v>
      </c>
      <c r="O90" s="0" t="n">
        <v>2.94302196286736</v>
      </c>
      <c r="P90" s="0" t="n">
        <v>3.09998979271654</v>
      </c>
      <c r="Q90" s="0" t="n">
        <v>3.18059172637218</v>
      </c>
      <c r="R90" s="0" t="n">
        <v>3.48738608661833</v>
      </c>
      <c r="S90" s="0" t="n">
        <v>4.62925193944787</v>
      </c>
      <c r="T90" s="0" t="n">
        <v>3.87683227835352</v>
      </c>
      <c r="U90" s="0" t="n">
        <v>4.67597578680896</v>
      </c>
      <c r="V90" s="0" t="n">
        <v>5.05634786456743</v>
      </c>
      <c r="W90" s="0" t="n">
        <v>3.64964197392407</v>
      </c>
      <c r="X90" s="0" t="n">
        <v>4.28404020628601</v>
      </c>
      <c r="Y90" s="0" t="n">
        <v>3.96388261169277</v>
      </c>
      <c r="Z90" s="0" t="n">
        <v>3.91274429726924</v>
      </c>
      <c r="AA90" s="0" t="n">
        <v>3.06720699383043</v>
      </c>
      <c r="AB90" s="0" t="n">
        <v>4.4649567866599</v>
      </c>
      <c r="AC90" s="0" t="n">
        <v>4.59271166289496</v>
      </c>
      <c r="AD90" s="0" t="n">
        <v>5.60063287151448</v>
      </c>
      <c r="AE90" s="0" t="n">
        <v>4.28634232121923</v>
      </c>
      <c r="AF90" s="0" t="n">
        <v>5.40874389232214</v>
      </c>
      <c r="AG90" s="0" t="n">
        <v>6.01965691603856</v>
      </c>
      <c r="AH90" s="0" t="n">
        <v>5.88861788322362</v>
      </c>
      <c r="AI90" s="0" t="n">
        <v>6.66055874124128</v>
      </c>
    </row>
    <row r="91" customFormat="false" ht="12.75" hidden="false" customHeight="false" outlineLevel="0" collapsed="false">
      <c r="A91" s="0" t="n">
        <v>12073040</v>
      </c>
      <c r="B91" s="0" t="n">
        <v>1</v>
      </c>
      <c r="C91" s="0" t="s">
        <v>5</v>
      </c>
      <c r="D91" s="0" t="n">
        <v>730</v>
      </c>
      <c r="E91" s="0" t="s">
        <v>110</v>
      </c>
      <c r="F91" s="0" t="n">
        <v>2</v>
      </c>
      <c r="G91" s="0" t="s">
        <v>6</v>
      </c>
      <c r="H91" s="0" t="n">
        <v>40</v>
      </c>
      <c r="I91" s="0" t="s">
        <v>195</v>
      </c>
      <c r="J91" s="0" t="n">
        <v>2.81204383726665</v>
      </c>
      <c r="K91" s="0" t="n">
        <v>2.64070931595507</v>
      </c>
      <c r="L91" s="0" t="n">
        <v>3.32111836004329</v>
      </c>
      <c r="M91" s="0" t="n">
        <v>2.63548990109533</v>
      </c>
      <c r="N91" s="0" t="n">
        <v>3.48150430797452</v>
      </c>
      <c r="O91" s="0" t="n">
        <v>2.32633673397082</v>
      </c>
      <c r="P91" s="0" t="n">
        <v>2.46551387880191</v>
      </c>
      <c r="Q91" s="0" t="n">
        <v>2.53696452427761</v>
      </c>
      <c r="R91" s="0" t="n">
        <v>2.81132539117526</v>
      </c>
      <c r="S91" s="0" t="n">
        <v>3.84431394529841</v>
      </c>
      <c r="T91" s="0" t="n">
        <v>3.16109341089737</v>
      </c>
      <c r="U91" s="0" t="n">
        <v>3.88619304065528</v>
      </c>
      <c r="V91" s="0" t="n">
        <v>4.23357440279645</v>
      </c>
      <c r="W91" s="0" t="n">
        <v>2.95622171631996</v>
      </c>
      <c r="X91" s="0" t="n">
        <v>3.53065547184532</v>
      </c>
      <c r="Y91" s="0" t="n">
        <v>3.24206326206692</v>
      </c>
      <c r="Z91" s="0" t="n">
        <v>3.19699562600824</v>
      </c>
      <c r="AA91" s="0" t="n">
        <v>2.4394407459711</v>
      </c>
      <c r="AB91" s="0" t="n">
        <v>3.70189290451165</v>
      </c>
      <c r="AC91" s="0" t="n">
        <v>3.8199799443344</v>
      </c>
      <c r="AD91" s="0" t="n">
        <v>4.74567321685151</v>
      </c>
      <c r="AE91" s="0" t="n">
        <v>3.54492188376245</v>
      </c>
      <c r="AF91" s="0" t="n">
        <v>4.57246498803806</v>
      </c>
      <c r="AG91" s="0" t="n">
        <v>5.13618714972018</v>
      </c>
      <c r="AH91" s="0" t="n">
        <v>5.01673736601297</v>
      </c>
      <c r="AI91" s="0" t="n">
        <v>5.73290220023112</v>
      </c>
    </row>
    <row r="92" customFormat="false" ht="12.75" hidden="false" customHeight="false" outlineLevel="0" collapsed="false">
      <c r="A92" s="0" t="n">
        <v>12073041</v>
      </c>
      <c r="B92" s="0" t="n">
        <v>1</v>
      </c>
      <c r="C92" s="0" t="s">
        <v>5</v>
      </c>
      <c r="D92" s="0" t="n">
        <v>730</v>
      </c>
      <c r="E92" s="0" t="s">
        <v>110</v>
      </c>
      <c r="F92" s="0" t="n">
        <v>2</v>
      </c>
      <c r="G92" s="0" t="s">
        <v>6</v>
      </c>
      <c r="H92" s="0" t="n">
        <v>41</v>
      </c>
      <c r="I92" s="0" t="s">
        <v>196</v>
      </c>
      <c r="J92" s="0" t="n">
        <v>4.27806245160208</v>
      </c>
      <c r="K92" s="0" t="n">
        <v>4.06675642599135</v>
      </c>
      <c r="L92" s="0" t="n">
        <v>4.89702672832915</v>
      </c>
      <c r="M92" s="0" t="n">
        <v>4.05871840045308</v>
      </c>
      <c r="N92" s="0" t="n">
        <v>5.08764888594432</v>
      </c>
      <c r="O92" s="0" t="n">
        <v>3.67302460218718</v>
      </c>
      <c r="P92" s="0" t="n">
        <v>3.84790471448216</v>
      </c>
      <c r="Q92" s="0" t="n">
        <v>3.93778898022989</v>
      </c>
      <c r="R92" s="0" t="n">
        <v>4.27696945397298</v>
      </c>
      <c r="S92" s="0" t="n">
        <v>5.52733326066926</v>
      </c>
      <c r="T92" s="0" t="n">
        <v>4.70620987229747</v>
      </c>
      <c r="U92" s="0" t="n">
        <v>5.57910134638218</v>
      </c>
      <c r="V92" s="0" t="n">
        <v>5.99234377040832</v>
      </c>
      <c r="W92" s="0" t="n">
        <v>4.45683750916986</v>
      </c>
      <c r="X92" s="0" t="n">
        <v>5.15059785983985</v>
      </c>
      <c r="Y92" s="0" t="n">
        <v>4.79852158008802</v>
      </c>
      <c r="Z92" s="0" t="n">
        <v>4.74094461153054</v>
      </c>
      <c r="AA92" s="0" t="n">
        <v>3.80721261714553</v>
      </c>
      <c r="AB92" s="0" t="n">
        <v>5.33899385805577</v>
      </c>
      <c r="AC92" s="0" t="n">
        <v>5.475857303315</v>
      </c>
      <c r="AD92" s="0" t="n">
        <v>6.56512958842307</v>
      </c>
      <c r="AE92" s="0" t="n">
        <v>5.13706877207855</v>
      </c>
      <c r="AF92" s="0" t="n">
        <v>6.35370391170168</v>
      </c>
      <c r="AG92" s="0" t="n">
        <v>7.01146947525845</v>
      </c>
      <c r="AH92" s="0" t="n">
        <v>6.86847033250254</v>
      </c>
      <c r="AI92" s="0" t="n">
        <v>7.6955714628239</v>
      </c>
    </row>
    <row r="93" customFormat="false" ht="12.75" hidden="false" customHeight="false" outlineLevel="0" collapsed="false">
      <c r="A93" s="0" t="n">
        <v>12073042</v>
      </c>
      <c r="B93" s="0" t="n">
        <v>1</v>
      </c>
      <c r="C93" s="0" t="s">
        <v>5</v>
      </c>
      <c r="D93" s="0" t="n">
        <v>730</v>
      </c>
      <c r="E93" s="0" t="s">
        <v>110</v>
      </c>
      <c r="F93" s="0" t="n">
        <v>2</v>
      </c>
      <c r="G93" s="0" t="s">
        <v>6</v>
      </c>
      <c r="H93" s="0" t="n">
        <v>42</v>
      </c>
      <c r="I93" s="0" t="s">
        <v>197</v>
      </c>
      <c r="J93" s="0" t="n">
        <v>3.88569110817651</v>
      </c>
      <c r="K93" s="0" t="n">
        <v>3.65080300063767</v>
      </c>
      <c r="L93" s="0" t="n">
        <v>4.56015240004628</v>
      </c>
      <c r="M93" s="0" t="n">
        <v>3.64461532812189</v>
      </c>
      <c r="N93" s="0" t="n">
        <v>4.76663478671262</v>
      </c>
      <c r="O93" s="0" t="n">
        <v>3.18421765266</v>
      </c>
      <c r="P93" s="0" t="n">
        <v>3.43638063843438</v>
      </c>
      <c r="Q93" s="0" t="n">
        <v>3.53615464908449</v>
      </c>
      <c r="R93" s="0" t="n">
        <v>3.78694499273675</v>
      </c>
      <c r="S93" s="0" t="n">
        <v>5.01164968433805</v>
      </c>
      <c r="T93" s="0" t="n">
        <v>4.14319734765434</v>
      </c>
      <c r="U93" s="0" t="n">
        <v>5.02842788395324</v>
      </c>
      <c r="V93" s="0" t="n">
        <v>5.35770428942562</v>
      </c>
      <c r="W93" s="0" t="n">
        <v>3.79126964913021</v>
      </c>
      <c r="X93" s="0" t="n">
        <v>4.50880402942576</v>
      </c>
      <c r="Y93" s="0" t="n">
        <v>4.17063535894576</v>
      </c>
      <c r="Z93" s="0" t="n">
        <v>4.05408503616349</v>
      </c>
      <c r="AA93" s="0" t="n">
        <v>3.20767482114937</v>
      </c>
      <c r="AB93" s="0" t="n">
        <v>4.65784842794498</v>
      </c>
      <c r="AC93" s="0" t="n">
        <v>4.6732456712304</v>
      </c>
      <c r="AD93" s="0" t="n">
        <v>5.77898599561911</v>
      </c>
      <c r="AE93" s="0" t="n">
        <v>4.35435564133768</v>
      </c>
      <c r="AF93" s="0" t="n">
        <v>5.43817394075335</v>
      </c>
      <c r="AG93" s="0" t="n">
        <v>5.93389613669162</v>
      </c>
      <c r="AH93" s="0" t="n">
        <v>5.80931182770961</v>
      </c>
      <c r="AI93" s="0" t="n">
        <v>6.52583834078818</v>
      </c>
    </row>
    <row r="94" customFormat="false" ht="12.75" hidden="false" customHeight="false" outlineLevel="0" collapsed="false">
      <c r="A94" s="0" t="n">
        <v>12073044</v>
      </c>
      <c r="B94" s="0" t="n">
        <v>1</v>
      </c>
      <c r="C94" s="0" t="s">
        <v>5</v>
      </c>
      <c r="D94" s="0" t="n">
        <v>730</v>
      </c>
      <c r="E94" s="0" t="s">
        <v>110</v>
      </c>
      <c r="F94" s="0" t="n">
        <v>2</v>
      </c>
      <c r="G94" s="0" t="s">
        <v>6</v>
      </c>
      <c r="H94" s="0" t="n">
        <v>44</v>
      </c>
      <c r="I94" s="0" t="s">
        <v>198</v>
      </c>
      <c r="J94" s="0" t="n">
        <v>3.12300762646318</v>
      </c>
      <c r="K94" s="0" t="n">
        <v>2.9195542683849</v>
      </c>
      <c r="L94" s="0" t="n">
        <v>3.73217589986936</v>
      </c>
      <c r="M94" s="0" t="n">
        <v>2.91526900491226</v>
      </c>
      <c r="N94" s="0" t="n">
        <v>3.91968424930882</v>
      </c>
      <c r="O94" s="0" t="n">
        <v>2.51337459269927</v>
      </c>
      <c r="P94" s="0" t="n">
        <v>2.72951068702022</v>
      </c>
      <c r="Q94" s="0" t="n">
        <v>2.81811672839369</v>
      </c>
      <c r="R94" s="0" t="n">
        <v>3.05059186315788</v>
      </c>
      <c r="S94" s="0" t="n">
        <v>4.15966211643064</v>
      </c>
      <c r="T94" s="0" t="n">
        <v>3.37657586015268</v>
      </c>
      <c r="U94" s="0" t="n">
        <v>4.17682885003391</v>
      </c>
      <c r="V94" s="0" t="n">
        <v>4.48172396184858</v>
      </c>
      <c r="W94" s="0" t="n">
        <v>3.0672654892951</v>
      </c>
      <c r="X94" s="0" t="n">
        <v>3.7114846361404</v>
      </c>
      <c r="Y94" s="0" t="n">
        <v>3.40785117943921</v>
      </c>
      <c r="Z94" s="0" t="n">
        <v>3.3088206401936</v>
      </c>
      <c r="AA94" s="0" t="n">
        <v>2.54819635050994</v>
      </c>
      <c r="AB94" s="0" t="n">
        <v>3.85709097991034</v>
      </c>
      <c r="AC94" s="0" t="n">
        <v>3.88206644897192</v>
      </c>
      <c r="AD94" s="0" t="n">
        <v>4.89355107046567</v>
      </c>
      <c r="AE94" s="0" t="n">
        <v>3.59774072976291</v>
      </c>
      <c r="AF94" s="0" t="n">
        <v>4.59401450728924</v>
      </c>
      <c r="AG94" s="0" t="n">
        <v>5.05953330434403</v>
      </c>
      <c r="AH94" s="0" t="n">
        <v>4.94576097017638</v>
      </c>
      <c r="AI94" s="0" t="n">
        <v>5.61333787733778</v>
      </c>
    </row>
    <row r="95" customFormat="false" ht="12.75" hidden="false" customHeight="false" outlineLevel="0" collapsed="false">
      <c r="A95" s="0" t="n">
        <v>12073045</v>
      </c>
      <c r="B95" s="0" t="n">
        <v>1</v>
      </c>
      <c r="C95" s="0" t="s">
        <v>5</v>
      </c>
      <c r="D95" s="0" t="n">
        <v>730</v>
      </c>
      <c r="E95" s="0" t="s">
        <v>110</v>
      </c>
      <c r="F95" s="0" t="n">
        <v>2</v>
      </c>
      <c r="G95" s="0" t="s">
        <v>6</v>
      </c>
      <c r="H95" s="0" t="n">
        <v>45</v>
      </c>
      <c r="I95" s="0" t="s">
        <v>199</v>
      </c>
      <c r="J95" s="0" t="n">
        <v>4.73044695006808</v>
      </c>
      <c r="K95" s="0" t="n">
        <v>4.46254422633468</v>
      </c>
      <c r="L95" s="0" t="n">
        <v>5.46983825197798</v>
      </c>
      <c r="M95" s="0" t="n">
        <v>4.45416307426425</v>
      </c>
      <c r="N95" s="0" t="n">
        <v>5.69519385139825</v>
      </c>
      <c r="O95" s="0" t="n">
        <v>3.93321485217892</v>
      </c>
      <c r="P95" s="0" t="n">
        <v>4.22341702835938</v>
      </c>
      <c r="Q95" s="0" t="n">
        <v>4.33445104369928</v>
      </c>
      <c r="R95" s="0" t="n">
        <v>4.60171087466897</v>
      </c>
      <c r="S95" s="0" t="n">
        <v>5.94183303574884</v>
      </c>
      <c r="T95" s="0" t="n">
        <v>4.98707286263682</v>
      </c>
      <c r="U95" s="0" t="n">
        <v>5.95786174394518</v>
      </c>
      <c r="V95" s="0" t="n">
        <v>6.31071866483414</v>
      </c>
      <c r="W95" s="0" t="n">
        <v>4.59083661309151</v>
      </c>
      <c r="X95" s="0" t="n">
        <v>5.38254577456186</v>
      </c>
      <c r="Y95" s="0" t="n">
        <v>5.00930391929606</v>
      </c>
      <c r="Z95" s="0" t="n">
        <v>4.87391137068797</v>
      </c>
      <c r="AA95" s="0" t="n">
        <v>3.94190093899007</v>
      </c>
      <c r="AB95" s="0" t="n">
        <v>5.53300959990545</v>
      </c>
      <c r="AC95" s="0" t="n">
        <v>5.53671069221181</v>
      </c>
      <c r="AD95" s="0" t="n">
        <v>6.73696236827737</v>
      </c>
      <c r="AE95" s="0" t="n">
        <v>5.18210298476073</v>
      </c>
      <c r="AF95" s="0" t="n">
        <v>6.35248166748367</v>
      </c>
      <c r="AG95" s="0" t="n">
        <v>6.87692254741882</v>
      </c>
      <c r="AH95" s="0" t="n">
        <v>6.74132517649097</v>
      </c>
      <c r="AI95" s="0" t="n">
        <v>7.50605244793405</v>
      </c>
    </row>
    <row r="96" customFormat="false" ht="12.75" hidden="false" customHeight="false" outlineLevel="0" collapsed="false">
      <c r="A96" s="0" t="n">
        <v>12073046</v>
      </c>
      <c r="B96" s="0" t="n">
        <v>1</v>
      </c>
      <c r="C96" s="0" t="s">
        <v>5</v>
      </c>
      <c r="D96" s="0" t="n">
        <v>730</v>
      </c>
      <c r="E96" s="0" t="s">
        <v>110</v>
      </c>
      <c r="F96" s="0" t="n">
        <v>2</v>
      </c>
      <c r="G96" s="0" t="s">
        <v>6</v>
      </c>
      <c r="H96" s="0" t="n">
        <v>46</v>
      </c>
      <c r="I96" s="0" t="s">
        <v>200</v>
      </c>
      <c r="J96" s="0" t="n">
        <v>1.49407207939446</v>
      </c>
      <c r="K96" s="0" t="n">
        <v>1.49651674449426</v>
      </c>
      <c r="L96" s="0" t="n">
        <v>1.95243200588344</v>
      </c>
      <c r="M96" s="0" t="n">
        <v>1.46483554114783</v>
      </c>
      <c r="N96" s="0" t="n">
        <v>1.87512955401725</v>
      </c>
      <c r="O96" s="0" t="n">
        <v>1.25775647741223</v>
      </c>
      <c r="P96" s="0" t="n">
        <v>1.37600003006861</v>
      </c>
      <c r="Q96" s="0" t="n">
        <v>1.44774449741622</v>
      </c>
      <c r="R96" s="0" t="n">
        <v>1.47036114431361</v>
      </c>
      <c r="S96" s="0" t="n">
        <v>2.03310875766898</v>
      </c>
      <c r="T96" s="0" t="n">
        <v>1.65261883405168</v>
      </c>
      <c r="U96" s="0" t="n">
        <v>2.04951964627989</v>
      </c>
      <c r="V96" s="0" t="n">
        <v>2.22017097909044</v>
      </c>
      <c r="W96" s="0" t="n">
        <v>1.44084389759818</v>
      </c>
      <c r="X96" s="0" t="n">
        <v>1.82084668196882</v>
      </c>
      <c r="Y96" s="0" t="n">
        <v>1.48285049850215</v>
      </c>
      <c r="Z96" s="0" t="n">
        <v>1.56736300979386</v>
      </c>
      <c r="AA96" s="0" t="n">
        <v>1.33077758949097</v>
      </c>
      <c r="AB96" s="0" t="n">
        <v>1.68661987030422</v>
      </c>
      <c r="AC96" s="0" t="n">
        <v>1.79247906567526</v>
      </c>
      <c r="AD96" s="0" t="n">
        <v>2.34632961100053</v>
      </c>
      <c r="AE96" s="0" t="n">
        <v>1.74313500091582</v>
      </c>
      <c r="AF96" s="0" t="n">
        <v>2.13383899988443</v>
      </c>
      <c r="AG96" s="0" t="n">
        <v>2.19798481959751</v>
      </c>
      <c r="AH96" s="0" t="n">
        <v>2.31425831825243</v>
      </c>
      <c r="AI96" s="0" t="n">
        <v>2.51413220247294</v>
      </c>
    </row>
    <row r="97" customFormat="false" ht="12.75" hidden="false" customHeight="false" outlineLevel="0" collapsed="false">
      <c r="A97" s="0" t="n">
        <v>12073048</v>
      </c>
      <c r="B97" s="0" t="n">
        <v>1</v>
      </c>
      <c r="C97" s="0" t="s">
        <v>5</v>
      </c>
      <c r="D97" s="0" t="n">
        <v>730</v>
      </c>
      <c r="E97" s="0" t="s">
        <v>110</v>
      </c>
      <c r="F97" s="0" t="n">
        <v>2</v>
      </c>
      <c r="G97" s="0" t="s">
        <v>6</v>
      </c>
      <c r="H97" s="0" t="n">
        <v>48</v>
      </c>
      <c r="I97" s="0" t="s">
        <v>201</v>
      </c>
      <c r="J97" s="0" t="n">
        <v>1.16292866646193</v>
      </c>
      <c r="K97" s="0" t="n">
        <v>1.17011383437346</v>
      </c>
      <c r="L97" s="0" t="n">
        <v>1.56621946218072</v>
      </c>
      <c r="M97" s="0" t="n">
        <v>1.14151635417279</v>
      </c>
      <c r="N97" s="0" t="n">
        <v>1.50586287486901</v>
      </c>
      <c r="O97" s="0" t="n">
        <v>0.958044683753679</v>
      </c>
      <c r="P97" s="0" t="n">
        <v>1.05843670854569</v>
      </c>
      <c r="Q97" s="0" t="n">
        <v>1.1226077374895</v>
      </c>
      <c r="R97" s="0" t="n">
        <v>1.15114985410123</v>
      </c>
      <c r="S97" s="0" t="n">
        <v>1.64431880536584</v>
      </c>
      <c r="T97" s="0" t="n">
        <v>1.3079796519317</v>
      </c>
      <c r="U97" s="0" t="n">
        <v>1.65992505780321</v>
      </c>
      <c r="V97" s="0" t="n">
        <v>1.81360445043134</v>
      </c>
      <c r="W97" s="0" t="n">
        <v>1.13270681689685</v>
      </c>
      <c r="X97" s="0" t="n">
        <v>1.46248983537059</v>
      </c>
      <c r="Y97" s="0" t="n">
        <v>1.18138898631475</v>
      </c>
      <c r="Z97" s="0" t="n">
        <v>1.24298011174512</v>
      </c>
      <c r="AA97" s="0" t="n">
        <v>1.0298543437247</v>
      </c>
      <c r="AB97" s="0" t="n">
        <v>1.36376033091338</v>
      </c>
      <c r="AC97" s="0" t="n">
        <v>1.4547405758039</v>
      </c>
      <c r="AD97" s="0" t="n">
        <v>1.95080639979203</v>
      </c>
      <c r="AE97" s="0" t="n">
        <v>1.40805389177765</v>
      </c>
      <c r="AF97" s="0" t="n">
        <v>1.7677064082278</v>
      </c>
      <c r="AG97" s="0" t="n">
        <v>1.83686476468388</v>
      </c>
      <c r="AH97" s="0" t="n">
        <v>1.9360026915741</v>
      </c>
      <c r="AI97" s="0" t="n">
        <v>2.12588953418831</v>
      </c>
    </row>
    <row r="98" customFormat="false" ht="12.75" hidden="false" customHeight="false" outlineLevel="0" collapsed="false">
      <c r="A98" s="0" t="n">
        <v>12073049</v>
      </c>
      <c r="B98" s="0" t="n">
        <v>1</v>
      </c>
      <c r="C98" s="0" t="s">
        <v>5</v>
      </c>
      <c r="D98" s="0" t="n">
        <v>730</v>
      </c>
      <c r="E98" s="0" t="s">
        <v>110</v>
      </c>
      <c r="F98" s="0" t="n">
        <v>2</v>
      </c>
      <c r="G98" s="0" t="s">
        <v>6</v>
      </c>
      <c r="H98" s="0" t="n">
        <v>49</v>
      </c>
      <c r="I98" s="0" t="s">
        <v>202</v>
      </c>
      <c r="J98" s="0" t="n">
        <v>1.86607208756297</v>
      </c>
      <c r="K98" s="0" t="n">
        <v>1.86246504877591</v>
      </c>
      <c r="L98" s="0" t="n">
        <v>2.38056754188677</v>
      </c>
      <c r="M98" s="0" t="n">
        <v>1.82785862014377</v>
      </c>
      <c r="N98" s="0" t="n">
        <v>2.2842801032644</v>
      </c>
      <c r="O98" s="0" t="n">
        <v>1.59763437802747</v>
      </c>
      <c r="P98" s="0" t="n">
        <v>1.7345910544438</v>
      </c>
      <c r="Q98" s="0" t="n">
        <v>1.81360263487774</v>
      </c>
      <c r="R98" s="0" t="n">
        <v>1.82804370346733</v>
      </c>
      <c r="S98" s="0" t="n">
        <v>2.46253871965781</v>
      </c>
      <c r="T98" s="0" t="n">
        <v>2.03695138284363</v>
      </c>
      <c r="U98" s="0" t="n">
        <v>2.47956875085761</v>
      </c>
      <c r="V98" s="0" t="n">
        <v>2.6672411083204</v>
      </c>
      <c r="W98" s="0" t="n">
        <v>1.78549211206962</v>
      </c>
      <c r="X98" s="0" t="n">
        <v>2.21788271906128</v>
      </c>
      <c r="Y98" s="0" t="n">
        <v>1.81805362162157</v>
      </c>
      <c r="Z98" s="0" t="n">
        <v>1.92878811238241</v>
      </c>
      <c r="AA98" s="0" t="n">
        <v>1.66968478593591</v>
      </c>
      <c r="AB98" s="0" t="n">
        <v>2.04326615977383</v>
      </c>
      <c r="AC98" s="0" t="n">
        <v>2.16494510298748</v>
      </c>
      <c r="AD98" s="0" t="n">
        <v>2.77781960786901</v>
      </c>
      <c r="AE98" s="0" t="n">
        <v>2.11344595408552</v>
      </c>
      <c r="AF98" s="0" t="n">
        <v>2.53391986685207</v>
      </c>
      <c r="AG98" s="0" t="n">
        <v>2.59103189861116</v>
      </c>
      <c r="AH98" s="0" t="n">
        <v>2.72576662637639</v>
      </c>
      <c r="AI98" s="0" t="n">
        <v>2.9344560116718</v>
      </c>
    </row>
    <row r="99" customFormat="false" ht="12.75" hidden="false" customHeight="false" outlineLevel="0" collapsed="false">
      <c r="A99" s="0" t="n">
        <v>12073050</v>
      </c>
      <c r="B99" s="0" t="n">
        <v>1</v>
      </c>
      <c r="C99" s="0" t="s">
        <v>5</v>
      </c>
      <c r="D99" s="0" t="n">
        <v>730</v>
      </c>
      <c r="E99" s="0" t="s">
        <v>110</v>
      </c>
      <c r="F99" s="0" t="n">
        <v>2</v>
      </c>
      <c r="G99" s="0" t="s">
        <v>6</v>
      </c>
      <c r="H99" s="0" t="n">
        <v>50</v>
      </c>
      <c r="I99" s="0" t="s">
        <v>203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74000</v>
      </c>
      <c r="B100" s="0" t="n">
        <v>1</v>
      </c>
      <c r="C100" s="0" t="s">
        <v>5</v>
      </c>
      <c r="D100" s="0" t="n">
        <v>740</v>
      </c>
      <c r="E100" s="0" t="s">
        <v>112</v>
      </c>
      <c r="F100" s="0" t="n">
        <v>2</v>
      </c>
      <c r="G100" s="0" t="s">
        <v>6</v>
      </c>
      <c r="H100" s="0" t="n">
        <v>0</v>
      </c>
      <c r="I100" s="0" t="s">
        <v>15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74001</v>
      </c>
      <c r="B101" s="0" t="n">
        <v>1</v>
      </c>
      <c r="C101" s="0" t="s">
        <v>5</v>
      </c>
      <c r="D101" s="0" t="n">
        <v>740</v>
      </c>
      <c r="E101" s="0" t="s">
        <v>112</v>
      </c>
      <c r="F101" s="0" t="n">
        <v>2</v>
      </c>
      <c r="G101" s="0" t="s">
        <v>6</v>
      </c>
      <c r="H101" s="0" t="n">
        <v>1</v>
      </c>
      <c r="I101" s="0" t="s">
        <v>15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74002</v>
      </c>
      <c r="B102" s="0" t="n">
        <v>1</v>
      </c>
      <c r="C102" s="0" t="s">
        <v>5</v>
      </c>
      <c r="D102" s="0" t="n">
        <v>740</v>
      </c>
      <c r="E102" s="0" t="s">
        <v>112</v>
      </c>
      <c r="F102" s="0" t="n">
        <v>2</v>
      </c>
      <c r="G102" s="0" t="s">
        <v>6</v>
      </c>
      <c r="H102" s="0" t="n">
        <v>2</v>
      </c>
      <c r="I102" s="0" t="s">
        <v>15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74003</v>
      </c>
      <c r="B103" s="0" t="n">
        <v>1</v>
      </c>
      <c r="C103" s="0" t="s">
        <v>5</v>
      </c>
      <c r="D103" s="0" t="n">
        <v>740</v>
      </c>
      <c r="E103" s="0" t="s">
        <v>112</v>
      </c>
      <c r="F103" s="0" t="n">
        <v>2</v>
      </c>
      <c r="G103" s="0" t="s">
        <v>6</v>
      </c>
      <c r="H103" s="0" t="n">
        <v>3</v>
      </c>
      <c r="I103" s="0" t="s">
        <v>158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0</v>
      </c>
      <c r="AB103" s="0" t="n">
        <v>1</v>
      </c>
      <c r="AC103" s="0" t="n">
        <v>0</v>
      </c>
      <c r="AD103" s="0" t="n">
        <v>2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74004</v>
      </c>
      <c r="B104" s="0" t="n">
        <v>1</v>
      </c>
      <c r="C104" s="0" t="s">
        <v>5</v>
      </c>
      <c r="D104" s="0" t="n">
        <v>740</v>
      </c>
      <c r="E104" s="0" t="s">
        <v>112</v>
      </c>
      <c r="F104" s="0" t="n">
        <v>2</v>
      </c>
      <c r="G104" s="0" t="s">
        <v>6</v>
      </c>
      <c r="H104" s="0" t="n">
        <v>4</v>
      </c>
      <c r="I104" s="0" t="s">
        <v>159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3</v>
      </c>
      <c r="X104" s="0" t="n">
        <v>0</v>
      </c>
      <c r="Y104" s="0" t="n">
        <v>0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74005</v>
      </c>
      <c r="B105" s="0" t="n">
        <v>1</v>
      </c>
      <c r="C105" s="0" t="s">
        <v>5</v>
      </c>
      <c r="D105" s="0" t="n">
        <v>740</v>
      </c>
      <c r="E105" s="0" t="s">
        <v>112</v>
      </c>
      <c r="F105" s="0" t="n">
        <v>2</v>
      </c>
      <c r="G105" s="0" t="s">
        <v>6</v>
      </c>
      <c r="H105" s="0" t="n">
        <v>5</v>
      </c>
      <c r="I105" s="0" t="s">
        <v>160</v>
      </c>
      <c r="J105" s="0" t="n">
        <v>0</v>
      </c>
      <c r="K105" s="0" t="n">
        <v>1</v>
      </c>
      <c r="L105" s="0" t="n">
        <v>1</v>
      </c>
      <c r="M105" s="0" t="n">
        <v>2</v>
      </c>
      <c r="N105" s="0" t="n">
        <v>1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1</v>
      </c>
      <c r="T105" s="0" t="n">
        <v>1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1</v>
      </c>
      <c r="Z105" s="0" t="n">
        <v>1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1</v>
      </c>
      <c r="AI105" s="0" t="n">
        <v>1</v>
      </c>
    </row>
    <row r="106" customFormat="false" ht="12.75" hidden="false" customHeight="false" outlineLevel="0" collapsed="false">
      <c r="A106" s="0" t="n">
        <v>12074006</v>
      </c>
      <c r="B106" s="0" t="n">
        <v>1</v>
      </c>
      <c r="C106" s="0" t="s">
        <v>5</v>
      </c>
      <c r="D106" s="0" t="n">
        <v>740</v>
      </c>
      <c r="E106" s="0" t="s">
        <v>112</v>
      </c>
      <c r="F106" s="0" t="n">
        <v>2</v>
      </c>
      <c r="G106" s="0" t="s">
        <v>6</v>
      </c>
      <c r="H106" s="0" t="n">
        <v>6</v>
      </c>
      <c r="I106" s="0" t="s">
        <v>161</v>
      </c>
      <c r="J106" s="0" t="n">
        <v>2</v>
      </c>
      <c r="K106" s="0" t="n">
        <v>3</v>
      </c>
      <c r="L106" s="0" t="n">
        <v>0</v>
      </c>
      <c r="M106" s="0" t="n">
        <v>1</v>
      </c>
      <c r="N106" s="0" t="n">
        <v>3</v>
      </c>
      <c r="O106" s="0" t="n">
        <v>1</v>
      </c>
      <c r="P106" s="0" t="n">
        <v>2</v>
      </c>
      <c r="Q106" s="0" t="n">
        <v>2</v>
      </c>
      <c r="R106" s="0" t="n">
        <v>3</v>
      </c>
      <c r="S106" s="0" t="n">
        <v>3</v>
      </c>
      <c r="T106" s="0" t="n">
        <v>0</v>
      </c>
      <c r="U106" s="0" t="n">
        <v>2</v>
      </c>
      <c r="V106" s="0" t="n">
        <v>0</v>
      </c>
      <c r="W106" s="0" t="n">
        <v>2</v>
      </c>
      <c r="X106" s="0" t="n">
        <v>1</v>
      </c>
      <c r="Y106" s="0" t="n">
        <v>1</v>
      </c>
      <c r="Z106" s="0" t="n">
        <v>0</v>
      </c>
      <c r="AA106" s="0" t="n">
        <v>2</v>
      </c>
      <c r="AB106" s="0" t="n">
        <v>0</v>
      </c>
      <c r="AC106" s="0" t="n">
        <v>0</v>
      </c>
      <c r="AD106" s="0" t="n">
        <v>2</v>
      </c>
      <c r="AE106" s="0" t="n">
        <v>1</v>
      </c>
      <c r="AF106" s="0" t="n">
        <v>2</v>
      </c>
      <c r="AG106" s="0" t="n">
        <v>1</v>
      </c>
      <c r="AH106" s="0" t="n">
        <v>1</v>
      </c>
      <c r="AI106" s="0" t="n">
        <v>1</v>
      </c>
    </row>
    <row r="107" customFormat="false" ht="12.75" hidden="false" customHeight="false" outlineLevel="0" collapsed="false">
      <c r="A107" s="0" t="n">
        <v>12074007</v>
      </c>
      <c r="B107" s="0" t="n">
        <v>1</v>
      </c>
      <c r="C107" s="0" t="s">
        <v>5</v>
      </c>
      <c r="D107" s="0" t="n">
        <v>740</v>
      </c>
      <c r="E107" s="0" t="s">
        <v>112</v>
      </c>
      <c r="F107" s="0" t="n">
        <v>2</v>
      </c>
      <c r="G107" s="0" t="s">
        <v>6</v>
      </c>
      <c r="H107" s="0" t="n">
        <v>7</v>
      </c>
      <c r="I107" s="0" t="s">
        <v>162</v>
      </c>
      <c r="J107" s="0" t="n">
        <v>2</v>
      </c>
      <c r="K107" s="0" t="n">
        <v>2</v>
      </c>
      <c r="L107" s="0" t="n">
        <v>4</v>
      </c>
      <c r="M107" s="0" t="n">
        <v>4</v>
      </c>
      <c r="N107" s="0" t="n">
        <v>4</v>
      </c>
      <c r="O107" s="0" t="n">
        <v>0</v>
      </c>
      <c r="P107" s="0" t="n">
        <v>5</v>
      </c>
      <c r="Q107" s="0" t="n">
        <v>2</v>
      </c>
      <c r="R107" s="0" t="n">
        <v>2</v>
      </c>
      <c r="S107" s="0" t="n">
        <v>4</v>
      </c>
      <c r="T107" s="0" t="n">
        <v>5</v>
      </c>
      <c r="U107" s="0" t="n">
        <v>0</v>
      </c>
      <c r="V107" s="0" t="n">
        <v>3</v>
      </c>
      <c r="W107" s="0" t="n">
        <v>2</v>
      </c>
      <c r="X107" s="0" t="n">
        <v>2</v>
      </c>
      <c r="Y107" s="0" t="n">
        <v>2</v>
      </c>
      <c r="Z107" s="0" t="n">
        <v>3</v>
      </c>
      <c r="AA107" s="0" t="n">
        <v>1</v>
      </c>
      <c r="AB107" s="0" t="n">
        <v>1</v>
      </c>
      <c r="AC107" s="0" t="n">
        <v>3</v>
      </c>
      <c r="AD107" s="0" t="n">
        <v>1</v>
      </c>
      <c r="AE107" s="0" t="n">
        <v>0</v>
      </c>
      <c r="AF107" s="0" t="n">
        <v>2</v>
      </c>
      <c r="AG107" s="0" t="n">
        <v>4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074008</v>
      </c>
      <c r="B108" s="0" t="n">
        <v>1</v>
      </c>
      <c r="C108" s="0" t="s">
        <v>5</v>
      </c>
      <c r="D108" s="0" t="n">
        <v>740</v>
      </c>
      <c r="E108" s="0" t="s">
        <v>112</v>
      </c>
      <c r="F108" s="0" t="n">
        <v>2</v>
      </c>
      <c r="G108" s="0" t="s">
        <v>6</v>
      </c>
      <c r="H108" s="0" t="n">
        <v>8</v>
      </c>
      <c r="I108" s="0" t="s">
        <v>163</v>
      </c>
      <c r="J108" s="0" t="n">
        <v>12</v>
      </c>
      <c r="K108" s="0" t="n">
        <v>10</v>
      </c>
      <c r="L108" s="0" t="n">
        <v>8</v>
      </c>
      <c r="M108" s="0" t="n">
        <v>6</v>
      </c>
      <c r="N108" s="0" t="n">
        <v>10</v>
      </c>
      <c r="O108" s="0" t="n">
        <v>11</v>
      </c>
      <c r="P108" s="0" t="n">
        <v>4</v>
      </c>
      <c r="Q108" s="0" t="n">
        <v>7</v>
      </c>
      <c r="R108" s="0" t="n">
        <v>6</v>
      </c>
      <c r="S108" s="0" t="n">
        <v>4</v>
      </c>
      <c r="T108" s="0" t="n">
        <v>5</v>
      </c>
      <c r="U108" s="0" t="n">
        <v>5</v>
      </c>
      <c r="V108" s="0" t="n">
        <v>7</v>
      </c>
      <c r="W108" s="0" t="n">
        <v>3</v>
      </c>
      <c r="X108" s="0" t="n">
        <v>5</v>
      </c>
      <c r="Y108" s="0" t="n">
        <v>2</v>
      </c>
      <c r="Z108" s="0" t="n">
        <v>4</v>
      </c>
      <c r="AA108" s="0" t="n">
        <v>7</v>
      </c>
      <c r="AB108" s="0" t="n">
        <v>2</v>
      </c>
      <c r="AC108" s="0" t="n">
        <v>7</v>
      </c>
      <c r="AD108" s="0" t="n">
        <v>8</v>
      </c>
      <c r="AE108" s="0" t="n">
        <v>6</v>
      </c>
      <c r="AF108" s="0" t="n">
        <v>7</v>
      </c>
      <c r="AG108" s="0" t="n">
        <v>5</v>
      </c>
      <c r="AH108" s="0" t="n">
        <v>4</v>
      </c>
      <c r="AI108" s="0" t="n">
        <v>3</v>
      </c>
    </row>
    <row r="109" customFormat="false" ht="12.75" hidden="false" customHeight="false" outlineLevel="0" collapsed="false">
      <c r="A109" s="0" t="n">
        <v>12074009</v>
      </c>
      <c r="B109" s="0" t="n">
        <v>1</v>
      </c>
      <c r="C109" s="0" t="s">
        <v>5</v>
      </c>
      <c r="D109" s="0" t="n">
        <v>740</v>
      </c>
      <c r="E109" s="0" t="s">
        <v>112</v>
      </c>
      <c r="F109" s="0" t="n">
        <v>2</v>
      </c>
      <c r="G109" s="0" t="s">
        <v>6</v>
      </c>
      <c r="H109" s="0" t="n">
        <v>9</v>
      </c>
      <c r="I109" s="0" t="s">
        <v>164</v>
      </c>
      <c r="J109" s="0" t="n">
        <v>22</v>
      </c>
      <c r="K109" s="0" t="n">
        <v>23</v>
      </c>
      <c r="L109" s="0" t="n">
        <v>17</v>
      </c>
      <c r="M109" s="0" t="n">
        <v>21</v>
      </c>
      <c r="N109" s="0" t="n">
        <v>22</v>
      </c>
      <c r="O109" s="0" t="n">
        <v>14</v>
      </c>
      <c r="P109" s="0" t="n">
        <v>22</v>
      </c>
      <c r="Q109" s="0" t="n">
        <v>10</v>
      </c>
      <c r="R109" s="0" t="n">
        <v>18</v>
      </c>
      <c r="S109" s="0" t="n">
        <v>12</v>
      </c>
      <c r="T109" s="0" t="n">
        <v>10</v>
      </c>
      <c r="U109" s="0" t="n">
        <v>11</v>
      </c>
      <c r="V109" s="0" t="n">
        <v>11</v>
      </c>
      <c r="W109" s="0" t="n">
        <v>10</v>
      </c>
      <c r="X109" s="0" t="n">
        <v>6</v>
      </c>
      <c r="Y109" s="0" t="n">
        <v>14</v>
      </c>
      <c r="Z109" s="0" t="n">
        <v>13</v>
      </c>
      <c r="AA109" s="0" t="n">
        <v>16</v>
      </c>
      <c r="AB109" s="0" t="n">
        <v>10</v>
      </c>
      <c r="AC109" s="0" t="n">
        <v>9</v>
      </c>
      <c r="AD109" s="0" t="n">
        <v>5</v>
      </c>
      <c r="AE109" s="0" t="n">
        <v>16</v>
      </c>
      <c r="AF109" s="0" t="n">
        <v>8</v>
      </c>
      <c r="AG109" s="0" t="n">
        <v>11</v>
      </c>
      <c r="AH109" s="0" t="n">
        <v>6</v>
      </c>
      <c r="AI109" s="0" t="n">
        <v>12</v>
      </c>
    </row>
    <row r="110" customFormat="false" ht="12.75" hidden="false" customHeight="false" outlineLevel="0" collapsed="false">
      <c r="A110" s="0" t="n">
        <v>12074010</v>
      </c>
      <c r="B110" s="0" t="n">
        <v>1</v>
      </c>
      <c r="C110" s="0" t="s">
        <v>5</v>
      </c>
      <c r="D110" s="0" t="n">
        <v>740</v>
      </c>
      <c r="E110" s="0" t="s">
        <v>112</v>
      </c>
      <c r="F110" s="0" t="n">
        <v>2</v>
      </c>
      <c r="G110" s="0" t="s">
        <v>6</v>
      </c>
      <c r="H110" s="0" t="n">
        <v>10</v>
      </c>
      <c r="I110" s="0" t="s">
        <v>165</v>
      </c>
      <c r="J110" s="0" t="n">
        <v>27</v>
      </c>
      <c r="K110" s="0" t="n">
        <v>26</v>
      </c>
      <c r="L110" s="0" t="n">
        <v>24</v>
      </c>
      <c r="M110" s="0" t="n">
        <v>18</v>
      </c>
      <c r="N110" s="0" t="n">
        <v>30</v>
      </c>
      <c r="O110" s="0" t="n">
        <v>28</v>
      </c>
      <c r="P110" s="0" t="n">
        <v>21</v>
      </c>
      <c r="Q110" s="0" t="n">
        <v>30</v>
      </c>
      <c r="R110" s="0" t="n">
        <v>16</v>
      </c>
      <c r="S110" s="0" t="n">
        <v>25</v>
      </c>
      <c r="T110" s="0" t="n">
        <v>27</v>
      </c>
      <c r="U110" s="0" t="n">
        <v>28</v>
      </c>
      <c r="V110" s="0" t="n">
        <v>29</v>
      </c>
      <c r="W110" s="0" t="n">
        <v>13</v>
      </c>
      <c r="X110" s="0" t="n">
        <v>24</v>
      </c>
      <c r="Y110" s="0" t="n">
        <v>22</v>
      </c>
      <c r="Z110" s="0" t="n">
        <v>18</v>
      </c>
      <c r="AA110" s="0" t="n">
        <v>23</v>
      </c>
      <c r="AB110" s="0" t="n">
        <v>14</v>
      </c>
      <c r="AC110" s="0" t="n">
        <v>17</v>
      </c>
      <c r="AD110" s="0" t="n">
        <v>22</v>
      </c>
      <c r="AE110" s="0" t="n">
        <v>20</v>
      </c>
      <c r="AF110" s="0" t="n">
        <v>24</v>
      </c>
      <c r="AG110" s="0" t="n">
        <v>21</v>
      </c>
      <c r="AH110" s="0" t="n">
        <v>24</v>
      </c>
      <c r="AI110" s="0" t="n">
        <v>22</v>
      </c>
    </row>
    <row r="111" customFormat="false" ht="12.75" hidden="false" customHeight="false" outlineLevel="0" collapsed="false">
      <c r="A111" s="0" t="n">
        <v>12074011</v>
      </c>
      <c r="B111" s="0" t="n">
        <v>1</v>
      </c>
      <c r="C111" s="0" t="s">
        <v>5</v>
      </c>
      <c r="D111" s="0" t="n">
        <v>740</v>
      </c>
      <c r="E111" s="0" t="s">
        <v>112</v>
      </c>
      <c r="F111" s="0" t="n">
        <v>2</v>
      </c>
      <c r="G111" s="0" t="s">
        <v>6</v>
      </c>
      <c r="H111" s="0" t="n">
        <v>11</v>
      </c>
      <c r="I111" s="0" t="s">
        <v>166</v>
      </c>
      <c r="J111" s="0" t="n">
        <v>42</v>
      </c>
      <c r="K111" s="0" t="n">
        <v>47</v>
      </c>
      <c r="L111" s="0" t="n">
        <v>41</v>
      </c>
      <c r="M111" s="0" t="n">
        <v>50</v>
      </c>
      <c r="N111" s="0" t="n">
        <v>38</v>
      </c>
      <c r="O111" s="0" t="n">
        <v>19</v>
      </c>
      <c r="P111" s="0" t="n">
        <v>37</v>
      </c>
      <c r="Q111" s="0" t="n">
        <v>39</v>
      </c>
      <c r="R111" s="0" t="n">
        <v>30</v>
      </c>
      <c r="S111" s="0" t="n">
        <v>35</v>
      </c>
      <c r="T111" s="0" t="n">
        <v>32</v>
      </c>
      <c r="U111" s="0" t="n">
        <v>35</v>
      </c>
      <c r="V111" s="0" t="n">
        <v>35</v>
      </c>
      <c r="W111" s="0" t="n">
        <v>39</v>
      </c>
      <c r="X111" s="0" t="n">
        <v>32</v>
      </c>
      <c r="Y111" s="0" t="n">
        <v>24</v>
      </c>
      <c r="Z111" s="0" t="n">
        <v>40</v>
      </c>
      <c r="AA111" s="0" t="n">
        <v>30</v>
      </c>
      <c r="AB111" s="0" t="n">
        <v>33</v>
      </c>
      <c r="AC111" s="0" t="n">
        <v>29</v>
      </c>
      <c r="AD111" s="0" t="n">
        <v>22</v>
      </c>
      <c r="AE111" s="0" t="n">
        <v>20</v>
      </c>
      <c r="AF111" s="0" t="n">
        <v>35</v>
      </c>
      <c r="AG111" s="0" t="n">
        <v>19</v>
      </c>
      <c r="AH111" s="0" t="n">
        <v>22</v>
      </c>
      <c r="AI111" s="0" t="n">
        <v>21</v>
      </c>
    </row>
    <row r="112" customFormat="false" ht="12.75" hidden="false" customHeight="false" outlineLevel="0" collapsed="false">
      <c r="A112" s="0" t="n">
        <v>12074012</v>
      </c>
      <c r="B112" s="0" t="n">
        <v>1</v>
      </c>
      <c r="C112" s="0" t="s">
        <v>5</v>
      </c>
      <c r="D112" s="0" t="n">
        <v>740</v>
      </c>
      <c r="E112" s="0" t="s">
        <v>112</v>
      </c>
      <c r="F112" s="0" t="n">
        <v>2</v>
      </c>
      <c r="G112" s="0" t="s">
        <v>6</v>
      </c>
      <c r="H112" s="0" t="n">
        <v>12</v>
      </c>
      <c r="I112" s="0" t="s">
        <v>167</v>
      </c>
      <c r="J112" s="0" t="n">
        <v>55</v>
      </c>
      <c r="K112" s="0" t="n">
        <v>48</v>
      </c>
      <c r="L112" s="0" t="n">
        <v>51</v>
      </c>
      <c r="M112" s="0" t="n">
        <v>40</v>
      </c>
      <c r="N112" s="0" t="n">
        <v>49</v>
      </c>
      <c r="O112" s="0" t="n">
        <v>48</v>
      </c>
      <c r="P112" s="0" t="n">
        <v>43</v>
      </c>
      <c r="Q112" s="0" t="n">
        <v>51</v>
      </c>
      <c r="R112" s="0" t="n">
        <v>60</v>
      </c>
      <c r="S112" s="0" t="n">
        <v>40</v>
      </c>
      <c r="T112" s="0" t="n">
        <v>51</v>
      </c>
      <c r="U112" s="0" t="n">
        <v>52</v>
      </c>
      <c r="V112" s="0" t="n">
        <v>52</v>
      </c>
      <c r="W112" s="0" t="n">
        <v>45</v>
      </c>
      <c r="X112" s="0" t="n">
        <v>40</v>
      </c>
      <c r="Y112" s="0" t="n">
        <v>44</v>
      </c>
      <c r="Z112" s="0" t="n">
        <v>39</v>
      </c>
      <c r="AA112" s="0" t="n">
        <v>39</v>
      </c>
      <c r="AB112" s="0" t="n">
        <v>52</v>
      </c>
      <c r="AC112" s="0" t="n">
        <v>41</v>
      </c>
      <c r="AD112" s="0" t="n">
        <v>46</v>
      </c>
      <c r="AE112" s="0" t="n">
        <v>30</v>
      </c>
      <c r="AF112" s="0" t="n">
        <v>30</v>
      </c>
      <c r="AG112" s="0" t="n">
        <v>47</v>
      </c>
      <c r="AH112" s="0" t="n">
        <v>30</v>
      </c>
      <c r="AI112" s="0" t="n">
        <v>27</v>
      </c>
    </row>
    <row r="113" customFormat="false" ht="12.75" hidden="false" customHeight="false" outlineLevel="0" collapsed="false">
      <c r="A113" s="0" t="n">
        <v>12074013</v>
      </c>
      <c r="B113" s="0" t="n">
        <v>1</v>
      </c>
      <c r="C113" s="0" t="s">
        <v>5</v>
      </c>
      <c r="D113" s="0" t="n">
        <v>740</v>
      </c>
      <c r="E113" s="0" t="s">
        <v>112</v>
      </c>
      <c r="F113" s="0" t="n">
        <v>2</v>
      </c>
      <c r="G113" s="0" t="s">
        <v>6</v>
      </c>
      <c r="H113" s="0" t="n">
        <v>13</v>
      </c>
      <c r="I113" s="0" t="s">
        <v>168</v>
      </c>
      <c r="J113" s="0" t="n">
        <v>68</v>
      </c>
      <c r="K113" s="0" t="n">
        <v>67</v>
      </c>
      <c r="L113" s="0" t="n">
        <v>51</v>
      </c>
      <c r="M113" s="0" t="n">
        <v>55</v>
      </c>
      <c r="N113" s="0" t="n">
        <v>71</v>
      </c>
      <c r="O113" s="0" t="n">
        <v>52</v>
      </c>
      <c r="P113" s="0" t="n">
        <v>66</v>
      </c>
      <c r="Q113" s="0" t="n">
        <v>63</v>
      </c>
      <c r="R113" s="0" t="n">
        <v>59</v>
      </c>
      <c r="S113" s="0" t="n">
        <v>67</v>
      </c>
      <c r="T113" s="0" t="n">
        <v>61</v>
      </c>
      <c r="U113" s="0" t="n">
        <v>42</v>
      </c>
      <c r="V113" s="0" t="n">
        <v>54</v>
      </c>
      <c r="W113" s="0" t="n">
        <v>71</v>
      </c>
      <c r="X113" s="0" t="n">
        <v>65</v>
      </c>
      <c r="Y113" s="0" t="n">
        <v>62</v>
      </c>
      <c r="Z113" s="0" t="n">
        <v>64</v>
      </c>
      <c r="AA113" s="0" t="n">
        <v>57</v>
      </c>
      <c r="AB113" s="0" t="n">
        <v>66</v>
      </c>
      <c r="AC113" s="0" t="n">
        <v>52</v>
      </c>
      <c r="AD113" s="0" t="n">
        <v>55</v>
      </c>
      <c r="AE113" s="0" t="n">
        <v>58</v>
      </c>
      <c r="AF113" s="0" t="n">
        <v>57</v>
      </c>
      <c r="AG113" s="0" t="n">
        <v>65</v>
      </c>
      <c r="AH113" s="0" t="n">
        <v>49</v>
      </c>
      <c r="AI113" s="0" t="n">
        <v>51</v>
      </c>
    </row>
    <row r="114" customFormat="false" ht="12.75" hidden="false" customHeight="false" outlineLevel="0" collapsed="false">
      <c r="A114" s="0" t="n">
        <v>12074014</v>
      </c>
      <c r="B114" s="0" t="n">
        <v>1</v>
      </c>
      <c r="C114" s="0" t="s">
        <v>5</v>
      </c>
      <c r="D114" s="0" t="n">
        <v>740</v>
      </c>
      <c r="E114" s="0" t="s">
        <v>112</v>
      </c>
      <c r="F114" s="0" t="n">
        <v>2</v>
      </c>
      <c r="G114" s="0" t="s">
        <v>6</v>
      </c>
      <c r="H114" s="0" t="n">
        <v>14</v>
      </c>
      <c r="I114" s="0" t="s">
        <v>169</v>
      </c>
      <c r="J114" s="0" t="n">
        <v>66</v>
      </c>
      <c r="K114" s="0" t="n">
        <v>58</v>
      </c>
      <c r="L114" s="0" t="n">
        <v>60</v>
      </c>
      <c r="M114" s="0" t="n">
        <v>65</v>
      </c>
      <c r="N114" s="0" t="n">
        <v>83</v>
      </c>
      <c r="O114" s="0" t="n">
        <v>65</v>
      </c>
      <c r="P114" s="0" t="n">
        <v>69</v>
      </c>
      <c r="Q114" s="0" t="n">
        <v>54</v>
      </c>
      <c r="R114" s="0" t="n">
        <v>62</v>
      </c>
      <c r="S114" s="0" t="n">
        <v>60</v>
      </c>
      <c r="T114" s="0" t="n">
        <v>67</v>
      </c>
      <c r="U114" s="0" t="n">
        <v>46</v>
      </c>
      <c r="V114" s="0" t="n">
        <v>60</v>
      </c>
      <c r="W114" s="0" t="n">
        <v>63</v>
      </c>
      <c r="X114" s="0" t="n">
        <v>67</v>
      </c>
      <c r="Y114" s="0" t="n">
        <v>59</v>
      </c>
      <c r="Z114" s="0" t="n">
        <v>67</v>
      </c>
      <c r="AA114" s="0" t="n">
        <v>66</v>
      </c>
      <c r="AB114" s="0" t="n">
        <v>64</v>
      </c>
      <c r="AC114" s="0" t="n">
        <v>66</v>
      </c>
      <c r="AD114" s="0" t="n">
        <v>51</v>
      </c>
      <c r="AE114" s="0" t="n">
        <v>52</v>
      </c>
      <c r="AF114" s="0" t="n">
        <v>55</v>
      </c>
      <c r="AG114" s="0" t="n">
        <v>68</v>
      </c>
      <c r="AH114" s="0" t="n">
        <v>55</v>
      </c>
      <c r="AI114" s="0" t="n">
        <v>52</v>
      </c>
    </row>
    <row r="115" customFormat="false" ht="12.75" hidden="false" customHeight="false" outlineLevel="0" collapsed="false">
      <c r="A115" s="0" t="n">
        <v>12074015</v>
      </c>
      <c r="B115" s="0" t="n">
        <v>1</v>
      </c>
      <c r="C115" s="0" t="s">
        <v>5</v>
      </c>
      <c r="D115" s="0" t="n">
        <v>740</v>
      </c>
      <c r="E115" s="0" t="s">
        <v>112</v>
      </c>
      <c r="F115" s="0" t="n">
        <v>2</v>
      </c>
      <c r="G115" s="0" t="s">
        <v>6</v>
      </c>
      <c r="H115" s="0" t="n">
        <v>15</v>
      </c>
      <c r="I115" s="0" t="s">
        <v>170</v>
      </c>
      <c r="J115" s="0" t="n">
        <v>61</v>
      </c>
      <c r="K115" s="0" t="n">
        <v>62</v>
      </c>
      <c r="L115" s="0" t="n">
        <v>43</v>
      </c>
      <c r="M115" s="0" t="n">
        <v>62</v>
      </c>
      <c r="N115" s="0" t="n">
        <v>46</v>
      </c>
      <c r="O115" s="0" t="n">
        <v>39</v>
      </c>
      <c r="P115" s="0" t="n">
        <v>51</v>
      </c>
      <c r="Q115" s="0" t="n">
        <v>62</v>
      </c>
      <c r="R115" s="0" t="n">
        <v>67</v>
      </c>
      <c r="S115" s="0" t="n">
        <v>73</v>
      </c>
      <c r="T115" s="0" t="n">
        <v>60</v>
      </c>
      <c r="U115" s="0" t="n">
        <v>68</v>
      </c>
      <c r="V115" s="0" t="n">
        <v>52</v>
      </c>
      <c r="W115" s="0" t="n">
        <v>67</v>
      </c>
      <c r="X115" s="0" t="n">
        <v>81</v>
      </c>
      <c r="Y115" s="0" t="n">
        <v>48</v>
      </c>
      <c r="Z115" s="0" t="n">
        <v>60</v>
      </c>
      <c r="AA115" s="0" t="n">
        <v>52</v>
      </c>
      <c r="AB115" s="0" t="n">
        <v>57</v>
      </c>
      <c r="AC115" s="0" t="n">
        <v>62</v>
      </c>
      <c r="AD115" s="0" t="n">
        <v>67</v>
      </c>
      <c r="AE115" s="0" t="n">
        <v>70</v>
      </c>
      <c r="AF115" s="0" t="n">
        <v>59</v>
      </c>
      <c r="AG115" s="0" t="n">
        <v>59</v>
      </c>
      <c r="AH115" s="0" t="n">
        <v>64</v>
      </c>
      <c r="AI115" s="0" t="n">
        <v>59</v>
      </c>
    </row>
    <row r="116" customFormat="false" ht="12.75" hidden="false" customHeight="false" outlineLevel="0" collapsed="false">
      <c r="A116" s="0" t="n">
        <v>12074016</v>
      </c>
      <c r="B116" s="0" t="n">
        <v>1</v>
      </c>
      <c r="C116" s="0" t="s">
        <v>5</v>
      </c>
      <c r="D116" s="0" t="n">
        <v>740</v>
      </c>
      <c r="E116" s="0" t="s">
        <v>112</v>
      </c>
      <c r="F116" s="0" t="n">
        <v>2</v>
      </c>
      <c r="G116" s="0" t="s">
        <v>6</v>
      </c>
      <c r="H116" s="0" t="n">
        <v>16</v>
      </c>
      <c r="I116" s="0" t="s">
        <v>171</v>
      </c>
      <c r="J116" s="0" t="n">
        <v>45</v>
      </c>
      <c r="K116" s="0" t="n">
        <v>45</v>
      </c>
      <c r="L116" s="0" t="n">
        <v>41</v>
      </c>
      <c r="M116" s="0" t="n">
        <v>36</v>
      </c>
      <c r="N116" s="0" t="n">
        <v>54</v>
      </c>
      <c r="O116" s="0" t="n">
        <v>52</v>
      </c>
      <c r="P116" s="0" t="n">
        <v>40</v>
      </c>
      <c r="Q116" s="0" t="n">
        <v>50</v>
      </c>
      <c r="R116" s="0" t="n">
        <v>44</v>
      </c>
      <c r="S116" s="0" t="n">
        <v>33</v>
      </c>
      <c r="T116" s="0" t="n">
        <v>38</v>
      </c>
      <c r="U116" s="0" t="n">
        <v>46</v>
      </c>
      <c r="V116" s="0" t="n">
        <v>59</v>
      </c>
      <c r="W116" s="0" t="n">
        <v>54</v>
      </c>
      <c r="X116" s="0" t="n">
        <v>66</v>
      </c>
      <c r="Y116" s="0" t="n">
        <v>48</v>
      </c>
      <c r="Z116" s="0" t="n">
        <v>47</v>
      </c>
      <c r="AA116" s="0" t="n">
        <v>44</v>
      </c>
      <c r="AB116" s="0" t="n">
        <v>57</v>
      </c>
      <c r="AC116" s="0" t="n">
        <v>55</v>
      </c>
      <c r="AD116" s="0" t="n">
        <v>59</v>
      </c>
      <c r="AE116" s="0" t="n">
        <v>47</v>
      </c>
      <c r="AF116" s="0" t="n">
        <v>51</v>
      </c>
      <c r="AG116" s="0" t="n">
        <v>50</v>
      </c>
      <c r="AH116" s="0" t="n">
        <v>53</v>
      </c>
      <c r="AI116" s="0" t="n">
        <v>56</v>
      </c>
    </row>
    <row r="117" customFormat="false" ht="12.75" hidden="false" customHeight="false" outlineLevel="0" collapsed="false">
      <c r="A117" s="0" t="n">
        <v>12074017</v>
      </c>
      <c r="B117" s="0" t="n">
        <v>1</v>
      </c>
      <c r="C117" s="0" t="s">
        <v>5</v>
      </c>
      <c r="D117" s="0" t="n">
        <v>740</v>
      </c>
      <c r="E117" s="0" t="s">
        <v>112</v>
      </c>
      <c r="F117" s="0" t="n">
        <v>2</v>
      </c>
      <c r="G117" s="0" t="s">
        <v>6</v>
      </c>
      <c r="H117" s="0" t="n">
        <v>17</v>
      </c>
      <c r="I117" s="0" t="s">
        <v>172</v>
      </c>
      <c r="J117" s="0" t="n">
        <v>19</v>
      </c>
      <c r="K117" s="0" t="n">
        <v>13</v>
      </c>
      <c r="L117" s="0" t="n">
        <v>21</v>
      </c>
      <c r="M117" s="0" t="n">
        <v>19</v>
      </c>
      <c r="N117" s="0" t="n">
        <v>24</v>
      </c>
      <c r="O117" s="0" t="n">
        <v>25</v>
      </c>
      <c r="P117" s="0" t="n">
        <v>32</v>
      </c>
      <c r="Q117" s="0" t="n">
        <v>32</v>
      </c>
      <c r="R117" s="0" t="n">
        <v>21</v>
      </c>
      <c r="S117" s="0" t="n">
        <v>34</v>
      </c>
      <c r="T117" s="0" t="n">
        <v>32</v>
      </c>
      <c r="U117" s="0" t="n">
        <v>36</v>
      </c>
      <c r="V117" s="0" t="n">
        <v>30</v>
      </c>
      <c r="W117" s="0" t="n">
        <v>30</v>
      </c>
      <c r="X117" s="0" t="n">
        <v>28</v>
      </c>
      <c r="Y117" s="0" t="n">
        <v>30</v>
      </c>
      <c r="Z117" s="0" t="n">
        <v>29</v>
      </c>
      <c r="AA117" s="0" t="n">
        <v>24</v>
      </c>
      <c r="AB117" s="0" t="n">
        <v>36</v>
      </c>
      <c r="AC117" s="0" t="n">
        <v>38</v>
      </c>
      <c r="AD117" s="0" t="n">
        <v>33</v>
      </c>
      <c r="AE117" s="0" t="n">
        <v>31</v>
      </c>
      <c r="AF117" s="0" t="n">
        <v>29</v>
      </c>
      <c r="AG117" s="0" t="n">
        <v>30</v>
      </c>
      <c r="AH117" s="0" t="n">
        <v>40</v>
      </c>
      <c r="AI117" s="0" t="n">
        <v>36</v>
      </c>
    </row>
    <row r="118" customFormat="false" ht="12.75" hidden="false" customHeight="false" outlineLevel="0" collapsed="false">
      <c r="A118" s="0" t="n">
        <v>12074018</v>
      </c>
      <c r="B118" s="0" t="n">
        <v>1</v>
      </c>
      <c r="C118" s="0" t="s">
        <v>5</v>
      </c>
      <c r="D118" s="0" t="n">
        <v>740</v>
      </c>
      <c r="E118" s="0" t="s">
        <v>112</v>
      </c>
      <c r="F118" s="0" t="n">
        <v>2</v>
      </c>
      <c r="G118" s="0" t="s">
        <v>6</v>
      </c>
      <c r="H118" s="0" t="n">
        <v>18</v>
      </c>
      <c r="I118" s="0" t="s">
        <v>173</v>
      </c>
      <c r="J118" s="0" t="n">
        <v>4</v>
      </c>
      <c r="K118" s="0" t="n">
        <v>4</v>
      </c>
      <c r="L118" s="0" t="n">
        <v>14</v>
      </c>
      <c r="M118" s="0" t="n">
        <v>7</v>
      </c>
      <c r="N118" s="0" t="n">
        <v>7</v>
      </c>
      <c r="O118" s="0" t="n">
        <v>14</v>
      </c>
      <c r="P118" s="0" t="n">
        <v>14</v>
      </c>
      <c r="Q118" s="0" t="n">
        <v>11</v>
      </c>
      <c r="R118" s="0" t="n">
        <v>17</v>
      </c>
      <c r="S118" s="0" t="n">
        <v>12</v>
      </c>
      <c r="T118" s="0" t="n">
        <v>20</v>
      </c>
      <c r="U118" s="0" t="n">
        <v>7</v>
      </c>
      <c r="V118" s="0" t="n">
        <v>21</v>
      </c>
      <c r="W118" s="0" t="n">
        <v>16</v>
      </c>
      <c r="X118" s="0" t="n">
        <v>12</v>
      </c>
      <c r="Y118" s="0" t="n">
        <v>9</v>
      </c>
      <c r="Z118" s="0" t="n">
        <v>14</v>
      </c>
      <c r="AA118" s="0" t="n">
        <v>19</v>
      </c>
      <c r="AB118" s="0" t="n">
        <v>18</v>
      </c>
      <c r="AC118" s="0" t="n">
        <v>20</v>
      </c>
      <c r="AD118" s="0" t="n">
        <v>14</v>
      </c>
      <c r="AE118" s="0" t="n">
        <v>12</v>
      </c>
      <c r="AF118" s="0" t="n">
        <v>23</v>
      </c>
      <c r="AG118" s="0" t="n">
        <v>16</v>
      </c>
      <c r="AH118" s="0" t="n">
        <v>25</v>
      </c>
      <c r="AI118" s="0" t="n">
        <v>20</v>
      </c>
    </row>
    <row r="119" customFormat="false" ht="12.75" hidden="false" customHeight="false" outlineLevel="0" collapsed="false">
      <c r="A119" s="0" t="n">
        <v>12074019</v>
      </c>
      <c r="B119" s="0" t="n">
        <v>1</v>
      </c>
      <c r="C119" s="0" t="s">
        <v>5</v>
      </c>
      <c r="D119" s="0" t="n">
        <v>740</v>
      </c>
      <c r="E119" s="0" t="s">
        <v>112</v>
      </c>
      <c r="F119" s="0" t="n">
        <v>2</v>
      </c>
      <c r="G119" s="0" t="s">
        <v>6</v>
      </c>
      <c r="H119" s="0" t="n">
        <v>19</v>
      </c>
      <c r="I119" s="0" t="s">
        <v>174</v>
      </c>
      <c r="J119" s="0" t="n">
        <v>425</v>
      </c>
      <c r="K119" s="0" t="n">
        <v>409</v>
      </c>
      <c r="L119" s="0" t="n">
        <v>376</v>
      </c>
      <c r="M119" s="0" t="n">
        <v>386</v>
      </c>
      <c r="N119" s="0" t="n">
        <v>443</v>
      </c>
      <c r="O119" s="0" t="n">
        <v>368</v>
      </c>
      <c r="P119" s="0" t="n">
        <v>408</v>
      </c>
      <c r="Q119" s="0" t="n">
        <v>413</v>
      </c>
      <c r="R119" s="0" t="n">
        <v>405</v>
      </c>
      <c r="S119" s="0" t="n">
        <v>403</v>
      </c>
      <c r="T119" s="0" t="n">
        <v>409</v>
      </c>
      <c r="U119" s="0" t="n">
        <v>378</v>
      </c>
      <c r="V119" s="0" t="n">
        <v>413</v>
      </c>
      <c r="W119" s="0" t="n">
        <v>419</v>
      </c>
      <c r="X119" s="0" t="n">
        <v>429</v>
      </c>
      <c r="Y119" s="0" t="n">
        <v>366</v>
      </c>
      <c r="Z119" s="0" t="n">
        <v>400</v>
      </c>
      <c r="AA119" s="0" t="n">
        <v>381</v>
      </c>
      <c r="AB119" s="0" t="n">
        <v>411</v>
      </c>
      <c r="AC119" s="0" t="n">
        <v>400</v>
      </c>
      <c r="AD119" s="0" t="n">
        <v>387</v>
      </c>
      <c r="AE119" s="0" t="n">
        <v>363</v>
      </c>
      <c r="AF119" s="0" t="n">
        <v>383</v>
      </c>
      <c r="AG119" s="0" t="n">
        <v>396</v>
      </c>
      <c r="AH119" s="0" t="n">
        <v>375</v>
      </c>
      <c r="AI119" s="0" t="n">
        <v>362</v>
      </c>
    </row>
    <row r="120" customFormat="false" ht="12.75" hidden="false" customHeight="false" outlineLevel="0" collapsed="false">
      <c r="A120" s="0" t="n">
        <v>12074020</v>
      </c>
      <c r="B120" s="0" t="n">
        <v>1</v>
      </c>
      <c r="C120" s="0" t="s">
        <v>5</v>
      </c>
      <c r="D120" s="0" t="n">
        <v>740</v>
      </c>
      <c r="E120" s="0" t="s">
        <v>112</v>
      </c>
      <c r="F120" s="0" t="n">
        <v>2</v>
      </c>
      <c r="G120" s="0" t="s">
        <v>6</v>
      </c>
      <c r="H120" s="0" t="n">
        <v>20</v>
      </c>
      <c r="I120" s="0" t="s">
        <v>17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74021</v>
      </c>
      <c r="B121" s="0" t="n">
        <v>1</v>
      </c>
      <c r="C121" s="0" t="s">
        <v>5</v>
      </c>
      <c r="D121" s="0" t="n">
        <v>740</v>
      </c>
      <c r="E121" s="0" t="s">
        <v>112</v>
      </c>
      <c r="F121" s="0" t="n">
        <v>2</v>
      </c>
      <c r="G121" s="0" t="s">
        <v>6</v>
      </c>
      <c r="H121" s="0" t="n">
        <v>21</v>
      </c>
      <c r="I121" s="0" t="s">
        <v>17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74022</v>
      </c>
      <c r="B122" s="0" t="n">
        <v>1</v>
      </c>
      <c r="C122" s="0" t="s">
        <v>5</v>
      </c>
      <c r="D122" s="0" t="n">
        <v>740</v>
      </c>
      <c r="E122" s="0" t="s">
        <v>112</v>
      </c>
      <c r="F122" s="0" t="n">
        <v>2</v>
      </c>
      <c r="G122" s="0" t="s">
        <v>6</v>
      </c>
      <c r="H122" s="0" t="n">
        <v>22</v>
      </c>
      <c r="I122" s="0" t="s">
        <v>177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74023</v>
      </c>
      <c r="B123" s="0" t="n">
        <v>1</v>
      </c>
      <c r="C123" s="0" t="s">
        <v>5</v>
      </c>
      <c r="D123" s="0" t="n">
        <v>740</v>
      </c>
      <c r="E123" s="0" t="s">
        <v>112</v>
      </c>
      <c r="F123" s="0" t="n">
        <v>2</v>
      </c>
      <c r="G123" s="0" t="s">
        <v>6</v>
      </c>
      <c r="H123" s="0" t="n">
        <v>23</v>
      </c>
      <c r="I123" s="0" t="s">
        <v>178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.661218228464122</v>
      </c>
      <c r="O123" s="0" t="n">
        <v>0</v>
      </c>
      <c r="P123" s="0" t="n">
        <v>0.652997257411519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.624516000099923</v>
      </c>
      <c r="AA123" s="0" t="n">
        <v>0</v>
      </c>
      <c r="AB123" s="0" t="n">
        <v>0.614310988794968</v>
      </c>
      <c r="AC123" s="0" t="n">
        <v>0</v>
      </c>
      <c r="AD123" s="0" t="n">
        <v>1.22225481568397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74024</v>
      </c>
      <c r="B124" s="0" t="n">
        <v>1</v>
      </c>
      <c r="C124" s="0" t="s">
        <v>5</v>
      </c>
      <c r="D124" s="0" t="n">
        <v>740</v>
      </c>
      <c r="E124" s="0" t="s">
        <v>112</v>
      </c>
      <c r="F124" s="0" t="n">
        <v>2</v>
      </c>
      <c r="G124" s="0" t="s">
        <v>6</v>
      </c>
      <c r="H124" s="0" t="n">
        <v>24</v>
      </c>
      <c r="I124" s="0" t="s">
        <v>179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.82619494022255</v>
      </c>
      <c r="X124" s="0" t="n">
        <v>0</v>
      </c>
      <c r="Y124" s="0" t="n">
        <v>0</v>
      </c>
      <c r="Z124" s="0" t="n">
        <v>0</v>
      </c>
      <c r="AA124" s="0" t="n">
        <v>0.580113702285648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.540353607400683</v>
      </c>
      <c r="AI124" s="0" t="n">
        <v>0</v>
      </c>
    </row>
    <row r="125" customFormat="false" ht="12.75" hidden="false" customHeight="false" outlineLevel="0" collapsed="false">
      <c r="A125" s="0" t="n">
        <v>12074025</v>
      </c>
      <c r="B125" s="0" t="n">
        <v>1</v>
      </c>
      <c r="C125" s="0" t="s">
        <v>5</v>
      </c>
      <c r="D125" s="0" t="n">
        <v>740</v>
      </c>
      <c r="E125" s="0" t="s">
        <v>112</v>
      </c>
      <c r="F125" s="0" t="n">
        <v>2</v>
      </c>
      <c r="G125" s="0" t="s">
        <v>6</v>
      </c>
      <c r="H125" s="0" t="n">
        <v>25</v>
      </c>
      <c r="I125" s="0" t="s">
        <v>180</v>
      </c>
      <c r="J125" s="0" t="n">
        <v>0</v>
      </c>
      <c r="K125" s="0" t="n">
        <v>0.481997397214055</v>
      </c>
      <c r="L125" s="0" t="n">
        <v>0.482120559067</v>
      </c>
      <c r="M125" s="0" t="n">
        <v>0.966332959684589</v>
      </c>
      <c r="N125" s="0" t="n">
        <v>0.48741969760482</v>
      </c>
      <c r="O125" s="0" t="n">
        <v>0</v>
      </c>
      <c r="P125" s="0" t="n">
        <v>0.504673274522074</v>
      </c>
      <c r="Q125" s="0" t="n">
        <v>0</v>
      </c>
      <c r="R125" s="0" t="n">
        <v>0</v>
      </c>
      <c r="S125" s="0" t="n">
        <v>0.564751594011374</v>
      </c>
      <c r="T125" s="0" t="n">
        <v>0.589455814392153</v>
      </c>
      <c r="U125" s="0" t="n">
        <v>0</v>
      </c>
      <c r="V125" s="0" t="n">
        <v>0</v>
      </c>
      <c r="W125" s="0" t="n">
        <v>0.670569380460949</v>
      </c>
      <c r="X125" s="0" t="n">
        <v>0</v>
      </c>
      <c r="Y125" s="0" t="n">
        <v>0.655200655200655</v>
      </c>
      <c r="Z125" s="0" t="n">
        <v>0.636650707955587</v>
      </c>
      <c r="AA125" s="0" t="n">
        <v>0</v>
      </c>
      <c r="AB125" s="0" t="n">
        <v>0</v>
      </c>
      <c r="AC125" s="0" t="n">
        <v>0.57999594002842</v>
      </c>
      <c r="AD125" s="0" t="n">
        <v>0</v>
      </c>
      <c r="AE125" s="0" t="n">
        <v>0</v>
      </c>
      <c r="AF125" s="0" t="n">
        <v>0.566755269407117</v>
      </c>
      <c r="AG125" s="0" t="n">
        <v>0</v>
      </c>
      <c r="AH125" s="0" t="n">
        <v>0.553645478654199</v>
      </c>
      <c r="AI125" s="0" t="n">
        <v>0.546170525361428</v>
      </c>
    </row>
    <row r="126" customFormat="false" ht="12.75" hidden="false" customHeight="false" outlineLevel="0" collapsed="false">
      <c r="A126" s="0" t="n">
        <v>12074026</v>
      </c>
      <c r="B126" s="0" t="n">
        <v>1</v>
      </c>
      <c r="C126" s="0" t="s">
        <v>5</v>
      </c>
      <c r="D126" s="0" t="n">
        <v>740</v>
      </c>
      <c r="E126" s="0" t="s">
        <v>112</v>
      </c>
      <c r="F126" s="0" t="n">
        <v>2</v>
      </c>
      <c r="G126" s="0" t="s">
        <v>6</v>
      </c>
      <c r="H126" s="0" t="n">
        <v>26</v>
      </c>
      <c r="I126" s="0" t="s">
        <v>181</v>
      </c>
      <c r="J126" s="0" t="n">
        <v>1.05791558891516</v>
      </c>
      <c r="K126" s="0" t="n">
        <v>1.5438213695754</v>
      </c>
      <c r="L126" s="0" t="n">
        <v>0</v>
      </c>
      <c r="M126" s="0" t="n">
        <v>0.495751410412763</v>
      </c>
      <c r="N126" s="0" t="n">
        <v>1.45929302117434</v>
      </c>
      <c r="O126" s="0" t="n">
        <v>0.479929354399032</v>
      </c>
      <c r="P126" s="0" t="n">
        <v>0.961016370913879</v>
      </c>
      <c r="Q126" s="0" t="n">
        <v>0.961214975729322</v>
      </c>
      <c r="R126" s="0" t="n">
        <v>1.45118924959004</v>
      </c>
      <c r="S126" s="0" t="n">
        <v>1.47168478474157</v>
      </c>
      <c r="T126" s="0" t="n">
        <v>0</v>
      </c>
      <c r="U126" s="0" t="n">
        <v>1.0149450660983</v>
      </c>
      <c r="V126" s="0" t="n">
        <v>0</v>
      </c>
      <c r="W126" s="0" t="n">
        <v>1.07532084885828</v>
      </c>
      <c r="X126" s="0" t="n">
        <v>0.559359198102654</v>
      </c>
      <c r="Y126" s="0" t="n">
        <v>0.578539650214928</v>
      </c>
      <c r="Z126" s="0" t="n">
        <v>0</v>
      </c>
      <c r="AA126" s="0" t="n">
        <v>1.25598161242919</v>
      </c>
      <c r="AB126" s="0" t="n">
        <v>0</v>
      </c>
      <c r="AC126" s="0" t="n">
        <v>0</v>
      </c>
      <c r="AD126" s="0" t="n">
        <v>1.25121211173324</v>
      </c>
      <c r="AE126" s="0" t="n">
        <v>0.609228594753323</v>
      </c>
      <c r="AF126" s="0" t="n">
        <v>1.17904367767304</v>
      </c>
      <c r="AG126" s="0" t="n">
        <v>0.575708553301977</v>
      </c>
      <c r="AH126" s="0" t="n">
        <v>0.568850864368888</v>
      </c>
      <c r="AI126" s="0" t="n">
        <v>0.562113546936481</v>
      </c>
    </row>
    <row r="127" customFormat="false" ht="12.75" hidden="false" customHeight="false" outlineLevel="0" collapsed="false">
      <c r="A127" s="0" t="n">
        <v>12074027</v>
      </c>
      <c r="B127" s="0" t="n">
        <v>1</v>
      </c>
      <c r="C127" s="0" t="s">
        <v>5</v>
      </c>
      <c r="D127" s="0" t="n">
        <v>740</v>
      </c>
      <c r="E127" s="0" t="s">
        <v>112</v>
      </c>
      <c r="F127" s="0" t="n">
        <v>2</v>
      </c>
      <c r="G127" s="0" t="s">
        <v>6</v>
      </c>
      <c r="H127" s="0" t="n">
        <v>27</v>
      </c>
      <c r="I127" s="0" t="s">
        <v>182</v>
      </c>
      <c r="J127" s="0" t="n">
        <v>1.18343195266272</v>
      </c>
      <c r="K127" s="0" t="n">
        <v>1.16791731145435</v>
      </c>
      <c r="L127" s="0" t="n">
        <v>2.2783324884517</v>
      </c>
      <c r="M127" s="0" t="n">
        <v>2.21846315964616</v>
      </c>
      <c r="N127" s="0" t="n">
        <v>2.15709008547469</v>
      </c>
      <c r="O127" s="0" t="n">
        <v>0</v>
      </c>
      <c r="P127" s="0" t="n">
        <v>2.56419461211428</v>
      </c>
      <c r="Q127" s="0" t="n">
        <v>1.00824746425763</v>
      </c>
      <c r="R127" s="0" t="n">
        <v>0.990707166775644</v>
      </c>
      <c r="S127" s="0" t="n">
        <v>1.95135277531148</v>
      </c>
      <c r="T127" s="0" t="n">
        <v>2.4069589998604</v>
      </c>
      <c r="U127" s="0" t="n">
        <v>0</v>
      </c>
      <c r="V127" s="0" t="n">
        <v>1.43726345039046</v>
      </c>
      <c r="W127" s="0" t="n">
        <v>0.96409702672477</v>
      </c>
      <c r="X127" s="0" t="n">
        <v>0.973913720983458</v>
      </c>
      <c r="Y127" s="0" t="n">
        <v>0.990089207037554</v>
      </c>
      <c r="Z127" s="0" t="n">
        <v>1.4991379956525</v>
      </c>
      <c r="AA127" s="0" t="n">
        <v>0.507678639421246</v>
      </c>
      <c r="AB127" s="0" t="n">
        <v>0.522914095672363</v>
      </c>
      <c r="AC127" s="0" t="n">
        <v>1.62859376357161</v>
      </c>
      <c r="AD127" s="0" t="n">
        <v>0.560821042005496</v>
      </c>
      <c r="AE127" s="0" t="n">
        <v>0</v>
      </c>
      <c r="AF127" s="0" t="n">
        <v>1.2206882240207</v>
      </c>
      <c r="AG127" s="0" t="n">
        <v>2.50206420296745</v>
      </c>
      <c r="AH127" s="0" t="n">
        <v>0</v>
      </c>
      <c r="AI127" s="0" t="n">
        <v>0.614733943149405</v>
      </c>
    </row>
    <row r="128" customFormat="false" ht="12.75" hidden="false" customHeight="false" outlineLevel="0" collapsed="false">
      <c r="A128" s="0" t="n">
        <v>12074028</v>
      </c>
      <c r="B128" s="0" t="n">
        <v>1</v>
      </c>
      <c r="C128" s="0" t="s">
        <v>5</v>
      </c>
      <c r="D128" s="0" t="n">
        <v>740</v>
      </c>
      <c r="E128" s="0" t="s">
        <v>112</v>
      </c>
      <c r="F128" s="0" t="n">
        <v>2</v>
      </c>
      <c r="G128" s="0" t="s">
        <v>6</v>
      </c>
      <c r="H128" s="0" t="n">
        <v>28</v>
      </c>
      <c r="I128" s="0" t="s">
        <v>183</v>
      </c>
      <c r="J128" s="0" t="n">
        <v>6.78637070549979</v>
      </c>
      <c r="K128" s="0" t="n">
        <v>5.57438458794149</v>
      </c>
      <c r="L128" s="0" t="n">
        <v>4.64765003195259</v>
      </c>
      <c r="M128" s="0" t="n">
        <v>3.54718944356422</v>
      </c>
      <c r="N128" s="0" t="n">
        <v>5.93302798015995</v>
      </c>
      <c r="O128" s="0" t="n">
        <v>6.49208850487202</v>
      </c>
      <c r="P128" s="0" t="n">
        <v>2.33028260502292</v>
      </c>
      <c r="Q128" s="0" t="n">
        <v>3.98073325106485</v>
      </c>
      <c r="R128" s="0" t="n">
        <v>3.32417338888396</v>
      </c>
      <c r="S128" s="0" t="n">
        <v>2.16175318183046</v>
      </c>
      <c r="T128" s="0" t="n">
        <v>2.63672750475929</v>
      </c>
      <c r="U128" s="0" t="n">
        <v>2.57294293212577</v>
      </c>
      <c r="V128" s="0" t="n">
        <v>3.53916081441146</v>
      </c>
      <c r="W128" s="0" t="n">
        <v>1.48788858690261</v>
      </c>
      <c r="X128" s="0" t="n">
        <v>2.4358162420227</v>
      </c>
      <c r="Y128" s="0" t="n">
        <v>0.956512174008695</v>
      </c>
      <c r="Z128" s="0" t="n">
        <v>1.90468027560724</v>
      </c>
      <c r="AA128" s="0" t="n">
        <v>3.32238528278245</v>
      </c>
      <c r="AB128" s="0" t="n">
        <v>0.952757518447768</v>
      </c>
      <c r="AC128" s="0" t="n">
        <v>3.37040781934614</v>
      </c>
      <c r="AD128" s="0" t="n">
        <v>3.91508187414969</v>
      </c>
      <c r="AE128" s="0" t="n">
        <v>2.95871118540764</v>
      </c>
      <c r="AF128" s="0" t="n">
        <v>3.51273365951574</v>
      </c>
      <c r="AG128" s="0" t="n">
        <v>2.59158667302469</v>
      </c>
      <c r="AH128" s="0" t="n">
        <v>2.15507952243438</v>
      </c>
      <c r="AI128" s="0" t="n">
        <v>1.66977430217349</v>
      </c>
    </row>
    <row r="129" customFormat="false" ht="12.75" hidden="false" customHeight="false" outlineLevel="0" collapsed="false">
      <c r="A129" s="0" t="n">
        <v>12074029</v>
      </c>
      <c r="B129" s="0" t="n">
        <v>1</v>
      </c>
      <c r="C129" s="0" t="s">
        <v>5</v>
      </c>
      <c r="D129" s="0" t="n">
        <v>740</v>
      </c>
      <c r="E129" s="0" t="s">
        <v>112</v>
      </c>
      <c r="F129" s="0" t="n">
        <v>2</v>
      </c>
      <c r="G129" s="0" t="s">
        <v>6</v>
      </c>
      <c r="H129" s="0" t="n">
        <v>29</v>
      </c>
      <c r="I129" s="0" t="s">
        <v>184</v>
      </c>
      <c r="J129" s="0" t="n">
        <v>14.7781927613725</v>
      </c>
      <c r="K129" s="0" t="n">
        <v>15.1699029126214</v>
      </c>
      <c r="L129" s="0" t="n">
        <v>10.4750109371438</v>
      </c>
      <c r="M129" s="0" t="n">
        <v>12.4845429468277</v>
      </c>
      <c r="N129" s="0" t="n">
        <v>12.7607248091692</v>
      </c>
      <c r="O129" s="0" t="n">
        <v>7.94213586725287</v>
      </c>
      <c r="P129" s="0" t="n">
        <v>12.3106537516717</v>
      </c>
      <c r="Q129" s="0" t="n">
        <v>5.83590599522623</v>
      </c>
      <c r="R129" s="0" t="n">
        <v>10.6895978335748</v>
      </c>
      <c r="S129" s="0" t="n">
        <v>7.15247892998915</v>
      </c>
      <c r="T129" s="0" t="n">
        <v>5.93588061756902</v>
      </c>
      <c r="U129" s="0" t="n">
        <v>6.43338811460789</v>
      </c>
      <c r="V129" s="0" t="n">
        <v>6.26966394601249</v>
      </c>
      <c r="W129" s="0" t="n">
        <v>5.55836561817363</v>
      </c>
      <c r="X129" s="0" t="n">
        <v>3.24640190455578</v>
      </c>
      <c r="Y129" s="0" t="n">
        <v>7.39028072509212</v>
      </c>
      <c r="Z129" s="0" t="n">
        <v>6.70694271755001</v>
      </c>
      <c r="AA129" s="0" t="n">
        <v>8.08693454637352</v>
      </c>
      <c r="AB129" s="0" t="n">
        <v>4.94620996661308</v>
      </c>
      <c r="AC129" s="0" t="n">
        <v>4.37402799377916</v>
      </c>
      <c r="AD129" s="0" t="n">
        <v>2.38783161011486</v>
      </c>
      <c r="AE129" s="0" t="n">
        <v>7.5987481062495</v>
      </c>
      <c r="AF129" s="0" t="n">
        <v>3.7963810997167</v>
      </c>
      <c r="AG129" s="0" t="n">
        <v>5.24383848977452</v>
      </c>
      <c r="AH129" s="0" t="n">
        <v>2.88711384852276</v>
      </c>
      <c r="AI129" s="0" t="n">
        <v>5.87506670648656</v>
      </c>
    </row>
    <row r="130" customFormat="false" ht="12.75" hidden="false" customHeight="false" outlineLevel="0" collapsed="false">
      <c r="A130" s="0" t="n">
        <v>12074030</v>
      </c>
      <c r="B130" s="0" t="n">
        <v>1</v>
      </c>
      <c r="C130" s="0" t="s">
        <v>5</v>
      </c>
      <c r="D130" s="0" t="n">
        <v>740</v>
      </c>
      <c r="E130" s="0" t="s">
        <v>112</v>
      </c>
      <c r="F130" s="0" t="n">
        <v>2</v>
      </c>
      <c r="G130" s="0" t="s">
        <v>6</v>
      </c>
      <c r="H130" s="0" t="n">
        <v>30</v>
      </c>
      <c r="I130" s="0" t="s">
        <v>185</v>
      </c>
      <c r="J130" s="0" t="n">
        <v>18.5412818206165</v>
      </c>
      <c r="K130" s="0" t="n">
        <v>18.0335145932749</v>
      </c>
      <c r="L130" s="0" t="n">
        <v>16.6641207593284</v>
      </c>
      <c r="M130" s="0" t="n">
        <v>12.372154404487</v>
      </c>
      <c r="N130" s="0" t="n">
        <v>20.3919329513245</v>
      </c>
      <c r="O130" s="0" t="n">
        <v>18.9525981981494</v>
      </c>
      <c r="P130" s="0" t="n">
        <v>13.9612807148176</v>
      </c>
      <c r="Q130" s="0" t="n">
        <v>18.6430355833406</v>
      </c>
      <c r="R130" s="0" t="n">
        <v>9.60724386187185</v>
      </c>
      <c r="S130" s="0" t="n">
        <v>14.6683486373104</v>
      </c>
      <c r="T130" s="0" t="n">
        <v>15.4919556585802</v>
      </c>
      <c r="U130" s="0" t="n">
        <v>15.8241261408912</v>
      </c>
      <c r="V130" s="0" t="n">
        <v>17.0555127534067</v>
      </c>
      <c r="W130" s="0" t="n">
        <v>7.76124036561412</v>
      </c>
      <c r="X130" s="0" t="n">
        <v>14.3524360270065</v>
      </c>
      <c r="Y130" s="0" t="n">
        <v>13.0716624183764</v>
      </c>
      <c r="Z130" s="0" t="n">
        <v>10.5338928000843</v>
      </c>
      <c r="AA130" s="0" t="n">
        <v>13.1123615363127</v>
      </c>
      <c r="AB130" s="0" t="n">
        <v>7.78980870455481</v>
      </c>
      <c r="AC130" s="0" t="n">
        <v>9.22289012825243</v>
      </c>
      <c r="AD130" s="0" t="n">
        <v>11.6780881907987</v>
      </c>
      <c r="AE130" s="0" t="n">
        <v>10.3831377842384</v>
      </c>
      <c r="AF130" s="0" t="n">
        <v>12.2161650403897</v>
      </c>
      <c r="AG130" s="0" t="n">
        <v>10.4698990402593</v>
      </c>
      <c r="AH130" s="0" t="n">
        <v>11.7522623104948</v>
      </c>
      <c r="AI130" s="0" t="n">
        <v>10.5733139168841</v>
      </c>
    </row>
    <row r="131" customFormat="false" ht="12.75" hidden="false" customHeight="false" outlineLevel="0" collapsed="false">
      <c r="A131" s="0" t="n">
        <v>12074031</v>
      </c>
      <c r="B131" s="0" t="n">
        <v>1</v>
      </c>
      <c r="C131" s="0" t="s">
        <v>5</v>
      </c>
      <c r="D131" s="0" t="n">
        <v>740</v>
      </c>
      <c r="E131" s="0" t="s">
        <v>112</v>
      </c>
      <c r="F131" s="0" t="n">
        <v>2</v>
      </c>
      <c r="G131" s="0" t="s">
        <v>6</v>
      </c>
      <c r="H131" s="0" t="n">
        <v>31</v>
      </c>
      <c r="I131" s="0" t="s">
        <v>186</v>
      </c>
      <c r="J131" s="0" t="n">
        <v>29.4284573182267</v>
      </c>
      <c r="K131" s="0" t="n">
        <v>33.199827643448</v>
      </c>
      <c r="L131" s="0" t="n">
        <v>29.0872973644071</v>
      </c>
      <c r="M131" s="0" t="n">
        <v>35.2706315559286</v>
      </c>
      <c r="N131" s="0" t="n">
        <v>26.6580612574187</v>
      </c>
      <c r="O131" s="0" t="n">
        <v>13.3192196339318</v>
      </c>
      <c r="P131" s="0" t="n">
        <v>26.1804184621481</v>
      </c>
      <c r="Q131" s="0" t="n">
        <v>27.6303764107433</v>
      </c>
      <c r="R131" s="0" t="n">
        <v>21.0179703646618</v>
      </c>
      <c r="S131" s="0" t="n">
        <v>24.2227943415552</v>
      </c>
      <c r="T131" s="0" t="n">
        <v>22.0353805579083</v>
      </c>
      <c r="U131" s="0" t="n">
        <v>23.6232695955021</v>
      </c>
      <c r="V131" s="0" t="n">
        <v>22.0414126656255</v>
      </c>
      <c r="W131" s="0" t="n">
        <v>23.7194536010996</v>
      </c>
      <c r="X131" s="0" t="n">
        <v>18.9579075209574</v>
      </c>
      <c r="Y131" s="0" t="n">
        <v>13.8782071669375</v>
      </c>
      <c r="Z131" s="0" t="n">
        <v>22.7610262946756</v>
      </c>
      <c r="AA131" s="0" t="n">
        <v>17.7454941232839</v>
      </c>
      <c r="AB131" s="0" t="n">
        <v>19.8183914672816</v>
      </c>
      <c r="AC131" s="0" t="n">
        <v>17.4879996140579</v>
      </c>
      <c r="AD131" s="0" t="n">
        <v>13.1852588805715</v>
      </c>
      <c r="AE131" s="0" t="n">
        <v>11.8228464685158</v>
      </c>
      <c r="AF131" s="0" t="n">
        <v>20.221044908052</v>
      </c>
      <c r="AG131" s="0" t="n">
        <v>10.731007528649</v>
      </c>
      <c r="AH131" s="0" t="n">
        <v>12.1140037883794</v>
      </c>
      <c r="AI131" s="0" t="n">
        <v>11.3055790340729</v>
      </c>
    </row>
    <row r="132" customFormat="false" ht="12.75" hidden="false" customHeight="false" outlineLevel="0" collapsed="false">
      <c r="A132" s="0" t="n">
        <v>12074032</v>
      </c>
      <c r="B132" s="0" t="n">
        <v>1</v>
      </c>
      <c r="C132" s="0" t="s">
        <v>5</v>
      </c>
      <c r="D132" s="0" t="n">
        <v>740</v>
      </c>
      <c r="E132" s="0" t="s">
        <v>112</v>
      </c>
      <c r="F132" s="0" t="n">
        <v>2</v>
      </c>
      <c r="G132" s="0" t="s">
        <v>6</v>
      </c>
      <c r="H132" s="0" t="n">
        <v>32</v>
      </c>
      <c r="I132" s="0" t="s">
        <v>187</v>
      </c>
      <c r="J132" s="0" t="n">
        <v>38.7528624273384</v>
      </c>
      <c r="K132" s="0" t="n">
        <v>34.0266258347157</v>
      </c>
      <c r="L132" s="0" t="n">
        <v>36.231111868886</v>
      </c>
      <c r="M132" s="0" t="n">
        <v>28.6448822337279</v>
      </c>
      <c r="N132" s="0" t="n">
        <v>35.3982300884956</v>
      </c>
      <c r="O132" s="0" t="n">
        <v>34.9317012466251</v>
      </c>
      <c r="P132" s="0" t="n">
        <v>31.4499908575608</v>
      </c>
      <c r="Q132" s="0" t="n">
        <v>37.4804330092378</v>
      </c>
      <c r="R132" s="0" t="n">
        <v>43.8298525125463</v>
      </c>
      <c r="S132" s="0" t="n">
        <v>29.0528762347472</v>
      </c>
      <c r="T132" s="0" t="n">
        <v>36.9817121807608</v>
      </c>
      <c r="U132" s="0" t="n">
        <v>37.9758853128264</v>
      </c>
      <c r="V132" s="0" t="n">
        <v>37.9465100156894</v>
      </c>
      <c r="W132" s="0" t="n">
        <v>32.4186472058728</v>
      </c>
      <c r="X132" s="0" t="n">
        <v>28.3826837246596</v>
      </c>
      <c r="Y132" s="0" t="n">
        <v>31.0001056821785</v>
      </c>
      <c r="Z132" s="0" t="n">
        <v>26.9407717494923</v>
      </c>
      <c r="AA132" s="0" t="n">
        <v>25.0779667556184</v>
      </c>
      <c r="AB132" s="0" t="n">
        <v>32.259865625252</v>
      </c>
      <c r="AC132" s="0" t="n">
        <v>24.7961874349856</v>
      </c>
      <c r="AD132" s="0" t="n">
        <v>27.2128160531951</v>
      </c>
      <c r="AE132" s="0" t="n">
        <v>17.4586085488987</v>
      </c>
      <c r="AF132" s="0" t="n">
        <v>18.1999077871339</v>
      </c>
      <c r="AG132" s="0" t="n">
        <v>28.9583615728703</v>
      </c>
      <c r="AH132" s="0" t="n">
        <v>18.5532199113156</v>
      </c>
      <c r="AI132" s="0" t="n">
        <v>16.589759817144</v>
      </c>
    </row>
    <row r="133" customFormat="false" ht="12.75" hidden="false" customHeight="false" outlineLevel="0" collapsed="false">
      <c r="A133" s="0" t="n">
        <v>12074033</v>
      </c>
      <c r="B133" s="0" t="n">
        <v>1</v>
      </c>
      <c r="C133" s="0" t="s">
        <v>5</v>
      </c>
      <c r="D133" s="0" t="n">
        <v>740</v>
      </c>
      <c r="E133" s="0" t="s">
        <v>112</v>
      </c>
      <c r="F133" s="0" t="n">
        <v>2</v>
      </c>
      <c r="G133" s="0" t="s">
        <v>6</v>
      </c>
      <c r="H133" s="0" t="n">
        <v>33</v>
      </c>
      <c r="I133" s="0" t="s">
        <v>188</v>
      </c>
      <c r="J133" s="0" t="n">
        <v>49.4092685975034</v>
      </c>
      <c r="K133" s="0" t="n">
        <v>49.5697787116297</v>
      </c>
      <c r="L133" s="0" t="n">
        <v>38.3478829712842</v>
      </c>
      <c r="M133" s="0" t="n">
        <v>41.6496281824102</v>
      </c>
      <c r="N133" s="0" t="n">
        <v>54.0116999992393</v>
      </c>
      <c r="O133" s="0" t="n">
        <v>39.5774347733431</v>
      </c>
      <c r="P133" s="0" t="n">
        <v>50.4772393538913</v>
      </c>
      <c r="Q133" s="0" t="n">
        <v>48.1029862028419</v>
      </c>
      <c r="R133" s="0" t="n">
        <v>45.1584756335581</v>
      </c>
      <c r="S133" s="0" t="n">
        <v>51.6310001772408</v>
      </c>
      <c r="T133" s="0" t="n">
        <v>47.2026619206067</v>
      </c>
      <c r="U133" s="0" t="n">
        <v>32.505475624763</v>
      </c>
      <c r="V133" s="0" t="n">
        <v>41.9277445202767</v>
      </c>
      <c r="W133" s="0" t="n">
        <v>54.7244124833322</v>
      </c>
      <c r="X133" s="0" t="n">
        <v>49.7417256552516</v>
      </c>
      <c r="Y133" s="0" t="n">
        <v>47.3137973137973</v>
      </c>
      <c r="Z133" s="0" t="n">
        <v>49.189147644301</v>
      </c>
      <c r="AA133" s="0" t="n">
        <v>43.7197030128244</v>
      </c>
      <c r="AB133" s="0" t="n">
        <v>49.9247346802926</v>
      </c>
      <c r="AC133" s="0" t="n">
        <v>38.7894701507568</v>
      </c>
      <c r="AD133" s="0" t="n">
        <v>40.7084755046001</v>
      </c>
      <c r="AE133" s="0" t="n">
        <v>42.0295946318063</v>
      </c>
      <c r="AF133" s="0" t="n">
        <v>38.4109976751238</v>
      </c>
      <c r="AG133" s="0" t="n">
        <v>42.2676255998751</v>
      </c>
      <c r="AH133" s="0" t="n">
        <v>31.0246360936817</v>
      </c>
      <c r="AI133" s="0" t="n">
        <v>31.5852057373597</v>
      </c>
    </row>
    <row r="134" customFormat="false" ht="12.75" hidden="false" customHeight="false" outlineLevel="0" collapsed="false">
      <c r="A134" s="0" t="n">
        <v>12074034</v>
      </c>
      <c r="B134" s="0" t="n">
        <v>1</v>
      </c>
      <c r="C134" s="0" t="s">
        <v>5</v>
      </c>
      <c r="D134" s="0" t="n">
        <v>740</v>
      </c>
      <c r="E134" s="0" t="s">
        <v>112</v>
      </c>
      <c r="F134" s="0" t="n">
        <v>2</v>
      </c>
      <c r="G134" s="0" t="s">
        <v>6</v>
      </c>
      <c r="H134" s="0" t="n">
        <v>34</v>
      </c>
      <c r="I134" s="0" t="s">
        <v>189</v>
      </c>
      <c r="J134" s="0" t="n">
        <v>59.7382379030068</v>
      </c>
      <c r="K134" s="0" t="n">
        <v>50.8722842532738</v>
      </c>
      <c r="L134" s="0" t="n">
        <v>50.7893511660389</v>
      </c>
      <c r="M134" s="0" t="n">
        <v>53.3031555468084</v>
      </c>
      <c r="N134" s="0" t="n">
        <v>66.2907528393208</v>
      </c>
      <c r="O134" s="0" t="n">
        <v>53.6462975801393</v>
      </c>
      <c r="P134" s="0" t="n">
        <v>57.8849348165299</v>
      </c>
      <c r="Q134" s="0" t="n">
        <v>45.9277403551745</v>
      </c>
      <c r="R134" s="0" t="n">
        <v>53.0177352875785</v>
      </c>
      <c r="S134" s="0" t="n">
        <v>51.4707774660936</v>
      </c>
      <c r="T134" s="0" t="n">
        <v>57.3051198275715</v>
      </c>
      <c r="U134" s="0" t="n">
        <v>39.3370846089381</v>
      </c>
      <c r="V134" s="0" t="n">
        <v>50.8992195453003</v>
      </c>
      <c r="W134" s="0" t="n">
        <v>53.3920928852918</v>
      </c>
      <c r="X134" s="0" t="n">
        <v>56.9601958750616</v>
      </c>
      <c r="Y134" s="0" t="n">
        <v>50.2084928942218</v>
      </c>
      <c r="Z134" s="0" t="n">
        <v>56.9766650792571</v>
      </c>
      <c r="AA134" s="0" t="n">
        <v>56.0757192135805</v>
      </c>
      <c r="AB134" s="0" t="n">
        <v>53.84712464768</v>
      </c>
      <c r="AC134" s="0" t="n">
        <v>55.0647010237029</v>
      </c>
      <c r="AD134" s="0" t="n">
        <v>42.4081157492101</v>
      </c>
      <c r="AE134" s="0" t="n">
        <v>43.4408494356867</v>
      </c>
      <c r="AF134" s="0" t="n">
        <v>45.8662041129476</v>
      </c>
      <c r="AG134" s="0" t="n">
        <v>55.9541833980646</v>
      </c>
      <c r="AH134" s="0" t="n">
        <v>44.5531721858596</v>
      </c>
      <c r="AI134" s="0" t="n">
        <v>41.7992990579081</v>
      </c>
    </row>
    <row r="135" customFormat="false" ht="12.75" hidden="false" customHeight="false" outlineLevel="0" collapsed="false">
      <c r="A135" s="0" t="n">
        <v>12074035</v>
      </c>
      <c r="B135" s="0" t="n">
        <v>1</v>
      </c>
      <c r="C135" s="0" t="s">
        <v>5</v>
      </c>
      <c r="D135" s="0" t="n">
        <v>740</v>
      </c>
      <c r="E135" s="0" t="s">
        <v>112</v>
      </c>
      <c r="F135" s="0" t="n">
        <v>2</v>
      </c>
      <c r="G135" s="0" t="s">
        <v>6</v>
      </c>
      <c r="H135" s="0" t="n">
        <v>35</v>
      </c>
      <c r="I135" s="0" t="s">
        <v>190</v>
      </c>
      <c r="J135" s="0" t="n">
        <v>61.6367071852234</v>
      </c>
      <c r="K135" s="0" t="n">
        <v>63.6400028740647</v>
      </c>
      <c r="L135" s="0" t="n">
        <v>45.475696941495</v>
      </c>
      <c r="M135" s="0" t="n">
        <v>68.7346178576972</v>
      </c>
      <c r="N135" s="0" t="n">
        <v>53.3277686965998</v>
      </c>
      <c r="O135" s="0" t="n">
        <v>43.3265936409892</v>
      </c>
      <c r="P135" s="0" t="n">
        <v>54.6776164847653</v>
      </c>
      <c r="Q135" s="0" t="n">
        <v>63.805044714987</v>
      </c>
      <c r="R135" s="0" t="n">
        <v>66.6666666666667</v>
      </c>
      <c r="S135" s="0" t="n">
        <v>70.5579880341385</v>
      </c>
      <c r="T135" s="0" t="n">
        <v>59.7931158192653</v>
      </c>
      <c r="U135" s="0" t="n">
        <v>68.395324978375</v>
      </c>
      <c r="V135" s="0" t="n">
        <v>53.0060549224277</v>
      </c>
      <c r="W135" s="0" t="n">
        <v>68.6475409836066</v>
      </c>
      <c r="X135" s="0" t="n">
        <v>82.947609879982</v>
      </c>
      <c r="Y135" s="0" t="n">
        <v>48.7641339794581</v>
      </c>
      <c r="Z135" s="0" t="n">
        <v>60.8321842809636</v>
      </c>
      <c r="AA135" s="0" t="n">
        <v>52.0280951713926</v>
      </c>
      <c r="AB135" s="0" t="n">
        <v>56.7435192927966</v>
      </c>
      <c r="AC135" s="0" t="n">
        <v>61.6682249497702</v>
      </c>
      <c r="AD135" s="0" t="n">
        <v>66.2559457294582</v>
      </c>
      <c r="AE135" s="0" t="n">
        <v>68.792012264633</v>
      </c>
      <c r="AF135" s="0" t="n">
        <v>57.7344606231408</v>
      </c>
      <c r="AG135" s="0" t="n">
        <v>57.1080115764715</v>
      </c>
      <c r="AH135" s="0" t="n">
        <v>61.2721632903152</v>
      </c>
      <c r="AI135" s="0" t="n">
        <v>56.262277573284</v>
      </c>
    </row>
    <row r="136" customFormat="false" ht="12.75" hidden="false" customHeight="false" outlineLevel="0" collapsed="false">
      <c r="A136" s="0" t="n">
        <v>12074036</v>
      </c>
      <c r="B136" s="0" t="n">
        <v>1</v>
      </c>
      <c r="C136" s="0" t="s">
        <v>5</v>
      </c>
      <c r="D136" s="0" t="n">
        <v>740</v>
      </c>
      <c r="E136" s="0" t="s">
        <v>112</v>
      </c>
      <c r="F136" s="0" t="n">
        <v>2</v>
      </c>
      <c r="G136" s="0" t="s">
        <v>6</v>
      </c>
      <c r="H136" s="0" t="n">
        <v>36</v>
      </c>
      <c r="I136" s="0" t="s">
        <v>191</v>
      </c>
      <c r="J136" s="0" t="n">
        <v>64.2508352608584</v>
      </c>
      <c r="K136" s="0" t="n">
        <v>64.0195757636113</v>
      </c>
      <c r="L136" s="0" t="n">
        <v>57.9112404305206</v>
      </c>
      <c r="M136" s="0" t="n">
        <v>50.7564115217054</v>
      </c>
      <c r="N136" s="0" t="n">
        <v>76.0445564771655</v>
      </c>
      <c r="O136" s="0" t="n">
        <v>73.0901679668283</v>
      </c>
      <c r="P136" s="0" t="n">
        <v>56.952473161147</v>
      </c>
      <c r="Q136" s="0" t="n">
        <v>73.437614746273</v>
      </c>
      <c r="R136" s="0" t="n">
        <v>67.3524369336272</v>
      </c>
      <c r="S136" s="0" t="n">
        <v>52.5519547734692</v>
      </c>
      <c r="T136" s="0" t="n">
        <v>57.4530170393553</v>
      </c>
      <c r="U136" s="0" t="n">
        <v>66.5162820290358</v>
      </c>
      <c r="V136" s="0" t="n">
        <v>79.5105385154439</v>
      </c>
      <c r="W136" s="0" t="n">
        <v>70.8131712498525</v>
      </c>
      <c r="X136" s="0" t="n">
        <v>84.3773970851445</v>
      </c>
      <c r="Y136" s="0" t="n">
        <v>63.3998150838727</v>
      </c>
      <c r="Z136" s="0" t="n">
        <v>63.03394444966</v>
      </c>
      <c r="AA136" s="0" t="n">
        <v>59.5318630767149</v>
      </c>
      <c r="AB136" s="0" t="n">
        <v>77.1333459633549</v>
      </c>
      <c r="AC136" s="0" t="n">
        <v>73.9316871211001</v>
      </c>
      <c r="AD136" s="0" t="n">
        <v>78.1643305688774</v>
      </c>
      <c r="AE136" s="0" t="n">
        <v>61.6684598630173</v>
      </c>
      <c r="AF136" s="0" t="n">
        <v>65.626085725683</v>
      </c>
      <c r="AG136" s="0" t="n">
        <v>64.0459081069311</v>
      </c>
      <c r="AH136" s="0" t="n">
        <v>67.2409637025666</v>
      </c>
      <c r="AI136" s="0" t="n">
        <v>70.5992108016793</v>
      </c>
    </row>
    <row r="137" customFormat="false" ht="12.75" hidden="false" customHeight="false" outlineLevel="0" collapsed="false">
      <c r="A137" s="0" t="n">
        <v>12074037</v>
      </c>
      <c r="B137" s="0" t="n">
        <v>1</v>
      </c>
      <c r="C137" s="0" t="s">
        <v>5</v>
      </c>
      <c r="D137" s="0" t="n">
        <v>740</v>
      </c>
      <c r="E137" s="0" t="s">
        <v>112</v>
      </c>
      <c r="F137" s="0" t="n">
        <v>2</v>
      </c>
      <c r="G137" s="0" t="s">
        <v>6</v>
      </c>
      <c r="H137" s="0" t="n">
        <v>37</v>
      </c>
      <c r="I137" s="0" t="s">
        <v>192</v>
      </c>
      <c r="J137" s="0" t="n">
        <v>50.9889166197032</v>
      </c>
      <c r="K137" s="0" t="n">
        <v>34.0715502555366</v>
      </c>
      <c r="L137" s="0" t="n">
        <v>54.1502282045332</v>
      </c>
      <c r="M137" s="0" t="n">
        <v>48.1146648433741</v>
      </c>
      <c r="N137" s="0" t="n">
        <v>59.6614214333657</v>
      </c>
      <c r="O137" s="0" t="n">
        <v>60.4975317007066</v>
      </c>
      <c r="P137" s="0" t="n">
        <v>76.7938564914807</v>
      </c>
      <c r="Q137" s="0" t="n">
        <v>75.9698020037035</v>
      </c>
      <c r="R137" s="0" t="n">
        <v>49.3827160493827</v>
      </c>
      <c r="S137" s="0" t="n">
        <v>79.8834641229266</v>
      </c>
      <c r="T137" s="0" t="n">
        <v>74.9958986617919</v>
      </c>
      <c r="U137" s="0" t="n">
        <v>84.2538850402546</v>
      </c>
      <c r="V137" s="0" t="n">
        <v>71.9286467823919</v>
      </c>
      <c r="W137" s="0" t="n">
        <v>74.8577702365506</v>
      </c>
      <c r="X137" s="0" t="n">
        <v>72.1947194719472</v>
      </c>
      <c r="Y137" s="0" t="n">
        <v>71.4796283059328</v>
      </c>
      <c r="Z137" s="0" t="n">
        <v>64.5937277263008</v>
      </c>
      <c r="AA137" s="0" t="n">
        <v>51.4050719671008</v>
      </c>
      <c r="AB137" s="0" t="n">
        <v>75.0453398928519</v>
      </c>
      <c r="AC137" s="0" t="n">
        <v>77.4214579682979</v>
      </c>
      <c r="AD137" s="0" t="n">
        <v>69.1200804306391</v>
      </c>
      <c r="AE137" s="0" t="n">
        <v>65.2384359611095</v>
      </c>
      <c r="AF137" s="0" t="n">
        <v>61.0577732861715</v>
      </c>
      <c r="AG137" s="0" t="n">
        <v>63.0715862503942</v>
      </c>
      <c r="AH137" s="0" t="n">
        <v>82.9015544041451</v>
      </c>
      <c r="AI137" s="0" t="n">
        <v>73.640715133167</v>
      </c>
    </row>
    <row r="138" customFormat="false" ht="12.75" hidden="false" customHeight="false" outlineLevel="0" collapsed="false">
      <c r="A138" s="0" t="n">
        <v>12074038</v>
      </c>
      <c r="B138" s="0" t="n">
        <v>1</v>
      </c>
      <c r="C138" s="0" t="s">
        <v>5</v>
      </c>
      <c r="D138" s="0" t="n">
        <v>740</v>
      </c>
      <c r="E138" s="0" t="s">
        <v>112</v>
      </c>
      <c r="F138" s="0" t="n">
        <v>2</v>
      </c>
      <c r="G138" s="0" t="s">
        <v>6</v>
      </c>
      <c r="H138" s="0" t="n">
        <v>38</v>
      </c>
      <c r="I138" s="0" t="s">
        <v>193</v>
      </c>
      <c r="J138" s="0" t="n">
        <v>26.8799139842753</v>
      </c>
      <c r="K138" s="0" t="n">
        <v>24.7985120892746</v>
      </c>
      <c r="L138" s="0" t="n">
        <v>82.4742268041237</v>
      </c>
      <c r="M138" s="0" t="n">
        <v>39.3656506579687</v>
      </c>
      <c r="N138" s="0" t="n">
        <v>38.1263616557734</v>
      </c>
      <c r="O138" s="0" t="n">
        <v>73.118504204314</v>
      </c>
      <c r="P138" s="0" t="n">
        <v>70.9543358167351</v>
      </c>
      <c r="Q138" s="0" t="n">
        <v>54.5364402578086</v>
      </c>
      <c r="R138" s="0" t="n">
        <v>81.3942353729771</v>
      </c>
      <c r="S138" s="0" t="n">
        <v>55.6302443094896</v>
      </c>
      <c r="T138" s="0" t="n">
        <v>89.4774516821761</v>
      </c>
      <c r="U138" s="0" t="n">
        <v>30.4109827091841</v>
      </c>
      <c r="V138" s="0" t="n">
        <v>99.19229134193</v>
      </c>
      <c r="W138" s="0" t="n">
        <v>75.0785979071841</v>
      </c>
      <c r="X138" s="0" t="n">
        <v>55.1191952597492</v>
      </c>
      <c r="Y138" s="0" t="n">
        <v>40.68900040689</v>
      </c>
      <c r="Z138" s="0" t="n">
        <v>62.5362933845535</v>
      </c>
      <c r="AA138" s="0" t="n">
        <v>86.0936154787258</v>
      </c>
      <c r="AB138" s="0" t="n">
        <v>82.7357970215113</v>
      </c>
      <c r="AC138" s="0" t="n">
        <v>91.9667080516853</v>
      </c>
      <c r="AD138" s="0" t="n">
        <v>57.6748784707918</v>
      </c>
      <c r="AE138" s="0" t="n">
        <v>45.9470842746104</v>
      </c>
      <c r="AF138" s="0" t="n">
        <v>84.9931635933631</v>
      </c>
      <c r="AG138" s="0" t="n">
        <v>58.4496237305472</v>
      </c>
      <c r="AH138" s="0" t="n">
        <v>87.5196919306844</v>
      </c>
      <c r="AI138" s="0" t="n">
        <v>70.4920344001128</v>
      </c>
    </row>
    <row r="139" customFormat="false" ht="12.75" hidden="false" customHeight="false" outlineLevel="0" collapsed="false">
      <c r="A139" s="0" t="n">
        <v>12074039</v>
      </c>
      <c r="B139" s="0" t="n">
        <v>1</v>
      </c>
      <c r="C139" s="0" t="s">
        <v>5</v>
      </c>
      <c r="D139" s="0" t="n">
        <v>740</v>
      </c>
      <c r="E139" s="0" t="s">
        <v>112</v>
      </c>
      <c r="F139" s="0" t="n">
        <v>2</v>
      </c>
      <c r="G139" s="0" t="s">
        <v>6</v>
      </c>
      <c r="H139" s="0" t="n">
        <v>39</v>
      </c>
      <c r="I139" s="0" t="s">
        <v>194</v>
      </c>
      <c r="J139" s="0" t="n">
        <v>16.1143244969961</v>
      </c>
      <c r="K139" s="0" t="n">
        <v>15.4993813510989</v>
      </c>
      <c r="L139" s="0" t="n">
        <v>14.2405470794001</v>
      </c>
      <c r="M139" s="0" t="n">
        <v>14.5988659026089</v>
      </c>
      <c r="N139" s="0" t="n">
        <v>16.7241251734703</v>
      </c>
      <c r="O139" s="0" t="n">
        <v>13.885026696605</v>
      </c>
      <c r="P139" s="0" t="n">
        <v>15.4243394564433</v>
      </c>
      <c r="Q139" s="0" t="n">
        <v>15.6379093213299</v>
      </c>
      <c r="R139" s="0" t="n">
        <v>15.352080055222</v>
      </c>
      <c r="S139" s="0" t="n">
        <v>15.2917092753893</v>
      </c>
      <c r="T139" s="0" t="n">
        <v>15.5453372730058</v>
      </c>
      <c r="U139" s="0" t="n">
        <v>14.3700719301934</v>
      </c>
      <c r="V139" s="0" t="n">
        <v>15.701290737341</v>
      </c>
      <c r="W139" s="0" t="n">
        <v>15.9291665320228</v>
      </c>
      <c r="X139" s="0" t="n">
        <v>16.2641880397938</v>
      </c>
      <c r="Y139" s="0" t="n">
        <v>13.816962246472</v>
      </c>
      <c r="Z139" s="0" t="n">
        <v>15.0490165279586</v>
      </c>
      <c r="AA139" s="0" t="n">
        <v>14.2512910323097</v>
      </c>
      <c r="AB139" s="0" t="n">
        <v>15.2924769943102</v>
      </c>
      <c r="AC139" s="0" t="n">
        <v>14.8151989125644</v>
      </c>
      <c r="AD139" s="0" t="n">
        <v>14.259506061027</v>
      </c>
      <c r="AE139" s="0" t="n">
        <v>13.2986518171161</v>
      </c>
      <c r="AF139" s="0" t="n">
        <v>13.9969520997255</v>
      </c>
      <c r="AG139" s="0" t="n">
        <v>14.4471765984925</v>
      </c>
      <c r="AH139" s="0" t="n">
        <v>13.6310599148695</v>
      </c>
      <c r="AI139" s="0" t="n">
        <v>13.103925349616</v>
      </c>
    </row>
    <row r="140" customFormat="false" ht="12.75" hidden="false" customHeight="false" outlineLevel="0" collapsed="false">
      <c r="A140" s="0" t="n">
        <v>12074040</v>
      </c>
      <c r="B140" s="0" t="n">
        <v>1</v>
      </c>
      <c r="C140" s="0" t="s">
        <v>5</v>
      </c>
      <c r="D140" s="0" t="n">
        <v>740</v>
      </c>
      <c r="E140" s="0" t="s">
        <v>112</v>
      </c>
      <c r="F140" s="0" t="n">
        <v>2</v>
      </c>
      <c r="G140" s="0" t="s">
        <v>6</v>
      </c>
      <c r="H140" s="0" t="n">
        <v>40</v>
      </c>
      <c r="I140" s="0" t="s">
        <v>195</v>
      </c>
      <c r="J140" s="0" t="n">
        <v>14.6185222731436</v>
      </c>
      <c r="K140" s="0" t="n">
        <v>14.0334834598915</v>
      </c>
      <c r="L140" s="0" t="n">
        <v>12.8373503591851</v>
      </c>
      <c r="M140" s="0" t="n">
        <v>13.1786361075799</v>
      </c>
      <c r="N140" s="0" t="n">
        <v>15.2028223314484</v>
      </c>
      <c r="O140" s="0" t="n">
        <v>12.5024590724689</v>
      </c>
      <c r="P140" s="0" t="n">
        <v>13.9637967766996</v>
      </c>
      <c r="Q140" s="0" t="n">
        <v>14.1659114251188</v>
      </c>
      <c r="R140" s="0" t="n">
        <v>13.8931400819205</v>
      </c>
      <c r="S140" s="0" t="n">
        <v>13.8349953680376</v>
      </c>
      <c r="T140" s="0" t="n">
        <v>14.07509297032</v>
      </c>
      <c r="U140" s="0" t="n">
        <v>12.9577659631405</v>
      </c>
      <c r="V140" s="0" t="n">
        <v>14.2233267423945</v>
      </c>
      <c r="W140" s="0" t="n">
        <v>14.4402618221205</v>
      </c>
      <c r="X140" s="0" t="n">
        <v>14.7613581393326</v>
      </c>
      <c r="Y140" s="0" t="n">
        <v>12.4375171860784</v>
      </c>
      <c r="Z140" s="0" t="n">
        <v>13.6101912177378</v>
      </c>
      <c r="AA140" s="0" t="n">
        <v>12.8560413326067</v>
      </c>
      <c r="AB140" s="0" t="n">
        <v>13.8495834528963</v>
      </c>
      <c r="AC140" s="0" t="n">
        <v>13.3987287311575</v>
      </c>
      <c r="AD140" s="0" t="n">
        <v>12.8740378454521</v>
      </c>
      <c r="AE140" s="0" t="n">
        <v>11.9656234100036</v>
      </c>
      <c r="AF140" s="0" t="n">
        <v>12.6300932969993</v>
      </c>
      <c r="AG140" s="0" t="n">
        <v>13.0591103681577</v>
      </c>
      <c r="AH140" s="0" t="n">
        <v>12.2861761836442</v>
      </c>
      <c r="AI140" s="0" t="n">
        <v>11.7886510488169</v>
      </c>
    </row>
    <row r="141" customFormat="false" ht="12.75" hidden="false" customHeight="false" outlineLevel="0" collapsed="false">
      <c r="A141" s="0" t="n">
        <v>12074041</v>
      </c>
      <c r="B141" s="0" t="n">
        <v>1</v>
      </c>
      <c r="C141" s="0" t="s">
        <v>5</v>
      </c>
      <c r="D141" s="0" t="n">
        <v>740</v>
      </c>
      <c r="E141" s="0" t="s">
        <v>112</v>
      </c>
      <c r="F141" s="0" t="n">
        <v>2</v>
      </c>
      <c r="G141" s="0" t="s">
        <v>6</v>
      </c>
      <c r="H141" s="0" t="n">
        <v>41</v>
      </c>
      <c r="I141" s="0" t="s">
        <v>196</v>
      </c>
      <c r="J141" s="0" t="n">
        <v>17.721656936355</v>
      </c>
      <c r="K141" s="0" t="n">
        <v>17.0767842458328</v>
      </c>
      <c r="L141" s="0" t="n">
        <v>15.7552617014106</v>
      </c>
      <c r="M141" s="0" t="n">
        <v>16.1304333042243</v>
      </c>
      <c r="N141" s="0" t="n">
        <v>18.3564392787312</v>
      </c>
      <c r="O141" s="0" t="n">
        <v>15.3787122082582</v>
      </c>
      <c r="P141" s="0" t="n">
        <v>16.9961214599242</v>
      </c>
      <c r="Q141" s="0" t="n">
        <v>17.2213104351976</v>
      </c>
      <c r="R141" s="0" t="n">
        <v>16.9225650539955</v>
      </c>
      <c r="S141" s="0" t="n">
        <v>16.8600854736056</v>
      </c>
      <c r="T141" s="0" t="n">
        <v>17.1274171933967</v>
      </c>
      <c r="U141" s="0" t="n">
        <v>15.8943096911081</v>
      </c>
      <c r="V141" s="0" t="n">
        <v>17.2911094740922</v>
      </c>
      <c r="W141" s="0" t="n">
        <v>17.529911389406</v>
      </c>
      <c r="X141" s="0" t="n">
        <v>17.8785275104213</v>
      </c>
      <c r="Y141" s="0" t="n">
        <v>15.3075898979213</v>
      </c>
      <c r="Z141" s="0" t="n">
        <v>16.598562897804</v>
      </c>
      <c r="AA141" s="0" t="n">
        <v>15.7566659246913</v>
      </c>
      <c r="AB141" s="0" t="n">
        <v>16.8448473497348</v>
      </c>
      <c r="AC141" s="0" t="n">
        <v>16.3406698727996</v>
      </c>
      <c r="AD141" s="0" t="n">
        <v>15.7534404243879</v>
      </c>
      <c r="AE141" s="0" t="n">
        <v>14.7395840763713</v>
      </c>
      <c r="AF141" s="0" t="n">
        <v>15.4714011947981</v>
      </c>
      <c r="AG141" s="0" t="n">
        <v>15.9426184713775</v>
      </c>
      <c r="AH141" s="0" t="n">
        <v>15.0829757091566</v>
      </c>
      <c r="AI141" s="0" t="n">
        <v>14.5258197539328</v>
      </c>
    </row>
    <row r="142" customFormat="false" ht="12.75" hidden="false" customHeight="false" outlineLevel="0" collapsed="false">
      <c r="A142" s="0" t="n">
        <v>12074042</v>
      </c>
      <c r="B142" s="0" t="n">
        <v>1</v>
      </c>
      <c r="C142" s="0" t="s">
        <v>5</v>
      </c>
      <c r="D142" s="0" t="n">
        <v>740</v>
      </c>
      <c r="E142" s="0" t="s">
        <v>112</v>
      </c>
      <c r="F142" s="0" t="n">
        <v>2</v>
      </c>
      <c r="G142" s="0" t="s">
        <v>6</v>
      </c>
      <c r="H142" s="0" t="n">
        <v>42</v>
      </c>
      <c r="I142" s="0" t="s">
        <v>197</v>
      </c>
      <c r="J142" s="0" t="n">
        <v>18.0068291174969</v>
      </c>
      <c r="K142" s="0" t="n">
        <v>17.3001548637147</v>
      </c>
      <c r="L142" s="0" t="n">
        <v>16.0304319707996</v>
      </c>
      <c r="M142" s="0" t="n">
        <v>16.3346111101875</v>
      </c>
      <c r="N142" s="0" t="n">
        <v>18.4997190654446</v>
      </c>
      <c r="O142" s="0" t="n">
        <v>15.3879640928631</v>
      </c>
      <c r="P142" s="0" t="n">
        <v>17.0418993783349</v>
      </c>
      <c r="Q142" s="0" t="n">
        <v>17.1851388300522</v>
      </c>
      <c r="R142" s="0" t="n">
        <v>16.8528706919591</v>
      </c>
      <c r="S142" s="0" t="n">
        <v>16.5664908383397</v>
      </c>
      <c r="T142" s="0" t="n">
        <v>16.8487418631421</v>
      </c>
      <c r="U142" s="0" t="n">
        <v>15.3394626172728</v>
      </c>
      <c r="V142" s="0" t="n">
        <v>16.7204396925211</v>
      </c>
      <c r="W142" s="0" t="n">
        <v>16.8799272267182</v>
      </c>
      <c r="X142" s="0" t="n">
        <v>17.0874398846348</v>
      </c>
      <c r="Y142" s="0" t="n">
        <v>14.5349337019767</v>
      </c>
      <c r="Z142" s="0" t="n">
        <v>15.7712274084484</v>
      </c>
      <c r="AA142" s="0" t="n">
        <v>14.9364381950896</v>
      </c>
      <c r="AB142" s="0" t="n">
        <v>15.841721936446</v>
      </c>
      <c r="AC142" s="0" t="n">
        <v>15.2436713922975</v>
      </c>
      <c r="AD142" s="0" t="n">
        <v>14.5135592075302</v>
      </c>
      <c r="AE142" s="0" t="n">
        <v>13.5365527332163</v>
      </c>
      <c r="AF142" s="0" t="n">
        <v>14.0909671841927</v>
      </c>
      <c r="AG142" s="0" t="n">
        <v>14.4674222028107</v>
      </c>
      <c r="AH142" s="0" t="n">
        <v>13.3634750439638</v>
      </c>
      <c r="AI142" s="0" t="n">
        <v>12.7630117715466</v>
      </c>
    </row>
    <row r="143" customFormat="false" ht="12.75" hidden="false" customHeight="false" outlineLevel="0" collapsed="false">
      <c r="A143" s="0" t="n">
        <v>12074044</v>
      </c>
      <c r="B143" s="0" t="n">
        <v>1</v>
      </c>
      <c r="C143" s="0" t="s">
        <v>5</v>
      </c>
      <c r="D143" s="0" t="n">
        <v>740</v>
      </c>
      <c r="E143" s="0" t="s">
        <v>112</v>
      </c>
      <c r="F143" s="0" t="n">
        <v>2</v>
      </c>
      <c r="G143" s="0" t="s">
        <v>6</v>
      </c>
      <c r="H143" s="0" t="n">
        <v>44</v>
      </c>
      <c r="I143" s="0" t="s">
        <v>198</v>
      </c>
      <c r="J143" s="0" t="n">
        <v>16.3271156493614</v>
      </c>
      <c r="K143" s="0" t="n">
        <v>15.6567439466946</v>
      </c>
      <c r="L143" s="0" t="n">
        <v>14.4419648340377</v>
      </c>
      <c r="M143" s="0" t="n">
        <v>14.7391834141934</v>
      </c>
      <c r="N143" s="0" t="n">
        <v>16.808974805385</v>
      </c>
      <c r="O143" s="0" t="n">
        <v>13.8483906548676</v>
      </c>
      <c r="P143" s="0" t="n">
        <v>15.4217733230014</v>
      </c>
      <c r="Q143" s="0" t="n">
        <v>15.5624039572802</v>
      </c>
      <c r="R143" s="0" t="n">
        <v>15.2473791182394</v>
      </c>
      <c r="S143" s="0" t="n">
        <v>14.9842650186153</v>
      </c>
      <c r="T143" s="0" t="n">
        <v>15.2514696706056</v>
      </c>
      <c r="U143" s="0" t="n">
        <v>13.8276377610319</v>
      </c>
      <c r="V143" s="0" t="n">
        <v>15.1400905731237</v>
      </c>
      <c r="W143" s="0" t="n">
        <v>15.2961145780402</v>
      </c>
      <c r="X143" s="0" t="n">
        <v>15.5015316315228</v>
      </c>
      <c r="Y143" s="0" t="n">
        <v>13.0783831553709</v>
      </c>
      <c r="Z143" s="0" t="n">
        <v>14.2573106975322</v>
      </c>
      <c r="AA143" s="0" t="n">
        <v>13.4680418586234</v>
      </c>
      <c r="AB143" s="0" t="n">
        <v>14.3398581840183</v>
      </c>
      <c r="AC143" s="0" t="n">
        <v>13.7783537000758</v>
      </c>
      <c r="AD143" s="0" t="n">
        <v>13.097494544568</v>
      </c>
      <c r="AE143" s="0" t="n">
        <v>12.1741804258872</v>
      </c>
      <c r="AF143" s="0" t="n">
        <v>12.7100337161737</v>
      </c>
      <c r="AG143" s="0" t="n">
        <v>13.0723989966472</v>
      </c>
      <c r="AH143" s="0" t="n">
        <v>12.0401393458893</v>
      </c>
      <c r="AI143" s="0" t="n">
        <v>11.4769550524289</v>
      </c>
    </row>
    <row r="144" customFormat="false" ht="12.75" hidden="false" customHeight="false" outlineLevel="0" collapsed="false">
      <c r="A144" s="0" t="n">
        <v>12074045</v>
      </c>
      <c r="B144" s="0" t="n">
        <v>1</v>
      </c>
      <c r="C144" s="0" t="s">
        <v>5</v>
      </c>
      <c r="D144" s="0" t="n">
        <v>740</v>
      </c>
      <c r="E144" s="0" t="s">
        <v>112</v>
      </c>
      <c r="F144" s="0" t="n">
        <v>2</v>
      </c>
      <c r="G144" s="0" t="s">
        <v>6</v>
      </c>
      <c r="H144" s="0" t="n">
        <v>45</v>
      </c>
      <c r="I144" s="0" t="s">
        <v>199</v>
      </c>
      <c r="J144" s="0" t="n">
        <v>19.7676026085342</v>
      </c>
      <c r="K144" s="0" t="n">
        <v>19.0244035479044</v>
      </c>
      <c r="L144" s="0" t="n">
        <v>17.7005836033229</v>
      </c>
      <c r="M144" s="0" t="n">
        <v>18.0108444958862</v>
      </c>
      <c r="N144" s="0" t="n">
        <v>20.2703224331222</v>
      </c>
      <c r="O144" s="0" t="n">
        <v>17.0075158727056</v>
      </c>
      <c r="P144" s="0" t="n">
        <v>18.7417822991646</v>
      </c>
      <c r="Q144" s="0" t="n">
        <v>18.887193436645</v>
      </c>
      <c r="R144" s="0" t="n">
        <v>18.5375716505223</v>
      </c>
      <c r="S144" s="0" t="n">
        <v>18.2269870210442</v>
      </c>
      <c r="T144" s="0" t="n">
        <v>18.524414125484</v>
      </c>
      <c r="U144" s="0" t="n">
        <v>16.9285903951065</v>
      </c>
      <c r="V144" s="0" t="n">
        <v>18.3781135209036</v>
      </c>
      <c r="W144" s="0" t="n">
        <v>18.5406417216823</v>
      </c>
      <c r="X144" s="0" t="n">
        <v>18.74947574833</v>
      </c>
      <c r="Y144" s="0" t="n">
        <v>16.0672770559092</v>
      </c>
      <c r="Z144" s="0" t="n">
        <v>17.3604350149313</v>
      </c>
      <c r="AA144" s="0" t="n">
        <v>16.4797177942075</v>
      </c>
      <c r="AB144" s="0" t="n">
        <v>17.4173057737446</v>
      </c>
      <c r="AC144" s="0" t="n">
        <v>16.7819700182187</v>
      </c>
      <c r="AD144" s="0" t="n">
        <v>16.0012652803002</v>
      </c>
      <c r="AE144" s="0" t="n">
        <v>14.9701406176063</v>
      </c>
      <c r="AF144" s="0" t="n">
        <v>15.5420910761815</v>
      </c>
      <c r="AG144" s="0" t="n">
        <v>15.9321524807224</v>
      </c>
      <c r="AH144" s="0" t="n">
        <v>14.7548146121823</v>
      </c>
      <c r="AI144" s="0" t="n">
        <v>14.1163796355865</v>
      </c>
    </row>
    <row r="145" customFormat="false" ht="12.75" hidden="false" customHeight="false" outlineLevel="0" collapsed="false">
      <c r="A145" s="0" t="n">
        <v>12074046</v>
      </c>
      <c r="B145" s="0" t="n">
        <v>1</v>
      </c>
      <c r="C145" s="0" t="s">
        <v>5</v>
      </c>
      <c r="D145" s="0" t="n">
        <v>740</v>
      </c>
      <c r="E145" s="0" t="s">
        <v>112</v>
      </c>
      <c r="F145" s="0" t="n">
        <v>2</v>
      </c>
      <c r="G145" s="0" t="s">
        <v>6</v>
      </c>
      <c r="H145" s="0" t="n">
        <v>46</v>
      </c>
      <c r="I145" s="0" t="s">
        <v>200</v>
      </c>
      <c r="J145" s="0" t="n">
        <v>8.91787871688607</v>
      </c>
      <c r="K145" s="0" t="n">
        <v>8.65427319308088</v>
      </c>
      <c r="L145" s="0" t="n">
        <v>7.75297590932576</v>
      </c>
      <c r="M145" s="0" t="n">
        <v>7.86096289155003</v>
      </c>
      <c r="N145" s="0" t="n">
        <v>9.06319000873143</v>
      </c>
      <c r="O145" s="0" t="n">
        <v>7.15395036109091</v>
      </c>
      <c r="P145" s="0" t="n">
        <v>8.07053400475723</v>
      </c>
      <c r="Q145" s="0" t="n">
        <v>7.95578182593586</v>
      </c>
      <c r="R145" s="0" t="n">
        <v>7.7797855484702</v>
      </c>
      <c r="S145" s="0" t="n">
        <v>7.57917549420642</v>
      </c>
      <c r="T145" s="0" t="n">
        <v>7.68846129348629</v>
      </c>
      <c r="U145" s="0" t="n">
        <v>6.96190578323195</v>
      </c>
      <c r="V145" s="0" t="n">
        <v>7.53602860647285</v>
      </c>
      <c r="W145" s="0" t="n">
        <v>7.50325518120334</v>
      </c>
      <c r="X145" s="0" t="n">
        <v>7.25727194593277</v>
      </c>
      <c r="Y145" s="0" t="n">
        <v>6.62854556753631</v>
      </c>
      <c r="Z145" s="0" t="n">
        <v>7.0867958128045</v>
      </c>
      <c r="AA145" s="0" t="n">
        <v>6.76908558941546</v>
      </c>
      <c r="AB145" s="0" t="n">
        <v>6.82823251998437</v>
      </c>
      <c r="AC145" s="0" t="n">
        <v>6.42204906088342</v>
      </c>
      <c r="AD145" s="0" t="n">
        <v>6.24583667188059</v>
      </c>
      <c r="AE145" s="0" t="n">
        <v>5.77836432841473</v>
      </c>
      <c r="AF145" s="0" t="n">
        <v>6.099373106136</v>
      </c>
      <c r="AG145" s="0" t="n">
        <v>6.3511999753922</v>
      </c>
      <c r="AH145" s="0" t="n">
        <v>5.43230807015914</v>
      </c>
      <c r="AI145" s="0" t="n">
        <v>5.2730571994154</v>
      </c>
    </row>
    <row r="146" customFormat="false" ht="12.75" hidden="false" customHeight="false" outlineLevel="0" collapsed="false">
      <c r="A146" s="0" t="n">
        <v>12074048</v>
      </c>
      <c r="B146" s="0" t="n">
        <v>1</v>
      </c>
      <c r="C146" s="0" t="s">
        <v>5</v>
      </c>
      <c r="D146" s="0" t="n">
        <v>740</v>
      </c>
      <c r="E146" s="0" t="s">
        <v>112</v>
      </c>
      <c r="F146" s="0" t="n">
        <v>2</v>
      </c>
      <c r="G146" s="0" t="s">
        <v>6</v>
      </c>
      <c r="H146" s="0" t="n">
        <v>48</v>
      </c>
      <c r="I146" s="0" t="s">
        <v>201</v>
      </c>
      <c r="J146" s="0" t="n">
        <v>8.00805818011295</v>
      </c>
      <c r="K146" s="0" t="n">
        <v>7.75434452184948</v>
      </c>
      <c r="L146" s="0" t="n">
        <v>6.91141852598333</v>
      </c>
      <c r="M146" s="0" t="n">
        <v>7.02188003029699</v>
      </c>
      <c r="N146" s="0" t="n">
        <v>8.15549042849062</v>
      </c>
      <c r="O146" s="0" t="n">
        <v>6.36099834927361</v>
      </c>
      <c r="P146" s="0" t="n">
        <v>7.22620787645758</v>
      </c>
      <c r="Q146" s="0" t="n">
        <v>7.12648198003137</v>
      </c>
      <c r="R146" s="0" t="n">
        <v>6.96209940950625</v>
      </c>
      <c r="S146" s="0" t="n">
        <v>6.78156850005506</v>
      </c>
      <c r="T146" s="0" t="n">
        <v>6.88550669141156</v>
      </c>
      <c r="U146" s="0" t="n">
        <v>6.19926925382153</v>
      </c>
      <c r="V146" s="0" t="n">
        <v>6.74667302470141</v>
      </c>
      <c r="W146" s="0" t="n">
        <v>6.72125937435855</v>
      </c>
      <c r="X146" s="0" t="n">
        <v>6.5116739351553</v>
      </c>
      <c r="Y146" s="0" t="n">
        <v>5.89681442396777</v>
      </c>
      <c r="Z146" s="0" t="n">
        <v>6.33809300572447</v>
      </c>
      <c r="AA146" s="0" t="n">
        <v>6.04002358199146</v>
      </c>
      <c r="AB146" s="0" t="n">
        <v>6.11565914549915</v>
      </c>
      <c r="AC146" s="0" t="n">
        <v>5.7395487853992</v>
      </c>
      <c r="AD146" s="0" t="n">
        <v>5.5654382551173</v>
      </c>
      <c r="AE146" s="0" t="n">
        <v>5.13770929908417</v>
      </c>
      <c r="AF146" s="0" t="n">
        <v>5.43745640394608</v>
      </c>
      <c r="AG146" s="0" t="n">
        <v>5.67776198736926</v>
      </c>
      <c r="AH146" s="0" t="n">
        <v>4.82877769157361</v>
      </c>
      <c r="AI146" s="0" t="n">
        <v>4.67775056272344</v>
      </c>
    </row>
    <row r="147" customFormat="false" ht="12.75" hidden="false" customHeight="false" outlineLevel="0" collapsed="false">
      <c r="A147" s="0" t="n">
        <v>12074049</v>
      </c>
      <c r="B147" s="0" t="n">
        <v>1</v>
      </c>
      <c r="C147" s="0" t="s">
        <v>5</v>
      </c>
      <c r="D147" s="0" t="n">
        <v>740</v>
      </c>
      <c r="E147" s="0" t="s">
        <v>112</v>
      </c>
      <c r="F147" s="0" t="n">
        <v>2</v>
      </c>
      <c r="G147" s="0" t="s">
        <v>6</v>
      </c>
      <c r="H147" s="0" t="n">
        <v>49</v>
      </c>
      <c r="I147" s="0" t="s">
        <v>202</v>
      </c>
      <c r="J147" s="0" t="n">
        <v>9.8759460779593</v>
      </c>
      <c r="K147" s="0" t="n">
        <v>9.60289476626376</v>
      </c>
      <c r="L147" s="0" t="n">
        <v>8.64218223503729</v>
      </c>
      <c r="M147" s="0" t="n">
        <v>8.74671840003227</v>
      </c>
      <c r="N147" s="0" t="n">
        <v>10.0180941455308</v>
      </c>
      <c r="O147" s="0" t="n">
        <v>7.99280576663936</v>
      </c>
      <c r="P147" s="0" t="n">
        <v>8.96083786155269</v>
      </c>
      <c r="Q147" s="0" t="n">
        <v>8.83006801571145</v>
      </c>
      <c r="R147" s="0" t="n">
        <v>8.64221722960005</v>
      </c>
      <c r="S147" s="0" t="n">
        <v>8.42048754296726</v>
      </c>
      <c r="T147" s="0" t="n">
        <v>8.53506046881745</v>
      </c>
      <c r="U147" s="0" t="n">
        <v>7.76814356338217</v>
      </c>
      <c r="V147" s="0" t="n">
        <v>8.36842331667838</v>
      </c>
      <c r="W147" s="0" t="n">
        <v>8.32766379258825</v>
      </c>
      <c r="X147" s="0" t="n">
        <v>8.0427014199009</v>
      </c>
      <c r="Y147" s="0" t="n">
        <v>7.40245388563737</v>
      </c>
      <c r="Z147" s="0" t="n">
        <v>7.87669344735629</v>
      </c>
      <c r="AA147" s="0" t="n">
        <v>7.53908847768495</v>
      </c>
      <c r="AB147" s="0" t="n">
        <v>7.5795067926191</v>
      </c>
      <c r="AC147" s="0" t="n">
        <v>7.14233730212414</v>
      </c>
      <c r="AD147" s="0" t="n">
        <v>6.96490603662459</v>
      </c>
      <c r="AE147" s="0" t="n">
        <v>6.45611732245257</v>
      </c>
      <c r="AF147" s="0" t="n">
        <v>6.79875885884658</v>
      </c>
      <c r="AG147" s="0" t="n">
        <v>7.0618346256467</v>
      </c>
      <c r="AH147" s="0" t="n">
        <v>6.07086321269086</v>
      </c>
      <c r="AI147" s="0" t="n">
        <v>5.90350414692194</v>
      </c>
    </row>
    <row r="148" customFormat="false" ht="12.75" hidden="false" customHeight="false" outlineLevel="0" collapsed="false">
      <c r="A148" s="0" t="n">
        <v>12074050</v>
      </c>
      <c r="B148" s="0" t="n">
        <v>1</v>
      </c>
      <c r="C148" s="0" t="s">
        <v>5</v>
      </c>
      <c r="D148" s="0" t="n">
        <v>740</v>
      </c>
      <c r="E148" s="0" t="s">
        <v>112</v>
      </c>
      <c r="F148" s="0" t="n">
        <v>2</v>
      </c>
      <c r="G148" s="0" t="s">
        <v>6</v>
      </c>
      <c r="H148" s="0" t="n">
        <v>50</v>
      </c>
      <c r="I148" s="0" t="s">
        <v>203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2075000</v>
      </c>
      <c r="B149" s="0" t="n">
        <v>1</v>
      </c>
      <c r="C149" s="0" t="s">
        <v>5</v>
      </c>
      <c r="D149" s="0" t="n">
        <v>750</v>
      </c>
      <c r="E149" s="0" t="s">
        <v>114</v>
      </c>
      <c r="F149" s="0" t="n">
        <v>2</v>
      </c>
      <c r="G149" s="0" t="s">
        <v>6</v>
      </c>
      <c r="H149" s="0" t="n">
        <v>0</v>
      </c>
      <c r="I149" s="0" t="s">
        <v>155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2075001</v>
      </c>
      <c r="B150" s="0" t="n">
        <v>1</v>
      </c>
      <c r="C150" s="0" t="s">
        <v>5</v>
      </c>
      <c r="D150" s="0" t="n">
        <v>750</v>
      </c>
      <c r="E150" s="0" t="s">
        <v>114</v>
      </c>
      <c r="F150" s="0" t="n">
        <v>2</v>
      </c>
      <c r="G150" s="0" t="s">
        <v>6</v>
      </c>
      <c r="H150" s="0" t="n">
        <v>1</v>
      </c>
      <c r="I150" s="0" t="s">
        <v>156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2075002</v>
      </c>
      <c r="B151" s="0" t="n">
        <v>1</v>
      </c>
      <c r="C151" s="0" t="s">
        <v>5</v>
      </c>
      <c r="D151" s="0" t="n">
        <v>750</v>
      </c>
      <c r="E151" s="0" t="s">
        <v>114</v>
      </c>
      <c r="F151" s="0" t="n">
        <v>2</v>
      </c>
      <c r="G151" s="0" t="s">
        <v>6</v>
      </c>
      <c r="H151" s="0" t="n">
        <v>2</v>
      </c>
      <c r="I151" s="0" t="s">
        <v>157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2075003</v>
      </c>
      <c r="B152" s="0" t="n">
        <v>1</v>
      </c>
      <c r="C152" s="0" t="s">
        <v>5</v>
      </c>
      <c r="D152" s="0" t="n">
        <v>750</v>
      </c>
      <c r="E152" s="0" t="s">
        <v>114</v>
      </c>
      <c r="F152" s="0" t="n">
        <v>2</v>
      </c>
      <c r="G152" s="0" t="s">
        <v>6</v>
      </c>
      <c r="H152" s="0" t="n">
        <v>3</v>
      </c>
      <c r="I152" s="0" t="s">
        <v>158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1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1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2075004</v>
      </c>
      <c r="B153" s="0" t="n">
        <v>1</v>
      </c>
      <c r="C153" s="0" t="s">
        <v>5</v>
      </c>
      <c r="D153" s="0" t="n">
        <v>750</v>
      </c>
      <c r="E153" s="0" t="s">
        <v>114</v>
      </c>
      <c r="F153" s="0" t="n">
        <v>2</v>
      </c>
      <c r="G153" s="0" t="s">
        <v>6</v>
      </c>
      <c r="H153" s="0" t="n">
        <v>4</v>
      </c>
      <c r="I153" s="0" t="s">
        <v>159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2</v>
      </c>
      <c r="S153" s="0" t="n">
        <v>1</v>
      </c>
      <c r="T153" s="0" t="n">
        <v>1</v>
      </c>
      <c r="U153" s="0" t="n">
        <v>0</v>
      </c>
      <c r="V153" s="0" t="n">
        <v>3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1</v>
      </c>
      <c r="AC153" s="0" t="n">
        <v>0</v>
      </c>
      <c r="AD153" s="0" t="n">
        <v>1</v>
      </c>
      <c r="AE153" s="0" t="n">
        <v>0</v>
      </c>
      <c r="AF153" s="0" t="n">
        <v>0</v>
      </c>
      <c r="AG153" s="0" t="n">
        <v>0</v>
      </c>
      <c r="AH153" s="0" t="n">
        <v>1</v>
      </c>
      <c r="AI153" s="0" t="n">
        <v>0</v>
      </c>
    </row>
    <row r="154" customFormat="false" ht="12.75" hidden="false" customHeight="false" outlineLevel="0" collapsed="false">
      <c r="A154" s="0" t="n">
        <v>12075005</v>
      </c>
      <c r="B154" s="0" t="n">
        <v>1</v>
      </c>
      <c r="C154" s="0" t="s">
        <v>5</v>
      </c>
      <c r="D154" s="0" t="n">
        <v>750</v>
      </c>
      <c r="E154" s="0" t="s">
        <v>114</v>
      </c>
      <c r="F154" s="0" t="n">
        <v>2</v>
      </c>
      <c r="G154" s="0" t="s">
        <v>6</v>
      </c>
      <c r="H154" s="0" t="n">
        <v>5</v>
      </c>
      <c r="I154" s="0" t="s">
        <v>160</v>
      </c>
      <c r="J154" s="0" t="n">
        <v>4</v>
      </c>
      <c r="K154" s="0" t="n">
        <v>5</v>
      </c>
      <c r="L154" s="0" t="n">
        <v>4</v>
      </c>
      <c r="M154" s="0" t="n">
        <v>3</v>
      </c>
      <c r="N154" s="0" t="n">
        <v>4</v>
      </c>
      <c r="O154" s="0" t="n">
        <v>1</v>
      </c>
      <c r="P154" s="0" t="n">
        <v>2</v>
      </c>
      <c r="Q154" s="0" t="n">
        <v>1</v>
      </c>
      <c r="R154" s="0" t="n">
        <v>2</v>
      </c>
      <c r="S154" s="0" t="n">
        <v>1</v>
      </c>
      <c r="T154" s="0" t="n">
        <v>3</v>
      </c>
      <c r="U154" s="0" t="n">
        <v>2</v>
      </c>
      <c r="V154" s="0" t="n">
        <v>2</v>
      </c>
      <c r="W154" s="0" t="n">
        <v>0</v>
      </c>
      <c r="X154" s="0" t="n">
        <v>2</v>
      </c>
      <c r="Y154" s="0" t="n">
        <v>2</v>
      </c>
      <c r="Z154" s="0" t="n">
        <v>1</v>
      </c>
      <c r="AA154" s="0" t="n">
        <v>2</v>
      </c>
      <c r="AB154" s="0" t="n">
        <v>3</v>
      </c>
      <c r="AC154" s="0" t="n">
        <v>2</v>
      </c>
      <c r="AD154" s="0" t="n">
        <v>1</v>
      </c>
      <c r="AE154" s="0" t="n">
        <v>1</v>
      </c>
      <c r="AF154" s="0" t="n">
        <v>3</v>
      </c>
      <c r="AG154" s="0" t="n">
        <v>1</v>
      </c>
      <c r="AH154" s="0" t="n">
        <v>1</v>
      </c>
      <c r="AI154" s="0" t="n">
        <v>5</v>
      </c>
    </row>
    <row r="155" customFormat="false" ht="12.75" hidden="false" customHeight="false" outlineLevel="0" collapsed="false">
      <c r="A155" s="0" t="n">
        <v>12075006</v>
      </c>
      <c r="B155" s="0" t="n">
        <v>1</v>
      </c>
      <c r="C155" s="0" t="s">
        <v>5</v>
      </c>
      <c r="D155" s="0" t="n">
        <v>750</v>
      </c>
      <c r="E155" s="0" t="s">
        <v>114</v>
      </c>
      <c r="F155" s="0" t="n">
        <v>2</v>
      </c>
      <c r="G155" s="0" t="s">
        <v>6</v>
      </c>
      <c r="H155" s="0" t="n">
        <v>6</v>
      </c>
      <c r="I155" s="0" t="s">
        <v>161</v>
      </c>
      <c r="J155" s="0" t="n">
        <v>7</v>
      </c>
      <c r="K155" s="0" t="n">
        <v>3</v>
      </c>
      <c r="L155" s="0" t="n">
        <v>8</v>
      </c>
      <c r="M155" s="0" t="n">
        <v>4</v>
      </c>
      <c r="N155" s="0" t="n">
        <v>5</v>
      </c>
      <c r="O155" s="0" t="n">
        <v>1</v>
      </c>
      <c r="P155" s="0" t="n">
        <v>9</v>
      </c>
      <c r="Q155" s="0" t="n">
        <v>4</v>
      </c>
      <c r="R155" s="0" t="n">
        <v>3</v>
      </c>
      <c r="S155" s="0" t="n">
        <v>2</v>
      </c>
      <c r="T155" s="0" t="n">
        <v>5</v>
      </c>
      <c r="U155" s="0" t="n">
        <v>1</v>
      </c>
      <c r="V155" s="0" t="n">
        <v>5</v>
      </c>
      <c r="W155" s="0" t="n">
        <v>5</v>
      </c>
      <c r="X155" s="0" t="n">
        <v>4</v>
      </c>
      <c r="Y155" s="0" t="n">
        <v>4</v>
      </c>
      <c r="Z155" s="0" t="n">
        <v>3</v>
      </c>
      <c r="AA155" s="0" t="n">
        <v>5</v>
      </c>
      <c r="AB155" s="0" t="n">
        <v>5</v>
      </c>
      <c r="AC155" s="0" t="n">
        <v>4</v>
      </c>
      <c r="AD155" s="0" t="n">
        <v>4</v>
      </c>
      <c r="AE155" s="0" t="n">
        <v>1</v>
      </c>
      <c r="AF155" s="0" t="n">
        <v>4</v>
      </c>
      <c r="AG155" s="0" t="n">
        <v>6</v>
      </c>
      <c r="AH155" s="0" t="n">
        <v>2</v>
      </c>
      <c r="AI155" s="0" t="n">
        <v>2</v>
      </c>
    </row>
    <row r="156" customFormat="false" ht="12.75" hidden="false" customHeight="false" outlineLevel="0" collapsed="false">
      <c r="A156" s="0" t="n">
        <v>12075007</v>
      </c>
      <c r="B156" s="0" t="n">
        <v>1</v>
      </c>
      <c r="C156" s="0" t="s">
        <v>5</v>
      </c>
      <c r="D156" s="0" t="n">
        <v>750</v>
      </c>
      <c r="E156" s="0" t="s">
        <v>114</v>
      </c>
      <c r="F156" s="0" t="n">
        <v>2</v>
      </c>
      <c r="G156" s="0" t="s">
        <v>6</v>
      </c>
      <c r="H156" s="0" t="n">
        <v>7</v>
      </c>
      <c r="I156" s="0" t="s">
        <v>162</v>
      </c>
      <c r="J156" s="0" t="n">
        <v>15</v>
      </c>
      <c r="K156" s="0" t="n">
        <v>12</v>
      </c>
      <c r="L156" s="0" t="n">
        <v>11</v>
      </c>
      <c r="M156" s="0" t="n">
        <v>14</v>
      </c>
      <c r="N156" s="0" t="n">
        <v>10</v>
      </c>
      <c r="O156" s="0" t="n">
        <v>11</v>
      </c>
      <c r="P156" s="0" t="n">
        <v>10</v>
      </c>
      <c r="Q156" s="0" t="n">
        <v>10</v>
      </c>
      <c r="R156" s="0" t="n">
        <v>8</v>
      </c>
      <c r="S156" s="0" t="n">
        <v>7</v>
      </c>
      <c r="T156" s="0" t="n">
        <v>7</v>
      </c>
      <c r="U156" s="0" t="n">
        <v>5</v>
      </c>
      <c r="V156" s="0" t="n">
        <v>7</v>
      </c>
      <c r="W156" s="0" t="n">
        <v>5</v>
      </c>
      <c r="X156" s="0" t="n">
        <v>2</v>
      </c>
      <c r="Y156" s="0" t="n">
        <v>10</v>
      </c>
      <c r="Z156" s="0" t="n">
        <v>6</v>
      </c>
      <c r="AA156" s="0" t="n">
        <v>11</v>
      </c>
      <c r="AB156" s="0" t="n">
        <v>2</v>
      </c>
      <c r="AC156" s="0" t="n">
        <v>5</v>
      </c>
      <c r="AD156" s="0" t="n">
        <v>5</v>
      </c>
      <c r="AE156" s="0" t="n">
        <v>10</v>
      </c>
      <c r="AF156" s="0" t="n">
        <v>3</v>
      </c>
      <c r="AG156" s="0" t="n">
        <v>9</v>
      </c>
      <c r="AH156" s="0" t="n">
        <v>7</v>
      </c>
      <c r="AI156" s="0" t="n">
        <v>5</v>
      </c>
    </row>
    <row r="157" customFormat="false" ht="12.75" hidden="false" customHeight="false" outlineLevel="0" collapsed="false">
      <c r="A157" s="0" t="n">
        <v>12075008</v>
      </c>
      <c r="B157" s="0" t="n">
        <v>1</v>
      </c>
      <c r="C157" s="0" t="s">
        <v>5</v>
      </c>
      <c r="D157" s="0" t="n">
        <v>750</v>
      </c>
      <c r="E157" s="0" t="s">
        <v>114</v>
      </c>
      <c r="F157" s="0" t="n">
        <v>2</v>
      </c>
      <c r="G157" s="0" t="s">
        <v>6</v>
      </c>
      <c r="H157" s="0" t="n">
        <v>8</v>
      </c>
      <c r="I157" s="0" t="s">
        <v>163</v>
      </c>
      <c r="J157" s="0" t="n">
        <v>9</v>
      </c>
      <c r="K157" s="0" t="n">
        <v>10</v>
      </c>
      <c r="L157" s="0" t="n">
        <v>9</v>
      </c>
      <c r="M157" s="0" t="n">
        <v>17</v>
      </c>
      <c r="N157" s="0" t="n">
        <v>13</v>
      </c>
      <c r="O157" s="0" t="n">
        <v>7</v>
      </c>
      <c r="P157" s="0" t="n">
        <v>8</v>
      </c>
      <c r="Q157" s="0" t="n">
        <v>11</v>
      </c>
      <c r="R157" s="0" t="n">
        <v>6</v>
      </c>
      <c r="S157" s="0" t="n">
        <v>13</v>
      </c>
      <c r="T157" s="0" t="n">
        <v>10</v>
      </c>
      <c r="U157" s="0" t="n">
        <v>17</v>
      </c>
      <c r="V157" s="0" t="n">
        <v>6</v>
      </c>
      <c r="W157" s="0" t="n">
        <v>8</v>
      </c>
      <c r="X157" s="0" t="n">
        <v>7</v>
      </c>
      <c r="Y157" s="0" t="n">
        <v>14</v>
      </c>
      <c r="Z157" s="0" t="n">
        <v>6</v>
      </c>
      <c r="AA157" s="0" t="n">
        <v>8</v>
      </c>
      <c r="AB157" s="0" t="n">
        <v>5</v>
      </c>
      <c r="AC157" s="0" t="n">
        <v>9</v>
      </c>
      <c r="AD157" s="0" t="n">
        <v>12</v>
      </c>
      <c r="AE157" s="0" t="n">
        <v>8</v>
      </c>
      <c r="AF157" s="0" t="n">
        <v>13</v>
      </c>
      <c r="AG157" s="0" t="n">
        <v>7</v>
      </c>
      <c r="AH157" s="0" t="n">
        <v>9</v>
      </c>
      <c r="AI157" s="0" t="n">
        <v>9</v>
      </c>
    </row>
    <row r="158" customFormat="false" ht="12.75" hidden="false" customHeight="false" outlineLevel="0" collapsed="false">
      <c r="A158" s="0" t="n">
        <v>12075009</v>
      </c>
      <c r="B158" s="0" t="n">
        <v>1</v>
      </c>
      <c r="C158" s="0" t="s">
        <v>5</v>
      </c>
      <c r="D158" s="0" t="n">
        <v>750</v>
      </c>
      <c r="E158" s="0" t="s">
        <v>114</v>
      </c>
      <c r="F158" s="0" t="n">
        <v>2</v>
      </c>
      <c r="G158" s="0" t="s">
        <v>6</v>
      </c>
      <c r="H158" s="0" t="n">
        <v>9</v>
      </c>
      <c r="I158" s="0" t="s">
        <v>164</v>
      </c>
      <c r="J158" s="0" t="n">
        <v>18</v>
      </c>
      <c r="K158" s="0" t="n">
        <v>21</v>
      </c>
      <c r="L158" s="0" t="n">
        <v>19</v>
      </c>
      <c r="M158" s="0" t="n">
        <v>15</v>
      </c>
      <c r="N158" s="0" t="n">
        <v>14</v>
      </c>
      <c r="O158" s="0" t="n">
        <v>19</v>
      </c>
      <c r="P158" s="0" t="n">
        <v>11</v>
      </c>
      <c r="Q158" s="0" t="n">
        <v>7</v>
      </c>
      <c r="R158" s="0" t="n">
        <v>12</v>
      </c>
      <c r="S158" s="0" t="n">
        <v>18</v>
      </c>
      <c r="T158" s="0" t="n">
        <v>10</v>
      </c>
      <c r="U158" s="0" t="n">
        <v>8</v>
      </c>
      <c r="V158" s="0" t="n">
        <v>10</v>
      </c>
      <c r="W158" s="0" t="n">
        <v>18</v>
      </c>
      <c r="X158" s="0" t="n">
        <v>8</v>
      </c>
      <c r="Y158" s="0" t="n">
        <v>11</v>
      </c>
      <c r="Z158" s="0" t="n">
        <v>15</v>
      </c>
      <c r="AA158" s="0" t="n">
        <v>14</v>
      </c>
      <c r="AB158" s="0" t="n">
        <v>9</v>
      </c>
      <c r="AC158" s="0" t="n">
        <v>16</v>
      </c>
      <c r="AD158" s="0" t="n">
        <v>16</v>
      </c>
      <c r="AE158" s="0" t="n">
        <v>19</v>
      </c>
      <c r="AF158" s="0" t="n">
        <v>8</v>
      </c>
      <c r="AG158" s="0" t="n">
        <v>10</v>
      </c>
      <c r="AH158" s="0" t="n">
        <v>12</v>
      </c>
      <c r="AI158" s="0" t="n">
        <v>12</v>
      </c>
    </row>
    <row r="159" customFormat="false" ht="12.75" hidden="false" customHeight="false" outlineLevel="0" collapsed="false">
      <c r="A159" s="0" t="n">
        <v>12075010</v>
      </c>
      <c r="B159" s="0" t="n">
        <v>1</v>
      </c>
      <c r="C159" s="0" t="s">
        <v>5</v>
      </c>
      <c r="D159" s="0" t="n">
        <v>750</v>
      </c>
      <c r="E159" s="0" t="s">
        <v>114</v>
      </c>
      <c r="F159" s="0" t="n">
        <v>2</v>
      </c>
      <c r="G159" s="0" t="s">
        <v>6</v>
      </c>
      <c r="H159" s="0" t="n">
        <v>10</v>
      </c>
      <c r="I159" s="0" t="s">
        <v>165</v>
      </c>
      <c r="J159" s="0" t="n">
        <v>16</v>
      </c>
      <c r="K159" s="0" t="n">
        <v>16</v>
      </c>
      <c r="L159" s="0" t="n">
        <v>13</v>
      </c>
      <c r="M159" s="0" t="n">
        <v>19</v>
      </c>
      <c r="N159" s="0" t="n">
        <v>17</v>
      </c>
      <c r="O159" s="0" t="n">
        <v>16</v>
      </c>
      <c r="P159" s="0" t="n">
        <v>13</v>
      </c>
      <c r="Q159" s="0" t="n">
        <v>20</v>
      </c>
      <c r="R159" s="0" t="n">
        <v>11</v>
      </c>
      <c r="S159" s="0" t="n">
        <v>15</v>
      </c>
      <c r="T159" s="0" t="n">
        <v>13</v>
      </c>
      <c r="U159" s="0" t="n">
        <v>18</v>
      </c>
      <c r="V159" s="0" t="n">
        <v>17</v>
      </c>
      <c r="W159" s="0" t="n">
        <v>14</v>
      </c>
      <c r="X159" s="0" t="n">
        <v>10</v>
      </c>
      <c r="Y159" s="0" t="n">
        <v>8</v>
      </c>
      <c r="Z159" s="0" t="n">
        <v>17</v>
      </c>
      <c r="AA159" s="0" t="n">
        <v>9</v>
      </c>
      <c r="AB159" s="0" t="n">
        <v>17</v>
      </c>
      <c r="AC159" s="0" t="n">
        <v>12</v>
      </c>
      <c r="AD159" s="0" t="n">
        <v>19</v>
      </c>
      <c r="AE159" s="0" t="n">
        <v>17</v>
      </c>
      <c r="AF159" s="0" t="n">
        <v>18</v>
      </c>
      <c r="AG159" s="0" t="n">
        <v>15</v>
      </c>
      <c r="AH159" s="0" t="n">
        <v>13</v>
      </c>
      <c r="AI159" s="0" t="n">
        <v>20</v>
      </c>
    </row>
    <row r="160" customFormat="false" ht="12.75" hidden="false" customHeight="false" outlineLevel="0" collapsed="false">
      <c r="A160" s="0" t="n">
        <v>12075011</v>
      </c>
      <c r="B160" s="0" t="n">
        <v>1</v>
      </c>
      <c r="C160" s="0" t="s">
        <v>5</v>
      </c>
      <c r="D160" s="0" t="n">
        <v>750</v>
      </c>
      <c r="E160" s="0" t="s">
        <v>114</v>
      </c>
      <c r="F160" s="0" t="n">
        <v>2</v>
      </c>
      <c r="G160" s="0" t="s">
        <v>6</v>
      </c>
      <c r="H160" s="0" t="n">
        <v>11</v>
      </c>
      <c r="I160" s="0" t="s">
        <v>166</v>
      </c>
      <c r="J160" s="0" t="n">
        <v>18</v>
      </c>
      <c r="K160" s="0" t="n">
        <v>24</v>
      </c>
      <c r="L160" s="0" t="n">
        <v>22</v>
      </c>
      <c r="M160" s="0" t="n">
        <v>16</v>
      </c>
      <c r="N160" s="0" t="n">
        <v>20</v>
      </c>
      <c r="O160" s="0" t="n">
        <v>20</v>
      </c>
      <c r="P160" s="0" t="n">
        <v>18</v>
      </c>
      <c r="Q160" s="0" t="n">
        <v>20</v>
      </c>
      <c r="R160" s="0" t="n">
        <v>19</v>
      </c>
      <c r="S160" s="0" t="n">
        <v>15</v>
      </c>
      <c r="T160" s="0" t="n">
        <v>17</v>
      </c>
      <c r="U160" s="0" t="n">
        <v>21</v>
      </c>
      <c r="V160" s="0" t="n">
        <v>21</v>
      </c>
      <c r="W160" s="0" t="n">
        <v>25</v>
      </c>
      <c r="X160" s="0" t="n">
        <v>17</v>
      </c>
      <c r="Y160" s="0" t="n">
        <v>24</v>
      </c>
      <c r="Z160" s="0" t="n">
        <v>10</v>
      </c>
      <c r="AA160" s="0" t="n">
        <v>14</v>
      </c>
      <c r="AB160" s="0" t="n">
        <v>20</v>
      </c>
      <c r="AC160" s="0" t="n">
        <v>17</v>
      </c>
      <c r="AD160" s="0" t="n">
        <v>18</v>
      </c>
      <c r="AE160" s="0" t="n">
        <v>13</v>
      </c>
      <c r="AF160" s="0" t="n">
        <v>25</v>
      </c>
      <c r="AG160" s="0" t="n">
        <v>16</v>
      </c>
      <c r="AH160" s="0" t="n">
        <v>19</v>
      </c>
      <c r="AI160" s="0" t="n">
        <v>16</v>
      </c>
    </row>
    <row r="161" customFormat="false" ht="12.75" hidden="false" customHeight="false" outlineLevel="0" collapsed="false">
      <c r="A161" s="0" t="n">
        <v>12075012</v>
      </c>
      <c r="B161" s="0" t="n">
        <v>1</v>
      </c>
      <c r="C161" s="0" t="s">
        <v>5</v>
      </c>
      <c r="D161" s="0" t="n">
        <v>750</v>
      </c>
      <c r="E161" s="0" t="s">
        <v>114</v>
      </c>
      <c r="F161" s="0" t="n">
        <v>2</v>
      </c>
      <c r="G161" s="0" t="s">
        <v>6</v>
      </c>
      <c r="H161" s="0" t="n">
        <v>12</v>
      </c>
      <c r="I161" s="0" t="s">
        <v>167</v>
      </c>
      <c r="J161" s="0" t="n">
        <v>27</v>
      </c>
      <c r="K161" s="0" t="n">
        <v>25</v>
      </c>
      <c r="L161" s="0" t="n">
        <v>38</v>
      </c>
      <c r="M161" s="0" t="n">
        <v>24</v>
      </c>
      <c r="N161" s="0" t="n">
        <v>30</v>
      </c>
      <c r="O161" s="0" t="n">
        <v>24</v>
      </c>
      <c r="P161" s="0" t="n">
        <v>25</v>
      </c>
      <c r="Q161" s="0" t="n">
        <v>23</v>
      </c>
      <c r="R161" s="0" t="n">
        <v>21</v>
      </c>
      <c r="S161" s="0" t="n">
        <v>27</v>
      </c>
      <c r="T161" s="0" t="n">
        <v>16</v>
      </c>
      <c r="U161" s="0" t="n">
        <v>31</v>
      </c>
      <c r="V161" s="0" t="n">
        <v>22</v>
      </c>
      <c r="W161" s="0" t="n">
        <v>18</v>
      </c>
      <c r="X161" s="0" t="n">
        <v>24</v>
      </c>
      <c r="Y161" s="0" t="n">
        <v>14</v>
      </c>
      <c r="Z161" s="0" t="n">
        <v>23</v>
      </c>
      <c r="AA161" s="0" t="n">
        <v>23</v>
      </c>
      <c r="AB161" s="0" t="n">
        <v>21</v>
      </c>
      <c r="AC161" s="0" t="n">
        <v>27</v>
      </c>
      <c r="AD161" s="0" t="n">
        <v>31</v>
      </c>
      <c r="AE161" s="0" t="n">
        <v>25</v>
      </c>
      <c r="AF161" s="0" t="n">
        <v>33</v>
      </c>
      <c r="AG161" s="0" t="n">
        <v>21</v>
      </c>
      <c r="AH161" s="0" t="n">
        <v>29</v>
      </c>
      <c r="AI161" s="0" t="n">
        <v>33</v>
      </c>
    </row>
    <row r="162" customFormat="false" ht="12.75" hidden="false" customHeight="false" outlineLevel="0" collapsed="false">
      <c r="A162" s="0" t="n">
        <v>12075013</v>
      </c>
      <c r="B162" s="0" t="n">
        <v>1</v>
      </c>
      <c r="C162" s="0" t="s">
        <v>5</v>
      </c>
      <c r="D162" s="0" t="n">
        <v>750</v>
      </c>
      <c r="E162" s="0" t="s">
        <v>114</v>
      </c>
      <c r="F162" s="0" t="n">
        <v>2</v>
      </c>
      <c r="G162" s="0" t="s">
        <v>6</v>
      </c>
      <c r="H162" s="0" t="n">
        <v>13</v>
      </c>
      <c r="I162" s="0" t="s">
        <v>168</v>
      </c>
      <c r="J162" s="0" t="n">
        <v>42</v>
      </c>
      <c r="K162" s="0" t="n">
        <v>46</v>
      </c>
      <c r="L162" s="0" t="n">
        <v>43</v>
      </c>
      <c r="M162" s="0" t="n">
        <v>32</v>
      </c>
      <c r="N162" s="0" t="n">
        <v>33</v>
      </c>
      <c r="O162" s="0" t="n">
        <v>29</v>
      </c>
      <c r="P162" s="0" t="n">
        <v>27</v>
      </c>
      <c r="Q162" s="0" t="n">
        <v>28</v>
      </c>
      <c r="R162" s="0" t="n">
        <v>30</v>
      </c>
      <c r="S162" s="0" t="n">
        <v>25</v>
      </c>
      <c r="T162" s="0" t="n">
        <v>27</v>
      </c>
      <c r="U162" s="0" t="n">
        <v>26</v>
      </c>
      <c r="V162" s="0" t="n">
        <v>33</v>
      </c>
      <c r="W162" s="0" t="n">
        <v>33</v>
      </c>
      <c r="X162" s="0" t="n">
        <v>38</v>
      </c>
      <c r="Y162" s="0" t="n">
        <v>32</v>
      </c>
      <c r="Z162" s="0" t="n">
        <v>27</v>
      </c>
      <c r="AA162" s="0" t="n">
        <v>31</v>
      </c>
      <c r="AB162" s="0" t="n">
        <v>28</v>
      </c>
      <c r="AC162" s="0" t="n">
        <v>34</v>
      </c>
      <c r="AD162" s="0" t="n">
        <v>42</v>
      </c>
      <c r="AE162" s="0" t="n">
        <v>33</v>
      </c>
      <c r="AF162" s="0" t="n">
        <v>30</v>
      </c>
      <c r="AG162" s="0" t="n">
        <v>41</v>
      </c>
      <c r="AH162" s="0" t="n">
        <v>45</v>
      </c>
      <c r="AI162" s="0" t="n">
        <v>46</v>
      </c>
    </row>
    <row r="163" customFormat="false" ht="12.75" hidden="false" customHeight="false" outlineLevel="0" collapsed="false">
      <c r="A163" s="0" t="n">
        <v>12075014</v>
      </c>
      <c r="B163" s="0" t="n">
        <v>1</v>
      </c>
      <c r="C163" s="0" t="s">
        <v>5</v>
      </c>
      <c r="D163" s="0" t="n">
        <v>750</v>
      </c>
      <c r="E163" s="0" t="s">
        <v>114</v>
      </c>
      <c r="F163" s="0" t="n">
        <v>2</v>
      </c>
      <c r="G163" s="0" t="s">
        <v>6</v>
      </c>
      <c r="H163" s="0" t="n">
        <v>14</v>
      </c>
      <c r="I163" s="0" t="s">
        <v>169</v>
      </c>
      <c r="J163" s="0" t="n">
        <v>30</v>
      </c>
      <c r="K163" s="0" t="n">
        <v>41</v>
      </c>
      <c r="L163" s="0" t="n">
        <v>57</v>
      </c>
      <c r="M163" s="0" t="n">
        <v>46</v>
      </c>
      <c r="N163" s="0" t="n">
        <v>43</v>
      </c>
      <c r="O163" s="0" t="n">
        <v>26</v>
      </c>
      <c r="P163" s="0" t="n">
        <v>32</v>
      </c>
      <c r="Q163" s="0" t="n">
        <v>35</v>
      </c>
      <c r="R163" s="0" t="n">
        <v>31</v>
      </c>
      <c r="S163" s="0" t="n">
        <v>32</v>
      </c>
      <c r="T163" s="0" t="n">
        <v>33</v>
      </c>
      <c r="U163" s="0" t="n">
        <v>25</v>
      </c>
      <c r="V163" s="0" t="n">
        <v>32</v>
      </c>
      <c r="W163" s="0" t="n">
        <v>34</v>
      </c>
      <c r="X163" s="0" t="n">
        <v>33</v>
      </c>
      <c r="Y163" s="0" t="n">
        <v>30</v>
      </c>
      <c r="Z163" s="0" t="n">
        <v>33</v>
      </c>
      <c r="AA163" s="0" t="n">
        <v>34</v>
      </c>
      <c r="AB163" s="0" t="n">
        <v>29</v>
      </c>
      <c r="AC163" s="0" t="n">
        <v>30</v>
      </c>
      <c r="AD163" s="0" t="n">
        <v>35</v>
      </c>
      <c r="AE163" s="0" t="n">
        <v>33</v>
      </c>
      <c r="AF163" s="0" t="n">
        <v>44</v>
      </c>
      <c r="AG163" s="0" t="n">
        <v>39</v>
      </c>
      <c r="AH163" s="0" t="n">
        <v>46</v>
      </c>
      <c r="AI163" s="0" t="n">
        <v>51</v>
      </c>
    </row>
    <row r="164" customFormat="false" ht="12.75" hidden="false" customHeight="false" outlineLevel="0" collapsed="false">
      <c r="A164" s="0" t="n">
        <v>12075015</v>
      </c>
      <c r="B164" s="0" t="n">
        <v>1</v>
      </c>
      <c r="C164" s="0" t="s">
        <v>5</v>
      </c>
      <c r="D164" s="0" t="n">
        <v>750</v>
      </c>
      <c r="E164" s="0" t="s">
        <v>114</v>
      </c>
      <c r="F164" s="0" t="n">
        <v>2</v>
      </c>
      <c r="G164" s="0" t="s">
        <v>6</v>
      </c>
      <c r="H164" s="0" t="n">
        <v>15</v>
      </c>
      <c r="I164" s="0" t="s">
        <v>170</v>
      </c>
      <c r="J164" s="0" t="n">
        <v>44</v>
      </c>
      <c r="K164" s="0" t="n">
        <v>40</v>
      </c>
      <c r="L164" s="0" t="n">
        <v>34</v>
      </c>
      <c r="M164" s="0" t="n">
        <v>38</v>
      </c>
      <c r="N164" s="0" t="n">
        <v>38</v>
      </c>
      <c r="O164" s="0" t="n">
        <v>30</v>
      </c>
      <c r="P164" s="0" t="n">
        <v>31</v>
      </c>
      <c r="Q164" s="0" t="n">
        <v>39</v>
      </c>
      <c r="R164" s="0" t="n">
        <v>44</v>
      </c>
      <c r="S164" s="0" t="n">
        <v>43</v>
      </c>
      <c r="T164" s="0" t="n">
        <v>37</v>
      </c>
      <c r="U164" s="0" t="n">
        <v>40</v>
      </c>
      <c r="V164" s="0" t="n">
        <v>26</v>
      </c>
      <c r="W164" s="0" t="n">
        <v>43</v>
      </c>
      <c r="X164" s="0" t="n">
        <v>29</v>
      </c>
      <c r="Y164" s="0" t="n">
        <v>46</v>
      </c>
      <c r="Z164" s="0" t="n">
        <v>29</v>
      </c>
      <c r="AA164" s="0" t="n">
        <v>32</v>
      </c>
      <c r="AB164" s="0" t="n">
        <v>44</v>
      </c>
      <c r="AC164" s="0" t="n">
        <v>33</v>
      </c>
      <c r="AD164" s="0" t="n">
        <v>47</v>
      </c>
      <c r="AE164" s="0" t="n">
        <v>37</v>
      </c>
      <c r="AF164" s="0" t="n">
        <v>36</v>
      </c>
      <c r="AG164" s="0" t="n">
        <v>37</v>
      </c>
      <c r="AH164" s="0" t="n">
        <v>37</v>
      </c>
      <c r="AI164" s="0" t="n">
        <v>42</v>
      </c>
    </row>
    <row r="165" customFormat="false" ht="12.75" hidden="false" customHeight="false" outlineLevel="0" collapsed="false">
      <c r="A165" s="0" t="n">
        <v>12075016</v>
      </c>
      <c r="B165" s="0" t="n">
        <v>1</v>
      </c>
      <c r="C165" s="0" t="s">
        <v>5</v>
      </c>
      <c r="D165" s="0" t="n">
        <v>750</v>
      </c>
      <c r="E165" s="0" t="s">
        <v>114</v>
      </c>
      <c r="F165" s="0" t="n">
        <v>2</v>
      </c>
      <c r="G165" s="0" t="s">
        <v>6</v>
      </c>
      <c r="H165" s="0" t="n">
        <v>16</v>
      </c>
      <c r="I165" s="0" t="s">
        <v>171</v>
      </c>
      <c r="J165" s="0" t="n">
        <v>43</v>
      </c>
      <c r="K165" s="0" t="n">
        <v>25</v>
      </c>
      <c r="L165" s="0" t="n">
        <v>25</v>
      </c>
      <c r="M165" s="0" t="n">
        <v>28</v>
      </c>
      <c r="N165" s="0" t="n">
        <v>37</v>
      </c>
      <c r="O165" s="0" t="n">
        <v>38</v>
      </c>
      <c r="P165" s="0" t="n">
        <v>24</v>
      </c>
      <c r="Q165" s="0" t="n">
        <v>30</v>
      </c>
      <c r="R165" s="0" t="n">
        <v>26</v>
      </c>
      <c r="S165" s="0" t="n">
        <v>31</v>
      </c>
      <c r="T165" s="0" t="n">
        <v>40</v>
      </c>
      <c r="U165" s="0" t="n">
        <v>31</v>
      </c>
      <c r="V165" s="0" t="n">
        <v>37</v>
      </c>
      <c r="W165" s="0" t="n">
        <v>33</v>
      </c>
      <c r="X165" s="0" t="n">
        <v>38</v>
      </c>
      <c r="Y165" s="0" t="n">
        <v>37</v>
      </c>
      <c r="Z165" s="0" t="n">
        <v>29</v>
      </c>
      <c r="AA165" s="0" t="n">
        <v>28</v>
      </c>
      <c r="AB165" s="0" t="n">
        <v>32</v>
      </c>
      <c r="AC165" s="0" t="n">
        <v>36</v>
      </c>
      <c r="AD165" s="0" t="n">
        <v>34</v>
      </c>
      <c r="AE165" s="0" t="n">
        <v>31</v>
      </c>
      <c r="AF165" s="0" t="n">
        <v>35</v>
      </c>
      <c r="AG165" s="0" t="n">
        <v>45</v>
      </c>
      <c r="AH165" s="0" t="n">
        <v>38</v>
      </c>
      <c r="AI165" s="0" t="n">
        <v>51</v>
      </c>
    </row>
    <row r="166" customFormat="false" ht="12.75" hidden="false" customHeight="false" outlineLevel="0" collapsed="false">
      <c r="A166" s="0" t="n">
        <v>12075017</v>
      </c>
      <c r="B166" s="0" t="n">
        <v>1</v>
      </c>
      <c r="C166" s="0" t="s">
        <v>5</v>
      </c>
      <c r="D166" s="0" t="n">
        <v>750</v>
      </c>
      <c r="E166" s="0" t="s">
        <v>114</v>
      </c>
      <c r="F166" s="0" t="n">
        <v>2</v>
      </c>
      <c r="G166" s="0" t="s">
        <v>6</v>
      </c>
      <c r="H166" s="0" t="n">
        <v>17</v>
      </c>
      <c r="I166" s="0" t="s">
        <v>172</v>
      </c>
      <c r="J166" s="0" t="n">
        <v>14</v>
      </c>
      <c r="K166" s="0" t="n">
        <v>16</v>
      </c>
      <c r="L166" s="0" t="n">
        <v>24</v>
      </c>
      <c r="M166" s="0" t="n">
        <v>22</v>
      </c>
      <c r="N166" s="0" t="n">
        <v>12</v>
      </c>
      <c r="O166" s="0" t="n">
        <v>17</v>
      </c>
      <c r="P166" s="0" t="n">
        <v>21</v>
      </c>
      <c r="Q166" s="0" t="n">
        <v>12</v>
      </c>
      <c r="R166" s="0" t="n">
        <v>28</v>
      </c>
      <c r="S166" s="0" t="n">
        <v>19</v>
      </c>
      <c r="T166" s="0" t="n">
        <v>15</v>
      </c>
      <c r="U166" s="0" t="n">
        <v>23</v>
      </c>
      <c r="V166" s="0" t="n">
        <v>19</v>
      </c>
      <c r="W166" s="0" t="n">
        <v>20</v>
      </c>
      <c r="X166" s="0" t="n">
        <v>19</v>
      </c>
      <c r="Y166" s="0" t="n">
        <v>15</v>
      </c>
      <c r="Z166" s="0" t="n">
        <v>24</v>
      </c>
      <c r="AA166" s="0" t="n">
        <v>12</v>
      </c>
      <c r="AB166" s="0" t="n">
        <v>30</v>
      </c>
      <c r="AC166" s="0" t="n">
        <v>23</v>
      </c>
      <c r="AD166" s="0" t="n">
        <v>19</v>
      </c>
      <c r="AE166" s="0" t="n">
        <v>23</v>
      </c>
      <c r="AF166" s="0" t="n">
        <v>33</v>
      </c>
      <c r="AG166" s="0" t="n">
        <v>24</v>
      </c>
      <c r="AH166" s="0" t="n">
        <v>31</v>
      </c>
      <c r="AI166" s="0" t="n">
        <v>34</v>
      </c>
    </row>
    <row r="167" customFormat="false" ht="12.75" hidden="false" customHeight="false" outlineLevel="0" collapsed="false">
      <c r="A167" s="0" t="n">
        <v>12075018</v>
      </c>
      <c r="B167" s="0" t="n">
        <v>1</v>
      </c>
      <c r="C167" s="0" t="s">
        <v>5</v>
      </c>
      <c r="D167" s="0" t="n">
        <v>750</v>
      </c>
      <c r="E167" s="0" t="s">
        <v>114</v>
      </c>
      <c r="F167" s="0" t="n">
        <v>2</v>
      </c>
      <c r="G167" s="0" t="s">
        <v>6</v>
      </c>
      <c r="H167" s="0" t="n">
        <v>18</v>
      </c>
      <c r="I167" s="0" t="s">
        <v>173</v>
      </c>
      <c r="J167" s="0" t="n">
        <v>10</v>
      </c>
      <c r="K167" s="0" t="n">
        <v>9</v>
      </c>
      <c r="L167" s="0" t="n">
        <v>7</v>
      </c>
      <c r="M167" s="0" t="n">
        <v>7</v>
      </c>
      <c r="N167" s="0" t="n">
        <v>10</v>
      </c>
      <c r="O167" s="0" t="n">
        <v>6</v>
      </c>
      <c r="P167" s="0" t="n">
        <v>12</v>
      </c>
      <c r="Q167" s="0" t="n">
        <v>10</v>
      </c>
      <c r="R167" s="0" t="n">
        <v>12</v>
      </c>
      <c r="S167" s="0" t="n">
        <v>11</v>
      </c>
      <c r="T167" s="0" t="n">
        <v>11</v>
      </c>
      <c r="U167" s="0" t="n">
        <v>15</v>
      </c>
      <c r="V167" s="0" t="n">
        <v>12</v>
      </c>
      <c r="W167" s="0" t="n">
        <v>11</v>
      </c>
      <c r="X167" s="0" t="n">
        <v>12</v>
      </c>
      <c r="Y167" s="0" t="n">
        <v>16</v>
      </c>
      <c r="Z167" s="0" t="n">
        <v>10</v>
      </c>
      <c r="AA167" s="0" t="n">
        <v>8</v>
      </c>
      <c r="AB167" s="0" t="n">
        <v>19</v>
      </c>
      <c r="AC167" s="0" t="n">
        <v>12</v>
      </c>
      <c r="AD167" s="0" t="n">
        <v>18</v>
      </c>
      <c r="AE167" s="0" t="n">
        <v>11</v>
      </c>
      <c r="AF167" s="0" t="n">
        <v>21</v>
      </c>
      <c r="AG167" s="0" t="n">
        <v>21</v>
      </c>
      <c r="AH167" s="0" t="n">
        <v>10</v>
      </c>
      <c r="AI167" s="0" t="n">
        <v>20</v>
      </c>
    </row>
    <row r="168" customFormat="false" ht="12.75" hidden="false" customHeight="false" outlineLevel="0" collapsed="false">
      <c r="A168" s="0" t="n">
        <v>12075019</v>
      </c>
      <c r="B168" s="0" t="n">
        <v>1</v>
      </c>
      <c r="C168" s="0" t="s">
        <v>5</v>
      </c>
      <c r="D168" s="0" t="n">
        <v>750</v>
      </c>
      <c r="E168" s="0" t="s">
        <v>114</v>
      </c>
      <c r="F168" s="0" t="n">
        <v>2</v>
      </c>
      <c r="G168" s="0" t="s">
        <v>6</v>
      </c>
      <c r="H168" s="0" t="n">
        <v>19</v>
      </c>
      <c r="I168" s="0" t="s">
        <v>174</v>
      </c>
      <c r="J168" s="0" t="n">
        <v>297</v>
      </c>
      <c r="K168" s="0" t="n">
        <v>294</v>
      </c>
      <c r="L168" s="0" t="n">
        <v>314</v>
      </c>
      <c r="M168" s="0" t="n">
        <v>285</v>
      </c>
      <c r="N168" s="0" t="n">
        <v>287</v>
      </c>
      <c r="O168" s="0" t="n">
        <v>245</v>
      </c>
      <c r="P168" s="0" t="n">
        <v>243</v>
      </c>
      <c r="Q168" s="0" t="n">
        <v>250</v>
      </c>
      <c r="R168" s="0" t="n">
        <v>255</v>
      </c>
      <c r="S168" s="0" t="n">
        <v>260</v>
      </c>
      <c r="T168" s="0" t="n">
        <v>245</v>
      </c>
      <c r="U168" s="0" t="n">
        <v>263</v>
      </c>
      <c r="V168" s="0" t="n">
        <v>252</v>
      </c>
      <c r="W168" s="0" t="n">
        <v>267</v>
      </c>
      <c r="X168" s="0" t="n">
        <v>245</v>
      </c>
      <c r="Y168" s="0" t="n">
        <v>263</v>
      </c>
      <c r="Z168" s="0" t="n">
        <v>233</v>
      </c>
      <c r="AA168" s="0" t="n">
        <v>231</v>
      </c>
      <c r="AB168" s="0" t="n">
        <v>265</v>
      </c>
      <c r="AC168" s="0" t="n">
        <v>260</v>
      </c>
      <c r="AD168" s="0" t="n">
        <v>302</v>
      </c>
      <c r="AE168" s="0" t="n">
        <v>262</v>
      </c>
      <c r="AF168" s="0" t="n">
        <v>306</v>
      </c>
      <c r="AG168" s="0" t="n">
        <v>293</v>
      </c>
      <c r="AH168" s="0" t="n">
        <v>300</v>
      </c>
      <c r="AI168" s="0" t="n">
        <v>346</v>
      </c>
    </row>
    <row r="169" customFormat="false" ht="12.75" hidden="false" customHeight="false" outlineLevel="0" collapsed="false">
      <c r="A169" s="0" t="n">
        <v>12075020</v>
      </c>
      <c r="B169" s="0" t="n">
        <v>1</v>
      </c>
      <c r="C169" s="0" t="s">
        <v>5</v>
      </c>
      <c r="D169" s="0" t="n">
        <v>750</v>
      </c>
      <c r="E169" s="0" t="s">
        <v>114</v>
      </c>
      <c r="F169" s="0" t="n">
        <v>2</v>
      </c>
      <c r="G169" s="0" t="s">
        <v>6</v>
      </c>
      <c r="H169" s="0" t="n">
        <v>20</v>
      </c>
      <c r="I169" s="0" t="s">
        <v>175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2075021</v>
      </c>
      <c r="B170" s="0" t="n">
        <v>1</v>
      </c>
      <c r="C170" s="0" t="s">
        <v>5</v>
      </c>
      <c r="D170" s="0" t="n">
        <v>750</v>
      </c>
      <c r="E170" s="0" t="s">
        <v>114</v>
      </c>
      <c r="F170" s="0" t="n">
        <v>2</v>
      </c>
      <c r="G170" s="0" t="s">
        <v>6</v>
      </c>
      <c r="H170" s="0" t="n">
        <v>21</v>
      </c>
      <c r="I170" s="0" t="s">
        <v>176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2075022</v>
      </c>
      <c r="B171" s="0" t="n">
        <v>1</v>
      </c>
      <c r="C171" s="0" t="s">
        <v>5</v>
      </c>
      <c r="D171" s="0" t="n">
        <v>750</v>
      </c>
      <c r="E171" s="0" t="s">
        <v>114</v>
      </c>
      <c r="F171" s="0" t="n">
        <v>2</v>
      </c>
      <c r="G171" s="0" t="s">
        <v>6</v>
      </c>
      <c r="H171" s="0" t="n">
        <v>22</v>
      </c>
      <c r="I171" s="0" t="s">
        <v>177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2075023</v>
      </c>
      <c r="B172" s="0" t="n">
        <v>1</v>
      </c>
      <c r="C172" s="0" t="s">
        <v>5</v>
      </c>
      <c r="D172" s="0" t="n">
        <v>750</v>
      </c>
      <c r="E172" s="0" t="s">
        <v>114</v>
      </c>
      <c r="F172" s="0" t="n">
        <v>2</v>
      </c>
      <c r="G172" s="0" t="s">
        <v>6</v>
      </c>
      <c r="H172" s="0" t="n">
        <v>23</v>
      </c>
      <c r="I172" s="0" t="s">
        <v>178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.629215745494815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.654360330059351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2075024</v>
      </c>
      <c r="B173" s="0" t="n">
        <v>1</v>
      </c>
      <c r="C173" s="0" t="s">
        <v>5</v>
      </c>
      <c r="D173" s="0" t="n">
        <v>750</v>
      </c>
      <c r="E173" s="0" t="s">
        <v>114</v>
      </c>
      <c r="F173" s="0" t="n">
        <v>2</v>
      </c>
      <c r="G173" s="0" t="s">
        <v>6</v>
      </c>
      <c r="H173" s="0" t="n">
        <v>24</v>
      </c>
      <c r="I173" s="0" t="s">
        <v>179</v>
      </c>
      <c r="J173" s="0" t="n">
        <v>0</v>
      </c>
      <c r="K173" s="0" t="n">
        <v>0.492234992985651</v>
      </c>
      <c r="L173" s="0" t="n">
        <v>0</v>
      </c>
      <c r="M173" s="0" t="n">
        <v>0</v>
      </c>
      <c r="N173" s="0" t="n">
        <v>0.539455796991995</v>
      </c>
      <c r="O173" s="0" t="n">
        <v>0</v>
      </c>
      <c r="P173" s="0" t="n">
        <v>0</v>
      </c>
      <c r="Q173" s="0" t="n">
        <v>0</v>
      </c>
      <c r="R173" s="0" t="n">
        <v>1.28154195127578</v>
      </c>
      <c r="S173" s="0" t="n">
        <v>0.645761223330062</v>
      </c>
      <c r="T173" s="0" t="n">
        <v>0.642570281124498</v>
      </c>
      <c r="U173" s="0" t="n">
        <v>0</v>
      </c>
      <c r="V173" s="0" t="n">
        <v>1.8565045731896</v>
      </c>
      <c r="W173" s="0" t="n">
        <v>0</v>
      </c>
      <c r="X173" s="0" t="n">
        <v>0.603074473666753</v>
      </c>
      <c r="Y173" s="0" t="n">
        <v>0</v>
      </c>
      <c r="Z173" s="0" t="n">
        <v>0</v>
      </c>
      <c r="AA173" s="0" t="n">
        <v>0</v>
      </c>
      <c r="AB173" s="0" t="n">
        <v>0.573272872154417</v>
      </c>
      <c r="AC173" s="0" t="n">
        <v>0</v>
      </c>
      <c r="AD173" s="0" t="n">
        <v>0.562347463250593</v>
      </c>
      <c r="AE173" s="0" t="n">
        <v>0</v>
      </c>
      <c r="AF173" s="0" t="n">
        <v>0</v>
      </c>
      <c r="AG173" s="0" t="n">
        <v>0</v>
      </c>
      <c r="AH173" s="0" t="n">
        <v>0.540353607400683</v>
      </c>
      <c r="AI173" s="0" t="n">
        <v>0</v>
      </c>
    </row>
    <row r="174" customFormat="false" ht="12.75" hidden="false" customHeight="false" outlineLevel="0" collapsed="false">
      <c r="A174" s="0" t="n">
        <v>12075025</v>
      </c>
      <c r="B174" s="0" t="n">
        <v>1</v>
      </c>
      <c r="C174" s="0" t="s">
        <v>5</v>
      </c>
      <c r="D174" s="0" t="n">
        <v>750</v>
      </c>
      <c r="E174" s="0" t="s">
        <v>114</v>
      </c>
      <c r="F174" s="0" t="n">
        <v>2</v>
      </c>
      <c r="G174" s="0" t="s">
        <v>6</v>
      </c>
      <c r="H174" s="0" t="n">
        <v>25</v>
      </c>
      <c r="I174" s="0" t="s">
        <v>180</v>
      </c>
      <c r="J174" s="0" t="n">
        <v>1.93055783468633</v>
      </c>
      <c r="K174" s="0" t="n">
        <v>2.40998698607028</v>
      </c>
      <c r="L174" s="0" t="n">
        <v>1.928482236268</v>
      </c>
      <c r="M174" s="0" t="n">
        <v>1.44949943952688</v>
      </c>
      <c r="N174" s="0" t="n">
        <v>1.94967879041928</v>
      </c>
      <c r="O174" s="0" t="n">
        <v>0.496598301633808</v>
      </c>
      <c r="P174" s="0" t="n">
        <v>1.00934654904415</v>
      </c>
      <c r="Q174" s="0" t="n">
        <v>0.518510836876491</v>
      </c>
      <c r="R174" s="0" t="n">
        <v>1.07965127263894</v>
      </c>
      <c r="S174" s="0" t="n">
        <v>0.564751594011374</v>
      </c>
      <c r="T174" s="0" t="n">
        <v>1.76836744317646</v>
      </c>
      <c r="U174" s="0" t="n">
        <v>1.2363690314285</v>
      </c>
      <c r="V174" s="0" t="n">
        <v>1.3013123735287</v>
      </c>
      <c r="W174" s="0" t="n">
        <v>0</v>
      </c>
      <c r="X174" s="0" t="n">
        <v>1.33755107773178</v>
      </c>
      <c r="Y174" s="0" t="n">
        <v>1.31040131040131</v>
      </c>
      <c r="Z174" s="0" t="n">
        <v>0.636650707955587</v>
      </c>
      <c r="AA174" s="0" t="n">
        <v>1.21401949715312</v>
      </c>
      <c r="AB174" s="0" t="n">
        <v>1.76468512135151</v>
      </c>
      <c r="AC174" s="0" t="n">
        <v>1.15999188005684</v>
      </c>
      <c r="AD174" s="0" t="n">
        <v>0.573437240161251</v>
      </c>
      <c r="AE174" s="0" t="n">
        <v>0.56832066925442</v>
      </c>
      <c r="AF174" s="0" t="n">
        <v>1.70026580822135</v>
      </c>
      <c r="AG174" s="0" t="n">
        <v>0.561438180041996</v>
      </c>
      <c r="AH174" s="0" t="n">
        <v>0.553645478654199</v>
      </c>
      <c r="AI174" s="0" t="n">
        <v>2.73085262680714</v>
      </c>
    </row>
    <row r="175" customFormat="false" ht="12.75" hidden="false" customHeight="false" outlineLevel="0" collapsed="false">
      <c r="A175" s="0" t="n">
        <v>12075026</v>
      </c>
      <c r="B175" s="0" t="n">
        <v>1</v>
      </c>
      <c r="C175" s="0" t="s">
        <v>5</v>
      </c>
      <c r="D175" s="0" t="n">
        <v>750</v>
      </c>
      <c r="E175" s="0" t="s">
        <v>114</v>
      </c>
      <c r="F175" s="0" t="n">
        <v>2</v>
      </c>
      <c r="G175" s="0" t="s">
        <v>6</v>
      </c>
      <c r="H175" s="0" t="n">
        <v>26</v>
      </c>
      <c r="I175" s="0" t="s">
        <v>181</v>
      </c>
      <c r="J175" s="0" t="n">
        <v>3.70270456120306</v>
      </c>
      <c r="K175" s="0" t="n">
        <v>1.5438213695754</v>
      </c>
      <c r="L175" s="0" t="n">
        <v>4.04230269773176</v>
      </c>
      <c r="M175" s="0" t="n">
        <v>1.98300564165105</v>
      </c>
      <c r="N175" s="0" t="n">
        <v>2.43215503529057</v>
      </c>
      <c r="O175" s="0" t="n">
        <v>0.479929354399032</v>
      </c>
      <c r="P175" s="0" t="n">
        <v>4.32457366911245</v>
      </c>
      <c r="Q175" s="0" t="n">
        <v>1.92242995145864</v>
      </c>
      <c r="R175" s="0" t="n">
        <v>1.45118924959004</v>
      </c>
      <c r="S175" s="0" t="n">
        <v>0.981123189827715</v>
      </c>
      <c r="T175" s="0" t="n">
        <v>2.50513552783206</v>
      </c>
      <c r="U175" s="0" t="n">
        <v>0.507472533049149</v>
      </c>
      <c r="V175" s="0" t="n">
        <v>2.59540716747643</v>
      </c>
      <c r="W175" s="0" t="n">
        <v>2.6883021221457</v>
      </c>
      <c r="X175" s="0" t="n">
        <v>2.23743679241061</v>
      </c>
      <c r="Y175" s="0" t="n">
        <v>2.31415860085971</v>
      </c>
      <c r="Z175" s="0" t="n">
        <v>1.81117859428392</v>
      </c>
      <c r="AA175" s="0" t="n">
        <v>3.13995403107299</v>
      </c>
      <c r="AB175" s="0" t="n">
        <v>3.20190577431687</v>
      </c>
      <c r="AC175" s="0" t="n">
        <v>2.54483684414783</v>
      </c>
      <c r="AD175" s="0" t="n">
        <v>2.50242422346648</v>
      </c>
      <c r="AE175" s="0" t="n">
        <v>0.609228594753323</v>
      </c>
      <c r="AF175" s="0" t="n">
        <v>2.35808735534608</v>
      </c>
      <c r="AG175" s="0" t="n">
        <v>3.45425131981186</v>
      </c>
      <c r="AH175" s="0" t="n">
        <v>1.13770172873778</v>
      </c>
      <c r="AI175" s="0" t="n">
        <v>1.12422709387296</v>
      </c>
    </row>
    <row r="176" customFormat="false" ht="12.75" hidden="false" customHeight="false" outlineLevel="0" collapsed="false">
      <c r="A176" s="0" t="n">
        <v>12075027</v>
      </c>
      <c r="B176" s="0" t="n">
        <v>1</v>
      </c>
      <c r="C176" s="0" t="s">
        <v>5</v>
      </c>
      <c r="D176" s="0" t="n">
        <v>750</v>
      </c>
      <c r="E176" s="0" t="s">
        <v>114</v>
      </c>
      <c r="F176" s="0" t="n">
        <v>2</v>
      </c>
      <c r="G176" s="0" t="s">
        <v>6</v>
      </c>
      <c r="H176" s="0" t="n">
        <v>27</v>
      </c>
      <c r="I176" s="0" t="s">
        <v>182</v>
      </c>
      <c r="J176" s="0" t="n">
        <v>8.87573964497041</v>
      </c>
      <c r="K176" s="0" t="n">
        <v>7.00750386872609</v>
      </c>
      <c r="L176" s="0" t="n">
        <v>6.26541434324218</v>
      </c>
      <c r="M176" s="0" t="n">
        <v>7.76462105876154</v>
      </c>
      <c r="N176" s="0" t="n">
        <v>5.39272521368674</v>
      </c>
      <c r="O176" s="0" t="n">
        <v>5.77276305431645</v>
      </c>
      <c r="P176" s="0" t="n">
        <v>5.12838922422856</v>
      </c>
      <c r="Q176" s="0" t="n">
        <v>5.04123732128814</v>
      </c>
      <c r="R176" s="0" t="n">
        <v>3.96282866710258</v>
      </c>
      <c r="S176" s="0" t="n">
        <v>3.4148673567951</v>
      </c>
      <c r="T176" s="0" t="n">
        <v>3.36974259980456</v>
      </c>
      <c r="U176" s="0" t="n">
        <v>2.39759856527702</v>
      </c>
      <c r="V176" s="0" t="n">
        <v>3.35361471757773</v>
      </c>
      <c r="W176" s="0" t="n">
        <v>2.41024256681192</v>
      </c>
      <c r="X176" s="0" t="n">
        <v>0.973913720983458</v>
      </c>
      <c r="Y176" s="0" t="n">
        <v>4.95044603518777</v>
      </c>
      <c r="Z176" s="0" t="n">
        <v>2.998275991305</v>
      </c>
      <c r="AA176" s="0" t="n">
        <v>5.58446503363371</v>
      </c>
      <c r="AB176" s="0" t="n">
        <v>1.04582819134473</v>
      </c>
      <c r="AC176" s="0" t="n">
        <v>2.71432293928602</v>
      </c>
      <c r="AD176" s="0" t="n">
        <v>2.80410521002748</v>
      </c>
      <c r="AE176" s="0" t="n">
        <v>5.82641931574532</v>
      </c>
      <c r="AF176" s="0" t="n">
        <v>1.83103233603105</v>
      </c>
      <c r="AG176" s="0" t="n">
        <v>5.62964445667676</v>
      </c>
      <c r="AH176" s="0" t="n">
        <v>4.36997452929132</v>
      </c>
      <c r="AI176" s="0" t="n">
        <v>3.07366971574702</v>
      </c>
    </row>
    <row r="177" customFormat="false" ht="12.75" hidden="false" customHeight="false" outlineLevel="0" collapsed="false">
      <c r="A177" s="0" t="n">
        <v>12075028</v>
      </c>
      <c r="B177" s="0" t="n">
        <v>1</v>
      </c>
      <c r="C177" s="0" t="s">
        <v>5</v>
      </c>
      <c r="D177" s="0" t="n">
        <v>750</v>
      </c>
      <c r="E177" s="0" t="s">
        <v>114</v>
      </c>
      <c r="F177" s="0" t="n">
        <v>2</v>
      </c>
      <c r="G177" s="0" t="s">
        <v>6</v>
      </c>
      <c r="H177" s="0" t="n">
        <v>28</v>
      </c>
      <c r="I177" s="0" t="s">
        <v>183</v>
      </c>
      <c r="J177" s="0" t="n">
        <v>5.08977802912484</v>
      </c>
      <c r="K177" s="0" t="n">
        <v>5.57438458794149</v>
      </c>
      <c r="L177" s="0" t="n">
        <v>5.22860628594667</v>
      </c>
      <c r="M177" s="0" t="n">
        <v>10.0503700900986</v>
      </c>
      <c r="N177" s="0" t="n">
        <v>7.71293637420794</v>
      </c>
      <c r="O177" s="0" t="n">
        <v>4.13132904855492</v>
      </c>
      <c r="P177" s="0" t="n">
        <v>4.66056521004585</v>
      </c>
      <c r="Q177" s="0" t="n">
        <v>6.25543796595904</v>
      </c>
      <c r="R177" s="0" t="n">
        <v>3.32417338888396</v>
      </c>
      <c r="S177" s="0" t="n">
        <v>7.02569784094901</v>
      </c>
      <c r="T177" s="0" t="n">
        <v>5.27345500951859</v>
      </c>
      <c r="U177" s="0" t="n">
        <v>8.7480059692276</v>
      </c>
      <c r="V177" s="0" t="n">
        <v>3.03356641235268</v>
      </c>
      <c r="W177" s="0" t="n">
        <v>3.96770289840697</v>
      </c>
      <c r="X177" s="0" t="n">
        <v>3.41014273883178</v>
      </c>
      <c r="Y177" s="0" t="n">
        <v>6.69558521806086</v>
      </c>
      <c r="Z177" s="0" t="n">
        <v>2.85702041341085</v>
      </c>
      <c r="AA177" s="0" t="n">
        <v>3.79701175175137</v>
      </c>
      <c r="AB177" s="0" t="n">
        <v>2.38189379611942</v>
      </c>
      <c r="AC177" s="0" t="n">
        <v>4.33338148201647</v>
      </c>
      <c r="AD177" s="0" t="n">
        <v>5.87262281122454</v>
      </c>
      <c r="AE177" s="0" t="n">
        <v>3.94494824721018</v>
      </c>
      <c r="AF177" s="0" t="n">
        <v>6.52364822481495</v>
      </c>
      <c r="AG177" s="0" t="n">
        <v>3.62822134223457</v>
      </c>
      <c r="AH177" s="0" t="n">
        <v>4.84892892547735</v>
      </c>
      <c r="AI177" s="0" t="n">
        <v>5.00932290652047</v>
      </c>
    </row>
    <row r="178" customFormat="false" ht="12.75" hidden="false" customHeight="false" outlineLevel="0" collapsed="false">
      <c r="A178" s="0" t="n">
        <v>12075029</v>
      </c>
      <c r="B178" s="0" t="n">
        <v>1</v>
      </c>
      <c r="C178" s="0" t="s">
        <v>5</v>
      </c>
      <c r="D178" s="0" t="n">
        <v>750</v>
      </c>
      <c r="E178" s="0" t="s">
        <v>114</v>
      </c>
      <c r="F178" s="0" t="n">
        <v>2</v>
      </c>
      <c r="G178" s="0" t="s">
        <v>6</v>
      </c>
      <c r="H178" s="0" t="n">
        <v>29</v>
      </c>
      <c r="I178" s="0" t="s">
        <v>184</v>
      </c>
      <c r="J178" s="0" t="n">
        <v>12.0912486229411</v>
      </c>
      <c r="K178" s="0" t="n">
        <v>13.8507809202195</v>
      </c>
      <c r="L178" s="0" t="n">
        <v>11.707365165043</v>
      </c>
      <c r="M178" s="0" t="n">
        <v>8.91753067630553</v>
      </c>
      <c r="N178" s="0" t="n">
        <v>8.12046124219856</v>
      </c>
      <c r="O178" s="0" t="n">
        <v>10.7786129627003</v>
      </c>
      <c r="P178" s="0" t="n">
        <v>6.15532687583587</v>
      </c>
      <c r="Q178" s="0" t="n">
        <v>4.08513419665836</v>
      </c>
      <c r="R178" s="0" t="n">
        <v>7.12639855571656</v>
      </c>
      <c r="S178" s="0" t="n">
        <v>10.7287183949837</v>
      </c>
      <c r="T178" s="0" t="n">
        <v>5.93588061756902</v>
      </c>
      <c r="U178" s="0" t="n">
        <v>4.67882771971483</v>
      </c>
      <c r="V178" s="0" t="n">
        <v>5.69969449637499</v>
      </c>
      <c r="W178" s="0" t="n">
        <v>10.0050581127125</v>
      </c>
      <c r="X178" s="0" t="n">
        <v>4.32853587274105</v>
      </c>
      <c r="Y178" s="0" t="n">
        <v>5.8066491411438</v>
      </c>
      <c r="Z178" s="0" t="n">
        <v>7.73878005871154</v>
      </c>
      <c r="AA178" s="0" t="n">
        <v>7.07606772807683</v>
      </c>
      <c r="AB178" s="0" t="n">
        <v>4.45158896995177</v>
      </c>
      <c r="AC178" s="0" t="n">
        <v>7.77604976671851</v>
      </c>
      <c r="AD178" s="0" t="n">
        <v>7.64106115236754</v>
      </c>
      <c r="AE178" s="0" t="n">
        <v>9.02351337617128</v>
      </c>
      <c r="AF178" s="0" t="n">
        <v>3.7963810997167</v>
      </c>
      <c r="AG178" s="0" t="n">
        <v>4.76712589979501</v>
      </c>
      <c r="AH178" s="0" t="n">
        <v>5.77422769704552</v>
      </c>
      <c r="AI178" s="0" t="n">
        <v>5.87506670648656</v>
      </c>
    </row>
    <row r="179" customFormat="false" ht="12.75" hidden="false" customHeight="false" outlineLevel="0" collapsed="false">
      <c r="A179" s="0" t="n">
        <v>12075030</v>
      </c>
      <c r="B179" s="0" t="n">
        <v>1</v>
      </c>
      <c r="C179" s="0" t="s">
        <v>5</v>
      </c>
      <c r="D179" s="0" t="n">
        <v>750</v>
      </c>
      <c r="E179" s="0" t="s">
        <v>114</v>
      </c>
      <c r="F179" s="0" t="n">
        <v>2</v>
      </c>
      <c r="G179" s="0" t="s">
        <v>6</v>
      </c>
      <c r="H179" s="0" t="n">
        <v>30</v>
      </c>
      <c r="I179" s="0" t="s">
        <v>185</v>
      </c>
      <c r="J179" s="0" t="n">
        <v>10.9874262640691</v>
      </c>
      <c r="K179" s="0" t="n">
        <v>11.0975474420153</v>
      </c>
      <c r="L179" s="0" t="n">
        <v>9.02639874463624</v>
      </c>
      <c r="M179" s="0" t="n">
        <v>13.0594963158474</v>
      </c>
      <c r="N179" s="0" t="n">
        <v>11.5554286724172</v>
      </c>
      <c r="O179" s="0" t="n">
        <v>10.8300561132282</v>
      </c>
      <c r="P179" s="0" t="n">
        <v>8.64269758536326</v>
      </c>
      <c r="Q179" s="0" t="n">
        <v>12.4286903888937</v>
      </c>
      <c r="R179" s="0" t="n">
        <v>6.6049801550369</v>
      </c>
      <c r="S179" s="0" t="n">
        <v>8.80100918238625</v>
      </c>
      <c r="T179" s="0" t="n">
        <v>7.45908976153864</v>
      </c>
      <c r="U179" s="0" t="n">
        <v>10.1726525191444</v>
      </c>
      <c r="V179" s="0" t="n">
        <v>9.99805920027289</v>
      </c>
      <c r="W179" s="0" t="n">
        <v>8.35825885527675</v>
      </c>
      <c r="X179" s="0" t="n">
        <v>5.98018167791938</v>
      </c>
      <c r="Y179" s="0" t="n">
        <v>4.7533317885005</v>
      </c>
      <c r="Z179" s="0" t="n">
        <v>9.94867653341292</v>
      </c>
      <c r="AA179" s="0" t="n">
        <v>5.13092407942671</v>
      </c>
      <c r="AB179" s="0" t="n">
        <v>9.45905342695941</v>
      </c>
      <c r="AC179" s="0" t="n">
        <v>6.51027538464877</v>
      </c>
      <c r="AD179" s="0" t="n">
        <v>10.0856216193262</v>
      </c>
      <c r="AE179" s="0" t="n">
        <v>8.82566711660264</v>
      </c>
      <c r="AF179" s="0" t="n">
        <v>9.16212378029227</v>
      </c>
      <c r="AG179" s="0" t="n">
        <v>7.4784993144709</v>
      </c>
      <c r="AH179" s="0" t="n">
        <v>6.365808751518</v>
      </c>
      <c r="AI179" s="0" t="n">
        <v>9.61210356080376</v>
      </c>
    </row>
    <row r="180" customFormat="false" ht="12.75" hidden="false" customHeight="false" outlineLevel="0" collapsed="false">
      <c r="A180" s="0" t="n">
        <v>12075031</v>
      </c>
      <c r="B180" s="0" t="n">
        <v>1</v>
      </c>
      <c r="C180" s="0" t="s">
        <v>5</v>
      </c>
      <c r="D180" s="0" t="n">
        <v>750</v>
      </c>
      <c r="E180" s="0" t="s">
        <v>114</v>
      </c>
      <c r="F180" s="0" t="n">
        <v>2</v>
      </c>
      <c r="G180" s="0" t="s">
        <v>6</v>
      </c>
      <c r="H180" s="0" t="n">
        <v>31</v>
      </c>
      <c r="I180" s="0" t="s">
        <v>186</v>
      </c>
      <c r="J180" s="0" t="n">
        <v>12.6121959935257</v>
      </c>
      <c r="K180" s="0" t="n">
        <v>16.9531034775054</v>
      </c>
      <c r="L180" s="0" t="n">
        <v>15.6078180979745</v>
      </c>
      <c r="M180" s="0" t="n">
        <v>11.2866020978972</v>
      </c>
      <c r="N180" s="0" t="n">
        <v>14.0305585565361</v>
      </c>
      <c r="O180" s="0" t="n">
        <v>14.0202311936124</v>
      </c>
      <c r="P180" s="0" t="n">
        <v>12.7364197923964</v>
      </c>
      <c r="Q180" s="0" t="n">
        <v>14.1694238003812</v>
      </c>
      <c r="R180" s="0" t="n">
        <v>13.3113812309525</v>
      </c>
      <c r="S180" s="0" t="n">
        <v>10.3811975749522</v>
      </c>
      <c r="T180" s="0" t="n">
        <v>11.7062959213888</v>
      </c>
      <c r="U180" s="0" t="n">
        <v>14.1739617573013</v>
      </c>
      <c r="V180" s="0" t="n">
        <v>13.2248475993753</v>
      </c>
      <c r="W180" s="0" t="n">
        <v>15.2047779494228</v>
      </c>
      <c r="X180" s="0" t="n">
        <v>10.0713883705086</v>
      </c>
      <c r="Y180" s="0" t="n">
        <v>13.8782071669375</v>
      </c>
      <c r="Z180" s="0" t="n">
        <v>5.69025657366891</v>
      </c>
      <c r="AA180" s="0" t="n">
        <v>8.2812305908658</v>
      </c>
      <c r="AB180" s="0" t="n">
        <v>12.0111463438071</v>
      </c>
      <c r="AC180" s="0" t="n">
        <v>10.2515859806547</v>
      </c>
      <c r="AD180" s="0" t="n">
        <v>10.787939084104</v>
      </c>
      <c r="AE180" s="0" t="n">
        <v>7.68485020453524</v>
      </c>
      <c r="AF180" s="0" t="n">
        <v>14.4436035057514</v>
      </c>
      <c r="AG180" s="0" t="n">
        <v>9.03663791886229</v>
      </c>
      <c r="AH180" s="0" t="n">
        <v>10.4620941808731</v>
      </c>
      <c r="AI180" s="0" t="n">
        <v>8.61377450215075</v>
      </c>
    </row>
    <row r="181" customFormat="false" ht="12.75" hidden="false" customHeight="false" outlineLevel="0" collapsed="false">
      <c r="A181" s="0" t="n">
        <v>12075032</v>
      </c>
      <c r="B181" s="0" t="n">
        <v>1</v>
      </c>
      <c r="C181" s="0" t="s">
        <v>5</v>
      </c>
      <c r="D181" s="0" t="n">
        <v>750</v>
      </c>
      <c r="E181" s="0" t="s">
        <v>114</v>
      </c>
      <c r="F181" s="0" t="n">
        <v>2</v>
      </c>
      <c r="G181" s="0" t="s">
        <v>6</v>
      </c>
      <c r="H181" s="0" t="n">
        <v>32</v>
      </c>
      <c r="I181" s="0" t="s">
        <v>187</v>
      </c>
      <c r="J181" s="0" t="n">
        <v>19.0241324643298</v>
      </c>
      <c r="K181" s="0" t="n">
        <v>17.7222009555811</v>
      </c>
      <c r="L181" s="0" t="n">
        <v>26.9957304121111</v>
      </c>
      <c r="M181" s="0" t="n">
        <v>17.1869293402368</v>
      </c>
      <c r="N181" s="0" t="n">
        <v>21.6723857684667</v>
      </c>
      <c r="O181" s="0" t="n">
        <v>17.4658506233125</v>
      </c>
      <c r="P181" s="0" t="n">
        <v>18.2848784055586</v>
      </c>
      <c r="Q181" s="0" t="n">
        <v>16.9029403767151</v>
      </c>
      <c r="R181" s="0" t="n">
        <v>15.3404483793912</v>
      </c>
      <c r="S181" s="0" t="n">
        <v>19.6106914584544</v>
      </c>
      <c r="T181" s="0" t="n">
        <v>11.6021057821995</v>
      </c>
      <c r="U181" s="0" t="n">
        <v>22.6394700903388</v>
      </c>
      <c r="V181" s="0" t="n">
        <v>16.0542926989455</v>
      </c>
      <c r="W181" s="0" t="n">
        <v>12.9674588823491</v>
      </c>
      <c r="X181" s="0" t="n">
        <v>17.0296102347958</v>
      </c>
      <c r="Y181" s="0" t="n">
        <v>9.86366998978406</v>
      </c>
      <c r="Z181" s="0" t="n">
        <v>15.8881474420083</v>
      </c>
      <c r="AA181" s="0" t="n">
        <v>14.7895701379288</v>
      </c>
      <c r="AB181" s="0" t="n">
        <v>13.0280226563518</v>
      </c>
      <c r="AC181" s="0" t="n">
        <v>16.3291966035271</v>
      </c>
      <c r="AD181" s="0" t="n">
        <v>18.3390716880228</v>
      </c>
      <c r="AE181" s="0" t="n">
        <v>14.5488404574155</v>
      </c>
      <c r="AF181" s="0" t="n">
        <v>20.0198985658473</v>
      </c>
      <c r="AG181" s="0" t="n">
        <v>12.9388424048995</v>
      </c>
      <c r="AH181" s="0" t="n">
        <v>17.9347792476051</v>
      </c>
      <c r="AI181" s="0" t="n">
        <v>20.2763731098426</v>
      </c>
    </row>
    <row r="182" customFormat="false" ht="12.75" hidden="false" customHeight="false" outlineLevel="0" collapsed="false">
      <c r="A182" s="0" t="n">
        <v>12075033</v>
      </c>
      <c r="B182" s="0" t="n">
        <v>1</v>
      </c>
      <c r="C182" s="0" t="s">
        <v>5</v>
      </c>
      <c r="D182" s="0" t="n">
        <v>750</v>
      </c>
      <c r="E182" s="0" t="s">
        <v>114</v>
      </c>
      <c r="F182" s="0" t="n">
        <v>2</v>
      </c>
      <c r="G182" s="0" t="s">
        <v>6</v>
      </c>
      <c r="H182" s="0" t="n">
        <v>33</v>
      </c>
      <c r="I182" s="0" t="s">
        <v>188</v>
      </c>
      <c r="J182" s="0" t="n">
        <v>30.5174894278697</v>
      </c>
      <c r="K182" s="0" t="n">
        <v>34.0329823990293</v>
      </c>
      <c r="L182" s="0" t="n">
        <v>32.3325287797102</v>
      </c>
      <c r="M182" s="0" t="n">
        <v>24.2325109424932</v>
      </c>
      <c r="N182" s="0" t="n">
        <v>25.1040295771112</v>
      </c>
      <c r="O182" s="0" t="n">
        <v>22.0720309312875</v>
      </c>
      <c r="P182" s="0" t="n">
        <v>20.6497797356828</v>
      </c>
      <c r="Q182" s="0" t="n">
        <v>21.3791049790408</v>
      </c>
      <c r="R182" s="0" t="n">
        <v>22.9619367628262</v>
      </c>
      <c r="S182" s="0" t="n">
        <v>19.2652985735973</v>
      </c>
      <c r="T182" s="0" t="n">
        <v>20.8929815058423</v>
      </c>
      <c r="U182" s="0" t="n">
        <v>20.1224372915199</v>
      </c>
      <c r="V182" s="0" t="n">
        <v>25.6225105401691</v>
      </c>
      <c r="W182" s="0" t="n">
        <v>25.4352903091544</v>
      </c>
      <c r="X182" s="0" t="n">
        <v>29.0797780753778</v>
      </c>
      <c r="Y182" s="0" t="n">
        <v>24.4200244200244</v>
      </c>
      <c r="Z182" s="0" t="n">
        <v>20.7516716624395</v>
      </c>
      <c r="AA182" s="0" t="n">
        <v>23.777382340308</v>
      </c>
      <c r="AB182" s="0" t="n">
        <v>21.1801904704272</v>
      </c>
      <c r="AC182" s="0" t="n">
        <v>25.3623458678025</v>
      </c>
      <c r="AD182" s="0" t="n">
        <v>31.0864722035128</v>
      </c>
      <c r="AE182" s="0" t="n">
        <v>23.9133900491311</v>
      </c>
      <c r="AF182" s="0" t="n">
        <v>20.2163145658546</v>
      </c>
      <c r="AG182" s="0" t="n">
        <v>26.6611176860751</v>
      </c>
      <c r="AH182" s="0" t="n">
        <v>28.4920127390955</v>
      </c>
      <c r="AI182" s="0" t="n">
        <v>28.4886169395794</v>
      </c>
    </row>
    <row r="183" customFormat="false" ht="12.75" hidden="false" customHeight="false" outlineLevel="0" collapsed="false">
      <c r="A183" s="0" t="n">
        <v>12075034</v>
      </c>
      <c r="B183" s="0" t="n">
        <v>1</v>
      </c>
      <c r="C183" s="0" t="s">
        <v>5</v>
      </c>
      <c r="D183" s="0" t="n">
        <v>750</v>
      </c>
      <c r="E183" s="0" t="s">
        <v>114</v>
      </c>
      <c r="F183" s="0" t="n">
        <v>2</v>
      </c>
      <c r="G183" s="0" t="s">
        <v>6</v>
      </c>
      <c r="H183" s="0" t="n">
        <v>34</v>
      </c>
      <c r="I183" s="0" t="s">
        <v>189</v>
      </c>
      <c r="J183" s="0" t="n">
        <v>27.1537445013667</v>
      </c>
      <c r="K183" s="0" t="n">
        <v>35.9614423169694</v>
      </c>
      <c r="L183" s="0" t="n">
        <v>48.2498836077369</v>
      </c>
      <c r="M183" s="0" t="n">
        <v>37.7222331562029</v>
      </c>
      <c r="N183" s="0" t="n">
        <v>34.3434020733831</v>
      </c>
      <c r="O183" s="0" t="n">
        <v>21.4585190320557</v>
      </c>
      <c r="P183" s="0" t="n">
        <v>26.8451871612892</v>
      </c>
      <c r="Q183" s="0" t="n">
        <v>29.7679798598353</v>
      </c>
      <c r="R183" s="0" t="n">
        <v>26.5088676437892</v>
      </c>
      <c r="S183" s="0" t="n">
        <v>27.4510813152499</v>
      </c>
      <c r="T183" s="0" t="n">
        <v>28.2249097658188</v>
      </c>
      <c r="U183" s="0" t="n">
        <v>21.3788503309446</v>
      </c>
      <c r="V183" s="0" t="n">
        <v>27.1462504241602</v>
      </c>
      <c r="W183" s="0" t="n">
        <v>28.8147802873003</v>
      </c>
      <c r="X183" s="0" t="n">
        <v>28.055021848911</v>
      </c>
      <c r="Y183" s="0" t="n">
        <v>25.5297421496043</v>
      </c>
      <c r="Z183" s="0" t="n">
        <v>28.0631335464998</v>
      </c>
      <c r="AA183" s="0" t="n">
        <v>28.8874917160869</v>
      </c>
      <c r="AB183" s="0" t="n">
        <v>24.39947835598</v>
      </c>
      <c r="AC183" s="0" t="n">
        <v>25.0294095562286</v>
      </c>
      <c r="AD183" s="0" t="n">
        <v>29.1036088474971</v>
      </c>
      <c r="AE183" s="0" t="n">
        <v>27.5682313726473</v>
      </c>
      <c r="AF183" s="0" t="n">
        <v>36.6929632903581</v>
      </c>
      <c r="AG183" s="0" t="n">
        <v>32.0913698900665</v>
      </c>
      <c r="AH183" s="0" t="n">
        <v>37.2626531009008</v>
      </c>
      <c r="AI183" s="0" t="n">
        <v>40.9954663837176</v>
      </c>
    </row>
    <row r="184" customFormat="false" ht="12.75" hidden="false" customHeight="false" outlineLevel="0" collapsed="false">
      <c r="A184" s="0" t="n">
        <v>12075035</v>
      </c>
      <c r="B184" s="0" t="n">
        <v>1</v>
      </c>
      <c r="C184" s="0" t="s">
        <v>5</v>
      </c>
      <c r="D184" s="0" t="n">
        <v>750</v>
      </c>
      <c r="E184" s="0" t="s">
        <v>114</v>
      </c>
      <c r="F184" s="0" t="n">
        <v>2</v>
      </c>
      <c r="G184" s="0" t="s">
        <v>6</v>
      </c>
      <c r="H184" s="0" t="n">
        <v>35</v>
      </c>
      <c r="I184" s="0" t="s">
        <v>190</v>
      </c>
      <c r="J184" s="0" t="n">
        <v>44.4592641991775</v>
      </c>
      <c r="K184" s="0" t="n">
        <v>41.0580663703643</v>
      </c>
      <c r="L184" s="0" t="n">
        <v>35.9575278142053</v>
      </c>
      <c r="M184" s="0" t="n">
        <v>42.1276690095563</v>
      </c>
      <c r="N184" s="0" t="n">
        <v>44.0533741406694</v>
      </c>
      <c r="O184" s="0" t="n">
        <v>33.3281489546071</v>
      </c>
      <c r="P184" s="0" t="n">
        <v>33.2354139417201</v>
      </c>
      <c r="Q184" s="0" t="n">
        <v>40.1354313529757</v>
      </c>
      <c r="R184" s="0" t="n">
        <v>43.7810945273632</v>
      </c>
      <c r="S184" s="0" t="n">
        <v>41.5615545954514</v>
      </c>
      <c r="T184" s="0" t="n">
        <v>36.8724214218803</v>
      </c>
      <c r="U184" s="0" t="n">
        <v>40.2325441049265</v>
      </c>
      <c r="V184" s="0" t="n">
        <v>26.5030274612138</v>
      </c>
      <c r="W184" s="0" t="n">
        <v>44.0573770491803</v>
      </c>
      <c r="X184" s="0" t="n">
        <v>29.6972924261664</v>
      </c>
      <c r="Y184" s="0" t="n">
        <v>46.7322950636474</v>
      </c>
      <c r="Z184" s="0" t="n">
        <v>29.4022224024657</v>
      </c>
      <c r="AA184" s="0" t="n">
        <v>32.0172893362416</v>
      </c>
      <c r="AB184" s="0" t="n">
        <v>43.8020148926851</v>
      </c>
      <c r="AC184" s="0" t="n">
        <v>32.82341005391</v>
      </c>
      <c r="AD184" s="0" t="n">
        <v>46.4780514818587</v>
      </c>
      <c r="AE184" s="0" t="n">
        <v>36.3614921970203</v>
      </c>
      <c r="AF184" s="0" t="n">
        <v>35.2278064819164</v>
      </c>
      <c r="AG184" s="0" t="n">
        <v>35.8134987852448</v>
      </c>
      <c r="AH184" s="0" t="n">
        <v>35.4229694022135</v>
      </c>
      <c r="AI184" s="0" t="n">
        <v>40.0511128487784</v>
      </c>
    </row>
    <row r="185" customFormat="false" ht="12.75" hidden="false" customHeight="false" outlineLevel="0" collapsed="false">
      <c r="A185" s="0" t="n">
        <v>12075036</v>
      </c>
      <c r="B185" s="0" t="n">
        <v>1</v>
      </c>
      <c r="C185" s="0" t="s">
        <v>5</v>
      </c>
      <c r="D185" s="0" t="n">
        <v>750</v>
      </c>
      <c r="E185" s="0" t="s">
        <v>114</v>
      </c>
      <c r="F185" s="0" t="n">
        <v>2</v>
      </c>
      <c r="G185" s="0" t="s">
        <v>6</v>
      </c>
      <c r="H185" s="0" t="n">
        <v>36</v>
      </c>
      <c r="I185" s="0" t="s">
        <v>191</v>
      </c>
      <c r="J185" s="0" t="n">
        <v>61.395242582598</v>
      </c>
      <c r="K185" s="0" t="n">
        <v>35.566430979784</v>
      </c>
      <c r="L185" s="0" t="n">
        <v>35.3117319698297</v>
      </c>
      <c r="M185" s="0" t="n">
        <v>39.4772089613264</v>
      </c>
      <c r="N185" s="0" t="n">
        <v>52.1046035121319</v>
      </c>
      <c r="O185" s="0" t="n">
        <v>53.412045821913</v>
      </c>
      <c r="P185" s="0" t="n">
        <v>34.1714838966882</v>
      </c>
      <c r="Q185" s="0" t="n">
        <v>44.0625688477638</v>
      </c>
      <c r="R185" s="0" t="n">
        <v>39.7991672789616</v>
      </c>
      <c r="S185" s="0" t="n">
        <v>49.3669878175014</v>
      </c>
      <c r="T185" s="0" t="n">
        <v>60.4768600414267</v>
      </c>
      <c r="U185" s="0" t="n">
        <v>44.8261900630459</v>
      </c>
      <c r="V185" s="0" t="n">
        <v>49.8625411029055</v>
      </c>
      <c r="W185" s="0" t="n">
        <v>43.2747157637987</v>
      </c>
      <c r="X185" s="0" t="n">
        <v>48.5809255944771</v>
      </c>
      <c r="Y185" s="0" t="n">
        <v>48.8706907938185</v>
      </c>
      <c r="Z185" s="0" t="n">
        <v>38.8932848731945</v>
      </c>
      <c r="AA185" s="0" t="n">
        <v>37.8839128670004</v>
      </c>
      <c r="AB185" s="0" t="n">
        <v>43.3029310671466</v>
      </c>
      <c r="AC185" s="0" t="n">
        <v>48.3916497519928</v>
      </c>
      <c r="AD185" s="0" t="n">
        <v>45.0438515142683</v>
      </c>
      <c r="AE185" s="0" t="n">
        <v>40.6749416117774</v>
      </c>
      <c r="AF185" s="0" t="n">
        <v>45.0375098117432</v>
      </c>
      <c r="AG185" s="0" t="n">
        <v>57.6413172962379</v>
      </c>
      <c r="AH185" s="0" t="n">
        <v>48.2105022773119</v>
      </c>
      <c r="AI185" s="0" t="n">
        <v>64.2957098372436</v>
      </c>
    </row>
    <row r="186" customFormat="false" ht="12.75" hidden="false" customHeight="false" outlineLevel="0" collapsed="false">
      <c r="A186" s="0" t="n">
        <v>12075037</v>
      </c>
      <c r="B186" s="0" t="n">
        <v>1</v>
      </c>
      <c r="C186" s="0" t="s">
        <v>5</v>
      </c>
      <c r="D186" s="0" t="n">
        <v>750</v>
      </c>
      <c r="E186" s="0" t="s">
        <v>114</v>
      </c>
      <c r="F186" s="0" t="n">
        <v>2</v>
      </c>
      <c r="G186" s="0" t="s">
        <v>6</v>
      </c>
      <c r="H186" s="0" t="n">
        <v>37</v>
      </c>
      <c r="I186" s="0" t="s">
        <v>192</v>
      </c>
      <c r="J186" s="0" t="n">
        <v>37.5707806671497</v>
      </c>
      <c r="K186" s="0" t="n">
        <v>41.934215699122</v>
      </c>
      <c r="L186" s="0" t="n">
        <v>61.885975090895</v>
      </c>
      <c r="M186" s="0" t="n">
        <v>55.7117171870648</v>
      </c>
      <c r="N186" s="0" t="n">
        <v>29.8307107166828</v>
      </c>
      <c r="O186" s="0" t="n">
        <v>41.1383215564805</v>
      </c>
      <c r="P186" s="0" t="n">
        <v>50.3959683225342</v>
      </c>
      <c r="Q186" s="0" t="n">
        <v>28.4886757513888</v>
      </c>
      <c r="R186" s="0" t="n">
        <v>65.843621399177</v>
      </c>
      <c r="S186" s="0" t="n">
        <v>44.6407593628119</v>
      </c>
      <c r="T186" s="0" t="n">
        <v>35.154327497715</v>
      </c>
      <c r="U186" s="0" t="n">
        <v>53.8288709979405</v>
      </c>
      <c r="V186" s="0" t="n">
        <v>45.5548096288482</v>
      </c>
      <c r="W186" s="0" t="n">
        <v>49.9051801577004</v>
      </c>
      <c r="X186" s="0" t="n">
        <v>48.9892739273927</v>
      </c>
      <c r="Y186" s="0" t="n">
        <v>35.7398141529664</v>
      </c>
      <c r="Z186" s="0" t="n">
        <v>53.4568781183179</v>
      </c>
      <c r="AA186" s="0" t="n">
        <v>25.7025359835504</v>
      </c>
      <c r="AB186" s="0" t="n">
        <v>62.5377832440433</v>
      </c>
      <c r="AC186" s="0" t="n">
        <v>46.8603561387067</v>
      </c>
      <c r="AD186" s="0" t="n">
        <v>39.7964099449134</v>
      </c>
      <c r="AE186" s="0" t="n">
        <v>48.4027105517909</v>
      </c>
      <c r="AF186" s="0" t="n">
        <v>69.4795351187468</v>
      </c>
      <c r="AG186" s="0" t="n">
        <v>50.4572690003154</v>
      </c>
      <c r="AH186" s="0" t="n">
        <v>64.2487046632124</v>
      </c>
      <c r="AI186" s="0" t="n">
        <v>69.5495642924355</v>
      </c>
    </row>
    <row r="187" customFormat="false" ht="12.75" hidden="false" customHeight="false" outlineLevel="0" collapsed="false">
      <c r="A187" s="0" t="n">
        <v>12075038</v>
      </c>
      <c r="B187" s="0" t="n">
        <v>1</v>
      </c>
      <c r="C187" s="0" t="s">
        <v>5</v>
      </c>
      <c r="D187" s="0" t="n">
        <v>750</v>
      </c>
      <c r="E187" s="0" t="s">
        <v>114</v>
      </c>
      <c r="F187" s="0" t="n">
        <v>2</v>
      </c>
      <c r="G187" s="0" t="s">
        <v>6</v>
      </c>
      <c r="H187" s="0" t="n">
        <v>38</v>
      </c>
      <c r="I187" s="0" t="s">
        <v>193</v>
      </c>
      <c r="J187" s="0" t="n">
        <v>67.1997849606881</v>
      </c>
      <c r="K187" s="0" t="n">
        <v>55.7966522008679</v>
      </c>
      <c r="L187" s="0" t="n">
        <v>41.2371134020619</v>
      </c>
      <c r="M187" s="0" t="n">
        <v>39.3656506579687</v>
      </c>
      <c r="N187" s="0" t="n">
        <v>54.4662309368192</v>
      </c>
      <c r="O187" s="0" t="n">
        <v>31.3365018018489</v>
      </c>
      <c r="P187" s="0" t="n">
        <v>60.8180021286301</v>
      </c>
      <c r="Q187" s="0" t="n">
        <v>49.5785820525533</v>
      </c>
      <c r="R187" s="0" t="n">
        <v>57.454754380925</v>
      </c>
      <c r="S187" s="0" t="n">
        <v>50.9943906170321</v>
      </c>
      <c r="T187" s="0" t="n">
        <v>49.2125984251969</v>
      </c>
      <c r="U187" s="0" t="n">
        <v>65.1663915196803</v>
      </c>
      <c r="V187" s="0" t="n">
        <v>56.6813093382457</v>
      </c>
      <c r="W187" s="0" t="n">
        <v>51.6165360611891</v>
      </c>
      <c r="X187" s="0" t="n">
        <v>55.1191952597492</v>
      </c>
      <c r="Y187" s="0" t="n">
        <v>72.33600072336</v>
      </c>
      <c r="Z187" s="0" t="n">
        <v>44.6687809889668</v>
      </c>
      <c r="AA187" s="0" t="n">
        <v>36.2499433594635</v>
      </c>
      <c r="AB187" s="0" t="n">
        <v>87.3322301893731</v>
      </c>
      <c r="AC187" s="0" t="n">
        <v>55.1800248310112</v>
      </c>
      <c r="AD187" s="0" t="n">
        <v>74.1534151767323</v>
      </c>
      <c r="AE187" s="0" t="n">
        <v>42.1181605850595</v>
      </c>
      <c r="AF187" s="0" t="n">
        <v>77.6024537156794</v>
      </c>
      <c r="AG187" s="0" t="n">
        <v>76.7151311463432</v>
      </c>
      <c r="AH187" s="0" t="n">
        <v>35.0078767722738</v>
      </c>
      <c r="AI187" s="0" t="n">
        <v>70.4920344001128</v>
      </c>
    </row>
    <row r="188" customFormat="false" ht="12.75" hidden="false" customHeight="false" outlineLevel="0" collapsed="false">
      <c r="A188" s="0" t="n">
        <v>12075039</v>
      </c>
      <c r="B188" s="0" t="n">
        <v>1</v>
      </c>
      <c r="C188" s="0" t="s">
        <v>5</v>
      </c>
      <c r="D188" s="0" t="n">
        <v>750</v>
      </c>
      <c r="E188" s="0" t="s">
        <v>114</v>
      </c>
      <c r="F188" s="0" t="n">
        <v>2</v>
      </c>
      <c r="G188" s="0" t="s">
        <v>6</v>
      </c>
      <c r="H188" s="0" t="n">
        <v>39</v>
      </c>
      <c r="I188" s="0" t="s">
        <v>194</v>
      </c>
      <c r="J188" s="0" t="n">
        <v>11.2610691190773</v>
      </c>
      <c r="K188" s="0" t="n">
        <v>11.1413645897875</v>
      </c>
      <c r="L188" s="0" t="n">
        <v>11.8923717631161</v>
      </c>
      <c r="M188" s="0" t="n">
        <v>10.7789553944133</v>
      </c>
      <c r="N188" s="0" t="n">
        <v>10.8348169859729</v>
      </c>
      <c r="O188" s="0" t="n">
        <v>9.244107447468</v>
      </c>
      <c r="P188" s="0" t="n">
        <v>9.18655511744047</v>
      </c>
      <c r="Q188" s="0" t="n">
        <v>9.4660468046791</v>
      </c>
      <c r="R188" s="0" t="n">
        <v>9.66612447921385</v>
      </c>
      <c r="S188" s="0" t="n">
        <v>9.86561888734791</v>
      </c>
      <c r="T188" s="0" t="n">
        <v>9.31199909996678</v>
      </c>
      <c r="U188" s="0" t="n">
        <v>9.99822464984355</v>
      </c>
      <c r="V188" s="0" t="n">
        <v>9.58044858549619</v>
      </c>
      <c r="W188" s="0" t="n">
        <v>10.1505667399763</v>
      </c>
      <c r="X188" s="0" t="n">
        <v>9.2884057569918</v>
      </c>
      <c r="Y188" s="0" t="n">
        <v>9.92858216071619</v>
      </c>
      <c r="Z188" s="0" t="n">
        <v>8.7660521275359</v>
      </c>
      <c r="AA188" s="0" t="n">
        <v>8.64054653140035</v>
      </c>
      <c r="AB188" s="0" t="n">
        <v>9.86011290387395</v>
      </c>
      <c r="AC188" s="0" t="n">
        <v>9.62987929316686</v>
      </c>
      <c r="AD188" s="0" t="n">
        <v>11.1275732052459</v>
      </c>
      <c r="AE188" s="0" t="n">
        <v>9.59847596717468</v>
      </c>
      <c r="AF188" s="0" t="n">
        <v>11.1829434530444</v>
      </c>
      <c r="AG188" s="0" t="n">
        <v>10.6894513721169</v>
      </c>
      <c r="AH188" s="0" t="n">
        <v>10.9048479318956</v>
      </c>
      <c r="AI188" s="0" t="n">
        <v>12.5247463286385</v>
      </c>
    </row>
    <row r="189" customFormat="false" ht="12.75" hidden="false" customHeight="false" outlineLevel="0" collapsed="false">
      <c r="A189" s="0" t="n">
        <v>12075040</v>
      </c>
      <c r="B189" s="0" t="n">
        <v>1</v>
      </c>
      <c r="C189" s="0" t="s">
        <v>5</v>
      </c>
      <c r="D189" s="0" t="n">
        <v>750</v>
      </c>
      <c r="E189" s="0" t="s">
        <v>114</v>
      </c>
      <c r="F189" s="0" t="n">
        <v>2</v>
      </c>
      <c r="G189" s="0" t="s">
        <v>6</v>
      </c>
      <c r="H189" s="0" t="n">
        <v>40</v>
      </c>
      <c r="I189" s="0" t="s">
        <v>195</v>
      </c>
      <c r="J189" s="0" t="n">
        <v>10.0166446635995</v>
      </c>
      <c r="K189" s="0" t="n">
        <v>9.90408806487921</v>
      </c>
      <c r="L189" s="0" t="n">
        <v>10.6132215788931</v>
      </c>
      <c r="M189" s="0" t="n">
        <v>9.56373567450018</v>
      </c>
      <c r="N189" s="0" t="n">
        <v>9.61743519415403</v>
      </c>
      <c r="O189" s="0" t="n">
        <v>8.12272412523899</v>
      </c>
      <c r="P189" s="0" t="n">
        <v>8.06772644902236</v>
      </c>
      <c r="Q189" s="0" t="n">
        <v>8.32890936869561</v>
      </c>
      <c r="R189" s="0" t="n">
        <v>8.51602741074003</v>
      </c>
      <c r="S189" s="0" t="n">
        <v>8.70276891529804</v>
      </c>
      <c r="T189" s="0" t="n">
        <v>8.18237998350199</v>
      </c>
      <c r="U189" s="0" t="n">
        <v>8.82627361489444</v>
      </c>
      <c r="V189" s="0" t="n">
        <v>8.43399746055896</v>
      </c>
      <c r="W189" s="0" t="n">
        <v>8.96942619406276</v>
      </c>
      <c r="X189" s="0" t="n">
        <v>8.16164869957145</v>
      </c>
      <c r="Y189" s="0" t="n">
        <v>8.76479433374326</v>
      </c>
      <c r="Z189" s="0" t="n">
        <v>7.67652456206353</v>
      </c>
      <c r="AA189" s="0" t="n">
        <v>7.56213482684314</v>
      </c>
      <c r="AB189" s="0" t="n">
        <v>8.70858377040898</v>
      </c>
      <c r="AC189" s="0" t="n">
        <v>8.49481569555884</v>
      </c>
      <c r="AD189" s="0" t="n">
        <v>9.90782438900176</v>
      </c>
      <c r="AE189" s="0" t="n">
        <v>8.47130421226228</v>
      </c>
      <c r="AF189" s="0" t="n">
        <v>9.96493039770184</v>
      </c>
      <c r="AG189" s="0" t="n">
        <v>9.50039693744718</v>
      </c>
      <c r="AH189" s="0" t="n">
        <v>9.70565180940378</v>
      </c>
      <c r="AI189" s="0" t="n">
        <v>11.2396479078746</v>
      </c>
    </row>
    <row r="190" customFormat="false" ht="12.75" hidden="false" customHeight="false" outlineLevel="0" collapsed="false">
      <c r="A190" s="0" t="n">
        <v>12075041</v>
      </c>
      <c r="B190" s="0" t="n">
        <v>1</v>
      </c>
      <c r="C190" s="0" t="s">
        <v>5</v>
      </c>
      <c r="D190" s="0" t="n">
        <v>750</v>
      </c>
      <c r="E190" s="0" t="s">
        <v>114</v>
      </c>
      <c r="F190" s="0" t="n">
        <v>2</v>
      </c>
      <c r="G190" s="0" t="s">
        <v>6</v>
      </c>
      <c r="H190" s="0" t="n">
        <v>41</v>
      </c>
      <c r="I190" s="0" t="s">
        <v>196</v>
      </c>
      <c r="J190" s="0" t="n">
        <v>12.6173717569082</v>
      </c>
      <c r="K190" s="0" t="n">
        <v>12.4904702884516</v>
      </c>
      <c r="L190" s="0" t="n">
        <v>13.2832173499394</v>
      </c>
      <c r="M190" s="0" t="n">
        <v>12.1058165111006</v>
      </c>
      <c r="N190" s="0" t="n">
        <v>12.1636292212898</v>
      </c>
      <c r="O190" s="0" t="n">
        <v>10.4770357385018</v>
      </c>
      <c r="P190" s="0" t="n">
        <v>10.4171561716825</v>
      </c>
      <c r="Q190" s="0" t="n">
        <v>10.7150994443172</v>
      </c>
      <c r="R190" s="0" t="n">
        <v>10.9282387340677</v>
      </c>
      <c r="S190" s="0" t="n">
        <v>11.1405772105126</v>
      </c>
      <c r="T190" s="0" t="n">
        <v>10.5539824068111</v>
      </c>
      <c r="U190" s="0" t="n">
        <v>11.282481951804</v>
      </c>
      <c r="V190" s="0" t="n">
        <v>10.8392593266246</v>
      </c>
      <c r="W190" s="0" t="n">
        <v>11.4439996801037</v>
      </c>
      <c r="X190" s="0" t="n">
        <v>10.5272423133035</v>
      </c>
      <c r="Y190" s="0" t="n">
        <v>11.2038939870226</v>
      </c>
      <c r="Z190" s="0" t="n">
        <v>9.96686257055551</v>
      </c>
      <c r="AA190" s="0" t="n">
        <v>9.82960770698495</v>
      </c>
      <c r="AB190" s="0" t="n">
        <v>11.1215527216446</v>
      </c>
      <c r="AC190" s="0" t="n">
        <v>10.874372405671</v>
      </c>
      <c r="AD190" s="0" t="n">
        <v>12.4560264894652</v>
      </c>
      <c r="AE190" s="0" t="n">
        <v>10.8338794159582</v>
      </c>
      <c r="AF190" s="0" t="n">
        <v>12.5087605631036</v>
      </c>
      <c r="AG190" s="0" t="n">
        <v>11.9861686738629</v>
      </c>
      <c r="AH190" s="0" t="n">
        <v>12.2112896274022</v>
      </c>
      <c r="AI190" s="0" t="n">
        <v>13.9165067870832</v>
      </c>
    </row>
    <row r="191" customFormat="false" ht="12.75" hidden="false" customHeight="false" outlineLevel="0" collapsed="false">
      <c r="A191" s="0" t="n">
        <v>12075042</v>
      </c>
      <c r="B191" s="0" t="n">
        <v>1</v>
      </c>
      <c r="C191" s="0" t="s">
        <v>5</v>
      </c>
      <c r="D191" s="0" t="n">
        <v>750</v>
      </c>
      <c r="E191" s="0" t="s">
        <v>114</v>
      </c>
      <c r="F191" s="0" t="n">
        <v>2</v>
      </c>
      <c r="G191" s="0" t="s">
        <v>6</v>
      </c>
      <c r="H191" s="0" t="n">
        <v>42</v>
      </c>
      <c r="I191" s="0" t="s">
        <v>197</v>
      </c>
      <c r="J191" s="0" t="n">
        <v>12.4958037690231</v>
      </c>
      <c r="K191" s="0" t="n">
        <v>12.4552300030614</v>
      </c>
      <c r="L191" s="0" t="n">
        <v>13.1211939638133</v>
      </c>
      <c r="M191" s="0" t="n">
        <v>11.8864205081757</v>
      </c>
      <c r="N191" s="0" t="n">
        <v>11.9692409639559</v>
      </c>
      <c r="O191" s="0" t="n">
        <v>10.1119052515549</v>
      </c>
      <c r="P191" s="0" t="n">
        <v>10.0135270396947</v>
      </c>
      <c r="Q191" s="0" t="n">
        <v>10.3323397567295</v>
      </c>
      <c r="R191" s="0" t="n">
        <v>10.3897269631158</v>
      </c>
      <c r="S191" s="0" t="n">
        <v>10.5940812636949</v>
      </c>
      <c r="T191" s="0" t="n">
        <v>9.87381613952037</v>
      </c>
      <c r="U191" s="0" t="n">
        <v>10.5713695738342</v>
      </c>
      <c r="V191" s="0" t="n">
        <v>10.0503590411994</v>
      </c>
      <c r="W191" s="0" t="n">
        <v>10.6215721283256</v>
      </c>
      <c r="X191" s="0" t="n">
        <v>9.69197361450521</v>
      </c>
      <c r="Y191" s="0" t="n">
        <v>10.2474736482215</v>
      </c>
      <c r="Z191" s="0" t="n">
        <v>9.06853450304567</v>
      </c>
      <c r="AA191" s="0" t="n">
        <v>8.94174266302699</v>
      </c>
      <c r="AB191" s="0" t="n">
        <v>10.1554200501887</v>
      </c>
      <c r="AC191" s="0" t="n">
        <v>9.79833359960158</v>
      </c>
      <c r="AD191" s="0" t="n">
        <v>11.3692388156245</v>
      </c>
      <c r="AE191" s="0" t="n">
        <v>9.6917866670923</v>
      </c>
      <c r="AF191" s="0" t="n">
        <v>11.1870557834234</v>
      </c>
      <c r="AG191" s="0" t="n">
        <v>10.6316720222073</v>
      </c>
      <c r="AH191" s="0" t="n">
        <v>10.7570232537651</v>
      </c>
      <c r="AI191" s="0" t="n">
        <v>12.2375633693422</v>
      </c>
    </row>
    <row r="192" customFormat="false" ht="12.75" hidden="false" customHeight="false" outlineLevel="0" collapsed="false">
      <c r="A192" s="0" t="n">
        <v>12075044</v>
      </c>
      <c r="B192" s="0" t="n">
        <v>1</v>
      </c>
      <c r="C192" s="0" t="s">
        <v>5</v>
      </c>
      <c r="D192" s="0" t="n">
        <v>750</v>
      </c>
      <c r="E192" s="0" t="s">
        <v>114</v>
      </c>
      <c r="F192" s="0" t="n">
        <v>2</v>
      </c>
      <c r="G192" s="0" t="s">
        <v>6</v>
      </c>
      <c r="H192" s="0" t="n">
        <v>44</v>
      </c>
      <c r="I192" s="0" t="s">
        <v>198</v>
      </c>
      <c r="J192" s="0" t="n">
        <v>11.1008395243077</v>
      </c>
      <c r="K192" s="0" t="n">
        <v>11.0622568095062</v>
      </c>
      <c r="L192" s="0" t="n">
        <v>11.7026448701491</v>
      </c>
      <c r="M192" s="0" t="n">
        <v>10.5394243357918</v>
      </c>
      <c r="N192" s="0" t="n">
        <v>10.6156080907077</v>
      </c>
      <c r="O192" s="0" t="n">
        <v>8.87888649773808</v>
      </c>
      <c r="P192" s="0" t="n">
        <v>8.78692684169842</v>
      </c>
      <c r="Q192" s="0" t="n">
        <v>9.08637318601049</v>
      </c>
      <c r="R192" s="0" t="n">
        <v>9.14899374608007</v>
      </c>
      <c r="S192" s="0" t="n">
        <v>9.3419018726675</v>
      </c>
      <c r="T192" s="0" t="n">
        <v>8.67237659392208</v>
      </c>
      <c r="U192" s="0" t="n">
        <v>9.32820286356761</v>
      </c>
      <c r="V192" s="0" t="n">
        <v>8.84210017614205</v>
      </c>
      <c r="W192" s="0" t="n">
        <v>9.38054470937431</v>
      </c>
      <c r="X192" s="0" t="n">
        <v>8.5104297671025</v>
      </c>
      <c r="Y192" s="0" t="n">
        <v>9.04077781680118</v>
      </c>
      <c r="Z192" s="0" t="n">
        <v>7.93623125454537</v>
      </c>
      <c r="AA192" s="0" t="n">
        <v>7.82107044129815</v>
      </c>
      <c r="AB192" s="0" t="n">
        <v>8.96285792479491</v>
      </c>
      <c r="AC192" s="0" t="n">
        <v>8.63718311441524</v>
      </c>
      <c r="AD192" s="0" t="n">
        <v>10.1181446625996</v>
      </c>
      <c r="AE192" s="0" t="n">
        <v>8.54893502093835</v>
      </c>
      <c r="AF192" s="0" t="n">
        <v>9.96396531070285</v>
      </c>
      <c r="AG192" s="0" t="n">
        <v>9.44435822586037</v>
      </c>
      <c r="AH192" s="0" t="n">
        <v>9.56926869598478</v>
      </c>
      <c r="AI192" s="0" t="n">
        <v>10.9767391549718</v>
      </c>
    </row>
    <row r="193" customFormat="false" ht="12.75" hidden="false" customHeight="false" outlineLevel="0" collapsed="false">
      <c r="A193" s="0" t="n">
        <v>12075045</v>
      </c>
      <c r="B193" s="0" t="n">
        <v>1</v>
      </c>
      <c r="C193" s="0" t="s">
        <v>5</v>
      </c>
      <c r="D193" s="0" t="n">
        <v>750</v>
      </c>
      <c r="E193" s="0" t="s">
        <v>114</v>
      </c>
      <c r="F193" s="0" t="n">
        <v>2</v>
      </c>
      <c r="G193" s="0" t="s">
        <v>6</v>
      </c>
      <c r="H193" s="0" t="n">
        <v>45</v>
      </c>
      <c r="I193" s="0" t="s">
        <v>199</v>
      </c>
      <c r="J193" s="0" t="n">
        <v>13.9721340118134</v>
      </c>
      <c r="K193" s="0" t="n">
        <v>13.9296103824491</v>
      </c>
      <c r="L193" s="0" t="n">
        <v>14.6197197162261</v>
      </c>
      <c r="M193" s="0" t="n">
        <v>13.3132459171099</v>
      </c>
      <c r="N193" s="0" t="n">
        <v>13.4029237686617</v>
      </c>
      <c r="O193" s="0" t="n">
        <v>11.4239259585782</v>
      </c>
      <c r="P193" s="0" t="n">
        <v>11.3191011339929</v>
      </c>
      <c r="Q193" s="0" t="n">
        <v>11.6571965629879</v>
      </c>
      <c r="R193" s="0" t="n">
        <v>11.7082069969595</v>
      </c>
      <c r="S193" s="0" t="n">
        <v>11.923868942187</v>
      </c>
      <c r="T193" s="0" t="n">
        <v>11.152060465811</v>
      </c>
      <c r="U193" s="0" t="n">
        <v>11.8911705684557</v>
      </c>
      <c r="V193" s="0" t="n">
        <v>11.3348713621083</v>
      </c>
      <c r="W193" s="0" t="n">
        <v>11.9385778407366</v>
      </c>
      <c r="X193" s="0" t="n">
        <v>10.9492028487094</v>
      </c>
      <c r="Y193" s="0" t="n">
        <v>11.5286619178703</v>
      </c>
      <c r="Z193" s="0" t="n">
        <v>10.2752457320079</v>
      </c>
      <c r="AA193" s="0" t="n">
        <v>10.1363547874209</v>
      </c>
      <c r="AB193" s="0" t="n">
        <v>11.4213862835624</v>
      </c>
      <c r="AC193" s="0" t="n">
        <v>11.0316507825219</v>
      </c>
      <c r="AD193" s="0" t="n">
        <v>12.6922036538602</v>
      </c>
      <c r="AE193" s="0" t="n">
        <v>10.9052941870419</v>
      </c>
      <c r="AF193" s="0" t="n">
        <v>12.4799271662652</v>
      </c>
      <c r="AG193" s="0" t="n">
        <v>11.8882676989097</v>
      </c>
      <c r="AH193" s="0" t="n">
        <v>12.0132561652737</v>
      </c>
      <c r="AI193" s="0" t="n">
        <v>13.5659437902594</v>
      </c>
    </row>
    <row r="194" customFormat="false" ht="12.75" hidden="false" customHeight="false" outlineLevel="0" collapsed="false">
      <c r="A194" s="0" t="n">
        <v>12075046</v>
      </c>
      <c r="B194" s="0" t="n">
        <v>1</v>
      </c>
      <c r="C194" s="0" t="s">
        <v>5</v>
      </c>
      <c r="D194" s="0" t="n">
        <v>750</v>
      </c>
      <c r="E194" s="0" t="s">
        <v>114</v>
      </c>
      <c r="F194" s="0" t="n">
        <v>2</v>
      </c>
      <c r="G194" s="0" t="s">
        <v>6</v>
      </c>
      <c r="H194" s="0" t="n">
        <v>46</v>
      </c>
      <c r="I194" s="0" t="s">
        <v>200</v>
      </c>
      <c r="J194" s="0" t="n">
        <v>6.19513769986873</v>
      </c>
      <c r="K194" s="0" t="n">
        <v>6.41155407716227</v>
      </c>
      <c r="L194" s="0" t="n">
        <v>6.69346622646311</v>
      </c>
      <c r="M194" s="0" t="n">
        <v>5.98407264161935</v>
      </c>
      <c r="N194" s="0" t="n">
        <v>5.95331729599029</v>
      </c>
      <c r="O194" s="0" t="n">
        <v>4.9922788372212</v>
      </c>
      <c r="P194" s="0" t="n">
        <v>4.898199789121</v>
      </c>
      <c r="Q194" s="0" t="n">
        <v>4.97905190774874</v>
      </c>
      <c r="R194" s="0" t="n">
        <v>4.78833796957032</v>
      </c>
      <c r="S194" s="0" t="n">
        <v>5.08891147087793</v>
      </c>
      <c r="T194" s="0" t="n">
        <v>4.58554995984995</v>
      </c>
      <c r="U194" s="0" t="n">
        <v>5.00669119157203</v>
      </c>
      <c r="V194" s="0" t="n">
        <v>4.8770793926384</v>
      </c>
      <c r="W194" s="0" t="n">
        <v>4.93787887927534</v>
      </c>
      <c r="X194" s="0" t="n">
        <v>4.4812672193472</v>
      </c>
      <c r="Y194" s="0" t="n">
        <v>4.67490727614829</v>
      </c>
      <c r="Z194" s="0" t="n">
        <v>4.26078293679934</v>
      </c>
      <c r="AA194" s="0" t="n">
        <v>4.39845320484082</v>
      </c>
      <c r="AB194" s="0" t="n">
        <v>4.4557295045767</v>
      </c>
      <c r="AC194" s="0" t="n">
        <v>4.60238474003305</v>
      </c>
      <c r="AD194" s="0" t="n">
        <v>5.35098699872179</v>
      </c>
      <c r="AE194" s="0" t="n">
        <v>4.60696763971025</v>
      </c>
      <c r="AF194" s="0" t="n">
        <v>5.12316982871564</v>
      </c>
      <c r="AG194" s="0" t="n">
        <v>4.7937529452259</v>
      </c>
      <c r="AH194" s="0" t="n">
        <v>4.97170588334995</v>
      </c>
      <c r="AI194" s="0" t="n">
        <v>5.50565236272977</v>
      </c>
    </row>
    <row r="195" customFormat="false" ht="12.75" hidden="false" customHeight="false" outlineLevel="0" collapsed="false">
      <c r="A195" s="0" t="n">
        <v>12075048</v>
      </c>
      <c r="B195" s="0" t="n">
        <v>1</v>
      </c>
      <c r="C195" s="0" t="s">
        <v>5</v>
      </c>
      <c r="D195" s="0" t="n">
        <v>750</v>
      </c>
      <c r="E195" s="0" t="s">
        <v>114</v>
      </c>
      <c r="F195" s="0" t="n">
        <v>2</v>
      </c>
      <c r="G195" s="0" t="s">
        <v>6</v>
      </c>
      <c r="H195" s="0" t="n">
        <v>48</v>
      </c>
      <c r="I195" s="0" t="s">
        <v>201</v>
      </c>
      <c r="J195" s="0" t="n">
        <v>5.42530381354376</v>
      </c>
      <c r="K195" s="0" t="n">
        <v>5.62432560960216</v>
      </c>
      <c r="L195" s="0" t="n">
        <v>5.90325444780843</v>
      </c>
      <c r="M195" s="0" t="n">
        <v>5.23485046010368</v>
      </c>
      <c r="N195" s="0" t="n">
        <v>5.21073095123633</v>
      </c>
      <c r="O195" s="0" t="n">
        <v>4.31603785357729</v>
      </c>
      <c r="P195" s="0" t="n">
        <v>4.2355361660771</v>
      </c>
      <c r="Q195" s="0" t="n">
        <v>4.31583459799036</v>
      </c>
      <c r="R195" s="0" t="n">
        <v>4.14279414324368</v>
      </c>
      <c r="S195" s="0" t="n">
        <v>4.41459248075356</v>
      </c>
      <c r="T195" s="0" t="n">
        <v>3.95541893680164</v>
      </c>
      <c r="U195" s="0" t="n">
        <v>4.34719101651794</v>
      </c>
      <c r="V195" s="0" t="n">
        <v>4.21948992014935</v>
      </c>
      <c r="W195" s="0" t="n">
        <v>4.29795094492387</v>
      </c>
      <c r="X195" s="0" t="n">
        <v>3.86589207764301</v>
      </c>
      <c r="Y195" s="0" t="n">
        <v>4.05732379775359</v>
      </c>
      <c r="Z195" s="0" t="n">
        <v>3.66767568769109</v>
      </c>
      <c r="AA195" s="0" t="n">
        <v>3.79040921756858</v>
      </c>
      <c r="AB195" s="0" t="n">
        <v>3.86117258215165</v>
      </c>
      <c r="AC195" s="0" t="n">
        <v>3.99455485194131</v>
      </c>
      <c r="AD195" s="0" t="n">
        <v>4.69815688586685</v>
      </c>
      <c r="AE195" s="0" t="n">
        <v>4.00335217000944</v>
      </c>
      <c r="AF195" s="0" t="n">
        <v>4.49442783444377</v>
      </c>
      <c r="AG195" s="0" t="n">
        <v>4.18248335667747</v>
      </c>
      <c r="AH195" s="0" t="n">
        <v>4.35651886873468</v>
      </c>
      <c r="AI195" s="0" t="n">
        <v>4.8607635498529</v>
      </c>
    </row>
    <row r="196" customFormat="false" ht="12.75" hidden="false" customHeight="false" outlineLevel="0" collapsed="false">
      <c r="A196" s="0" t="n">
        <v>12075049</v>
      </c>
      <c r="B196" s="0" t="n">
        <v>1</v>
      </c>
      <c r="C196" s="0" t="s">
        <v>5</v>
      </c>
      <c r="D196" s="0" t="n">
        <v>750</v>
      </c>
      <c r="E196" s="0" t="s">
        <v>114</v>
      </c>
      <c r="F196" s="0" t="n">
        <v>2</v>
      </c>
      <c r="G196" s="0" t="s">
        <v>6</v>
      </c>
      <c r="H196" s="0" t="n">
        <v>49</v>
      </c>
      <c r="I196" s="0" t="s">
        <v>202</v>
      </c>
      <c r="J196" s="0" t="n">
        <v>7.0153025385819</v>
      </c>
      <c r="K196" s="0" t="n">
        <v>7.24959562753658</v>
      </c>
      <c r="L196" s="0" t="n">
        <v>7.53259336120369</v>
      </c>
      <c r="M196" s="0" t="n">
        <v>6.78267374398269</v>
      </c>
      <c r="N196" s="0" t="n">
        <v>6.74464975521278</v>
      </c>
      <c r="O196" s="0" t="n">
        <v>5.71701441603663</v>
      </c>
      <c r="P196" s="0" t="n">
        <v>5.60832017209812</v>
      </c>
      <c r="Q196" s="0" t="n">
        <v>5.68897912779294</v>
      </c>
      <c r="R196" s="0" t="n">
        <v>5.47993941014491</v>
      </c>
      <c r="S196" s="0" t="n">
        <v>5.81045659844338</v>
      </c>
      <c r="T196" s="0" t="n">
        <v>5.26157286959615</v>
      </c>
      <c r="U196" s="0" t="n">
        <v>5.71208653433506</v>
      </c>
      <c r="V196" s="0" t="n">
        <v>5.58159224757737</v>
      </c>
      <c r="W196" s="0" t="n">
        <v>5.62156882575948</v>
      </c>
      <c r="X196" s="0" t="n">
        <v>5.14142631174793</v>
      </c>
      <c r="Y196" s="0" t="n">
        <v>5.33560287957264</v>
      </c>
      <c r="Z196" s="0" t="n">
        <v>4.89769048667018</v>
      </c>
      <c r="AA196" s="0" t="n">
        <v>5.05106652718349</v>
      </c>
      <c r="AB196" s="0" t="n">
        <v>5.09224013305514</v>
      </c>
      <c r="AC196" s="0" t="n">
        <v>5.25263286825438</v>
      </c>
      <c r="AD196" s="0" t="n">
        <v>6.04566939675625</v>
      </c>
      <c r="AE196" s="0" t="n">
        <v>5.25234926268573</v>
      </c>
      <c r="AF196" s="0" t="n">
        <v>5.79247500906623</v>
      </c>
      <c r="AG196" s="0" t="n">
        <v>5.44610572581164</v>
      </c>
      <c r="AH196" s="0" t="n">
        <v>5.6269313601307</v>
      </c>
      <c r="AI196" s="0" t="n">
        <v>6.19012816796772</v>
      </c>
    </row>
    <row r="197" customFormat="false" ht="12.75" hidden="false" customHeight="false" outlineLevel="0" collapsed="false">
      <c r="A197" s="0" t="n">
        <v>12075050</v>
      </c>
      <c r="B197" s="0" t="n">
        <v>1</v>
      </c>
      <c r="C197" s="0" t="s">
        <v>5</v>
      </c>
      <c r="D197" s="0" t="n">
        <v>750</v>
      </c>
      <c r="E197" s="0" t="s">
        <v>114</v>
      </c>
      <c r="F197" s="0" t="n">
        <v>2</v>
      </c>
      <c r="G197" s="0" t="s">
        <v>6</v>
      </c>
      <c r="H197" s="0" t="n">
        <v>50</v>
      </c>
      <c r="I197" s="0" t="s">
        <v>203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2076000</v>
      </c>
      <c r="B198" s="0" t="n">
        <v>1</v>
      </c>
      <c r="C198" s="0" t="s">
        <v>5</v>
      </c>
      <c r="D198" s="0" t="n">
        <v>760</v>
      </c>
      <c r="E198" s="0" t="s">
        <v>116</v>
      </c>
      <c r="F198" s="0" t="n">
        <v>2</v>
      </c>
      <c r="G198" s="0" t="s">
        <v>6</v>
      </c>
      <c r="H198" s="0" t="n">
        <v>0</v>
      </c>
      <c r="I198" s="0" t="s">
        <v>155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2076001</v>
      </c>
      <c r="B199" s="0" t="n">
        <v>1</v>
      </c>
      <c r="C199" s="0" t="s">
        <v>5</v>
      </c>
      <c r="D199" s="0" t="n">
        <v>760</v>
      </c>
      <c r="E199" s="0" t="s">
        <v>116</v>
      </c>
      <c r="F199" s="0" t="n">
        <v>2</v>
      </c>
      <c r="G199" s="0" t="s">
        <v>6</v>
      </c>
      <c r="H199" s="0" t="n">
        <v>1</v>
      </c>
      <c r="I199" s="0" t="s">
        <v>156</v>
      </c>
      <c r="J199" s="0" t="n">
        <v>0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2076002</v>
      </c>
      <c r="B200" s="0" t="n">
        <v>1</v>
      </c>
      <c r="C200" s="0" t="s">
        <v>5</v>
      </c>
      <c r="D200" s="0" t="n">
        <v>760</v>
      </c>
      <c r="E200" s="0" t="s">
        <v>116</v>
      </c>
      <c r="F200" s="0" t="n">
        <v>2</v>
      </c>
      <c r="G200" s="0" t="s">
        <v>6</v>
      </c>
      <c r="H200" s="0" t="n">
        <v>2</v>
      </c>
      <c r="I200" s="0" t="s">
        <v>15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2076003</v>
      </c>
      <c r="B201" s="0" t="n">
        <v>1</v>
      </c>
      <c r="C201" s="0" t="s">
        <v>5</v>
      </c>
      <c r="D201" s="0" t="n">
        <v>760</v>
      </c>
      <c r="E201" s="0" t="s">
        <v>116</v>
      </c>
      <c r="F201" s="0" t="n">
        <v>2</v>
      </c>
      <c r="G201" s="0" t="s">
        <v>6</v>
      </c>
      <c r="H201" s="0" t="n">
        <v>3</v>
      </c>
      <c r="I201" s="0" t="s">
        <v>15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2076004</v>
      </c>
      <c r="B202" s="0" t="n">
        <v>1</v>
      </c>
      <c r="C202" s="0" t="s">
        <v>5</v>
      </c>
      <c r="D202" s="0" t="n">
        <v>760</v>
      </c>
      <c r="E202" s="0" t="s">
        <v>116</v>
      </c>
      <c r="F202" s="0" t="n">
        <v>2</v>
      </c>
      <c r="G202" s="0" t="s">
        <v>6</v>
      </c>
      <c r="H202" s="0" t="n">
        <v>4</v>
      </c>
      <c r="I202" s="0" t="s">
        <v>159</v>
      </c>
      <c r="J202" s="0" t="n">
        <v>1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2076005</v>
      </c>
      <c r="B203" s="0" t="n">
        <v>1</v>
      </c>
      <c r="C203" s="0" t="s">
        <v>5</v>
      </c>
      <c r="D203" s="0" t="n">
        <v>760</v>
      </c>
      <c r="E203" s="0" t="s">
        <v>116</v>
      </c>
      <c r="F203" s="0" t="n">
        <v>2</v>
      </c>
      <c r="G203" s="0" t="s">
        <v>6</v>
      </c>
      <c r="H203" s="0" t="n">
        <v>5</v>
      </c>
      <c r="I203" s="0" t="s">
        <v>16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2076006</v>
      </c>
      <c r="B204" s="0" t="n">
        <v>1</v>
      </c>
      <c r="C204" s="0" t="s">
        <v>5</v>
      </c>
      <c r="D204" s="0" t="n">
        <v>760</v>
      </c>
      <c r="E204" s="0" t="s">
        <v>116</v>
      </c>
      <c r="F204" s="0" t="n">
        <v>2</v>
      </c>
      <c r="G204" s="0" t="s">
        <v>6</v>
      </c>
      <c r="H204" s="0" t="n">
        <v>6</v>
      </c>
      <c r="I204" s="0" t="s">
        <v>161</v>
      </c>
      <c r="J204" s="0" t="n">
        <v>0</v>
      </c>
      <c r="K204" s="0" t="n">
        <v>0</v>
      </c>
      <c r="L204" s="0" t="n">
        <v>1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2076007</v>
      </c>
      <c r="B205" s="0" t="n">
        <v>1</v>
      </c>
      <c r="C205" s="0" t="s">
        <v>5</v>
      </c>
      <c r="D205" s="0" t="n">
        <v>760</v>
      </c>
      <c r="E205" s="0" t="s">
        <v>116</v>
      </c>
      <c r="F205" s="0" t="n">
        <v>2</v>
      </c>
      <c r="G205" s="0" t="s">
        <v>6</v>
      </c>
      <c r="H205" s="0" t="n">
        <v>7</v>
      </c>
      <c r="I205" s="0" t="s">
        <v>16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1</v>
      </c>
      <c r="AG205" s="0" t="n">
        <v>1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2076008</v>
      </c>
      <c r="B206" s="0" t="n">
        <v>1</v>
      </c>
      <c r="C206" s="0" t="s">
        <v>5</v>
      </c>
      <c r="D206" s="0" t="n">
        <v>760</v>
      </c>
      <c r="E206" s="0" t="s">
        <v>116</v>
      </c>
      <c r="F206" s="0" t="n">
        <v>2</v>
      </c>
      <c r="G206" s="0" t="s">
        <v>6</v>
      </c>
      <c r="H206" s="0" t="n">
        <v>8</v>
      </c>
      <c r="I206" s="0" t="s">
        <v>163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</row>
    <row r="207" customFormat="false" ht="12.75" hidden="false" customHeight="false" outlineLevel="0" collapsed="false">
      <c r="A207" s="0" t="n">
        <v>12076009</v>
      </c>
      <c r="B207" s="0" t="n">
        <v>1</v>
      </c>
      <c r="C207" s="0" t="s">
        <v>5</v>
      </c>
      <c r="D207" s="0" t="n">
        <v>760</v>
      </c>
      <c r="E207" s="0" t="s">
        <v>116</v>
      </c>
      <c r="F207" s="0" t="n">
        <v>2</v>
      </c>
      <c r="G207" s="0" t="s">
        <v>6</v>
      </c>
      <c r="H207" s="0" t="n">
        <v>9</v>
      </c>
      <c r="I207" s="0" t="s">
        <v>164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1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2076010</v>
      </c>
      <c r="B208" s="0" t="n">
        <v>1</v>
      </c>
      <c r="C208" s="0" t="s">
        <v>5</v>
      </c>
      <c r="D208" s="0" t="n">
        <v>760</v>
      </c>
      <c r="E208" s="0" t="s">
        <v>116</v>
      </c>
      <c r="F208" s="0" t="n">
        <v>2</v>
      </c>
      <c r="G208" s="0" t="s">
        <v>6</v>
      </c>
      <c r="H208" s="0" t="n">
        <v>10</v>
      </c>
      <c r="I208" s="0" t="s">
        <v>16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0</v>
      </c>
      <c r="R208" s="0" t="n">
        <v>0</v>
      </c>
      <c r="S208" s="0" t="n">
        <v>1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2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12076011</v>
      </c>
      <c r="B209" s="0" t="n">
        <v>1</v>
      </c>
      <c r="C209" s="0" t="s">
        <v>5</v>
      </c>
      <c r="D209" s="0" t="n">
        <v>760</v>
      </c>
      <c r="E209" s="0" t="s">
        <v>116</v>
      </c>
      <c r="F209" s="0" t="n">
        <v>2</v>
      </c>
      <c r="G209" s="0" t="s">
        <v>6</v>
      </c>
      <c r="H209" s="0" t="n">
        <v>11</v>
      </c>
      <c r="I209" s="0" t="s">
        <v>166</v>
      </c>
      <c r="J209" s="0" t="n">
        <v>2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2</v>
      </c>
      <c r="S209" s="0" t="n">
        <v>0</v>
      </c>
      <c r="T209" s="0" t="n">
        <v>2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1</v>
      </c>
      <c r="Z209" s="0" t="n">
        <v>1</v>
      </c>
      <c r="AA209" s="0" t="n">
        <v>0</v>
      </c>
      <c r="AB209" s="0" t="n">
        <v>1</v>
      </c>
      <c r="AC209" s="0" t="n">
        <v>0</v>
      </c>
      <c r="AD209" s="0" t="n">
        <v>0</v>
      </c>
      <c r="AE209" s="0" t="n">
        <v>2</v>
      </c>
      <c r="AF209" s="0" t="n">
        <v>0</v>
      </c>
      <c r="AG209" s="0" t="n">
        <v>0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12076012</v>
      </c>
      <c r="B210" s="0" t="n">
        <v>1</v>
      </c>
      <c r="C210" s="0" t="s">
        <v>5</v>
      </c>
      <c r="D210" s="0" t="n">
        <v>760</v>
      </c>
      <c r="E210" s="0" t="s">
        <v>116</v>
      </c>
      <c r="F210" s="0" t="n">
        <v>2</v>
      </c>
      <c r="G210" s="0" t="s">
        <v>6</v>
      </c>
      <c r="H210" s="0" t="n">
        <v>12</v>
      </c>
      <c r="I210" s="0" t="s">
        <v>167</v>
      </c>
      <c r="J210" s="0" t="n">
        <v>0</v>
      </c>
      <c r="K210" s="0" t="n">
        <v>1</v>
      </c>
      <c r="L210" s="0" t="n">
        <v>0</v>
      </c>
      <c r="M210" s="0" t="n">
        <v>1</v>
      </c>
      <c r="N210" s="0" t="n">
        <v>1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2</v>
      </c>
      <c r="T210" s="0" t="n">
        <v>0</v>
      </c>
      <c r="U210" s="0" t="n">
        <v>0</v>
      </c>
      <c r="V210" s="0" t="n">
        <v>1</v>
      </c>
      <c r="W210" s="0" t="n">
        <v>1</v>
      </c>
      <c r="X210" s="0" t="n">
        <v>0</v>
      </c>
      <c r="Y210" s="0" t="n">
        <v>2</v>
      </c>
      <c r="Z210" s="0" t="n">
        <v>0</v>
      </c>
      <c r="AA210" s="0" t="n">
        <v>1</v>
      </c>
      <c r="AB210" s="0" t="n">
        <v>0</v>
      </c>
      <c r="AC210" s="0" t="n">
        <v>2</v>
      </c>
      <c r="AD210" s="0" t="n">
        <v>1</v>
      </c>
      <c r="AE210" s="0" t="n">
        <v>2</v>
      </c>
      <c r="AF210" s="0" t="n">
        <v>2</v>
      </c>
      <c r="AG210" s="0" t="n">
        <v>1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2076013</v>
      </c>
      <c r="B211" s="0" t="n">
        <v>1</v>
      </c>
      <c r="C211" s="0" t="s">
        <v>5</v>
      </c>
      <c r="D211" s="0" t="n">
        <v>760</v>
      </c>
      <c r="E211" s="0" t="s">
        <v>116</v>
      </c>
      <c r="F211" s="0" t="n">
        <v>2</v>
      </c>
      <c r="G211" s="0" t="s">
        <v>6</v>
      </c>
      <c r="H211" s="0" t="n">
        <v>13</v>
      </c>
      <c r="I211" s="0" t="s">
        <v>168</v>
      </c>
      <c r="J211" s="0" t="n">
        <v>0</v>
      </c>
      <c r="K211" s="0" t="n">
        <v>1</v>
      </c>
      <c r="L211" s="0" t="n">
        <v>1</v>
      </c>
      <c r="M211" s="0" t="n">
        <v>1</v>
      </c>
      <c r="N211" s="0" t="n">
        <v>1</v>
      </c>
      <c r="O211" s="0" t="n">
        <v>0</v>
      </c>
      <c r="P211" s="0" t="n">
        <v>0</v>
      </c>
      <c r="Q211" s="0" t="n">
        <v>2</v>
      </c>
      <c r="R211" s="0" t="n">
        <v>2</v>
      </c>
      <c r="S211" s="0" t="n">
        <v>0</v>
      </c>
      <c r="T211" s="0" t="n">
        <v>1</v>
      </c>
      <c r="U211" s="0" t="n">
        <v>1</v>
      </c>
      <c r="V211" s="0" t="n">
        <v>0</v>
      </c>
      <c r="W211" s="0" t="n">
        <v>0</v>
      </c>
      <c r="X211" s="0" t="n">
        <v>3</v>
      </c>
      <c r="Y211" s="0" t="n">
        <v>4</v>
      </c>
      <c r="Z211" s="0" t="n">
        <v>2</v>
      </c>
      <c r="AA211" s="0" t="n">
        <v>0</v>
      </c>
      <c r="AB211" s="0" t="n">
        <v>1</v>
      </c>
      <c r="AC211" s="0" t="n">
        <v>2</v>
      </c>
      <c r="AD211" s="0" t="n">
        <v>1</v>
      </c>
      <c r="AE211" s="0" t="n">
        <v>0</v>
      </c>
      <c r="AF211" s="0" t="n">
        <v>1</v>
      </c>
      <c r="AG211" s="0" t="n">
        <v>1</v>
      </c>
      <c r="AH211" s="0" t="n">
        <v>2</v>
      </c>
      <c r="AI211" s="0" t="n">
        <v>2</v>
      </c>
    </row>
    <row r="212" customFormat="false" ht="12.75" hidden="false" customHeight="false" outlineLevel="0" collapsed="false">
      <c r="A212" s="0" t="n">
        <v>12076014</v>
      </c>
      <c r="B212" s="0" t="n">
        <v>1</v>
      </c>
      <c r="C212" s="0" t="s">
        <v>5</v>
      </c>
      <c r="D212" s="0" t="n">
        <v>760</v>
      </c>
      <c r="E212" s="0" t="s">
        <v>116</v>
      </c>
      <c r="F212" s="0" t="n">
        <v>2</v>
      </c>
      <c r="G212" s="0" t="s">
        <v>6</v>
      </c>
      <c r="H212" s="0" t="n">
        <v>14</v>
      </c>
      <c r="I212" s="0" t="s">
        <v>169</v>
      </c>
      <c r="J212" s="0" t="n">
        <v>2</v>
      </c>
      <c r="K212" s="0" t="n">
        <v>3</v>
      </c>
      <c r="L212" s="0" t="n">
        <v>3</v>
      </c>
      <c r="M212" s="0" t="n">
        <v>2</v>
      </c>
      <c r="N212" s="0" t="n">
        <v>1</v>
      </c>
      <c r="O212" s="0" t="n">
        <v>1</v>
      </c>
      <c r="P212" s="0" t="n">
        <v>2</v>
      </c>
      <c r="Q212" s="0" t="n">
        <v>0</v>
      </c>
      <c r="R212" s="0" t="n">
        <v>3</v>
      </c>
      <c r="S212" s="0" t="n">
        <v>1</v>
      </c>
      <c r="T212" s="0" t="n">
        <v>1</v>
      </c>
      <c r="U212" s="0" t="n">
        <v>2</v>
      </c>
      <c r="V212" s="0" t="n">
        <v>1</v>
      </c>
      <c r="W212" s="0" t="n">
        <v>1</v>
      </c>
      <c r="X212" s="0" t="n">
        <v>0</v>
      </c>
      <c r="Y212" s="0" t="n">
        <v>1</v>
      </c>
      <c r="Z212" s="0" t="n">
        <v>2</v>
      </c>
      <c r="AA212" s="0" t="n">
        <v>1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n">
        <v>1</v>
      </c>
      <c r="AG212" s="0" t="n">
        <v>0</v>
      </c>
      <c r="AH212" s="0" t="n">
        <v>0</v>
      </c>
      <c r="AI212" s="0" t="n">
        <v>2</v>
      </c>
    </row>
    <row r="213" customFormat="false" ht="12.75" hidden="false" customHeight="false" outlineLevel="0" collapsed="false">
      <c r="A213" s="0" t="n">
        <v>12076015</v>
      </c>
      <c r="B213" s="0" t="n">
        <v>1</v>
      </c>
      <c r="C213" s="0" t="s">
        <v>5</v>
      </c>
      <c r="D213" s="0" t="n">
        <v>760</v>
      </c>
      <c r="E213" s="0" t="s">
        <v>116</v>
      </c>
      <c r="F213" s="0" t="n">
        <v>2</v>
      </c>
      <c r="G213" s="0" t="s">
        <v>6</v>
      </c>
      <c r="H213" s="0" t="n">
        <v>15</v>
      </c>
      <c r="I213" s="0" t="s">
        <v>170</v>
      </c>
      <c r="J213" s="0" t="n">
        <v>0</v>
      </c>
      <c r="K213" s="0" t="n">
        <v>1</v>
      </c>
      <c r="L213" s="0" t="n">
        <v>4</v>
      </c>
      <c r="M213" s="0" t="n">
        <v>2</v>
      </c>
      <c r="N213" s="0" t="n">
        <v>1</v>
      </c>
      <c r="O213" s="0" t="n">
        <v>4</v>
      </c>
      <c r="P213" s="0" t="n">
        <v>1</v>
      </c>
      <c r="Q213" s="0" t="n">
        <v>1</v>
      </c>
      <c r="R213" s="0" t="n">
        <v>2</v>
      </c>
      <c r="S213" s="0" t="n">
        <v>2</v>
      </c>
      <c r="T213" s="0" t="n">
        <v>1</v>
      </c>
      <c r="U213" s="0" t="n">
        <v>2</v>
      </c>
      <c r="V213" s="0" t="n">
        <v>1</v>
      </c>
      <c r="W213" s="0" t="n">
        <v>0</v>
      </c>
      <c r="X213" s="0" t="n">
        <v>0</v>
      </c>
      <c r="Y213" s="0" t="n">
        <v>1</v>
      </c>
      <c r="Z213" s="0" t="n">
        <v>2</v>
      </c>
      <c r="AA213" s="0" t="n">
        <v>1</v>
      </c>
      <c r="AB213" s="0" t="n">
        <v>1</v>
      </c>
      <c r="AC213" s="0" t="n">
        <v>0</v>
      </c>
      <c r="AD213" s="0" t="n">
        <v>1</v>
      </c>
      <c r="AE213" s="0" t="n">
        <v>0</v>
      </c>
      <c r="AF213" s="0" t="n">
        <v>1</v>
      </c>
      <c r="AG213" s="0" t="n">
        <v>1</v>
      </c>
      <c r="AH213" s="0" t="n">
        <v>2</v>
      </c>
      <c r="AI213" s="0" t="n">
        <v>0</v>
      </c>
    </row>
    <row r="214" customFormat="false" ht="12.75" hidden="false" customHeight="false" outlineLevel="0" collapsed="false">
      <c r="A214" s="0" t="n">
        <v>12076016</v>
      </c>
      <c r="B214" s="0" t="n">
        <v>1</v>
      </c>
      <c r="C214" s="0" t="s">
        <v>5</v>
      </c>
      <c r="D214" s="0" t="n">
        <v>760</v>
      </c>
      <c r="E214" s="0" t="s">
        <v>116</v>
      </c>
      <c r="F214" s="0" t="n">
        <v>2</v>
      </c>
      <c r="G214" s="0" t="s">
        <v>6</v>
      </c>
      <c r="H214" s="0" t="n">
        <v>16</v>
      </c>
      <c r="I214" s="0" t="s">
        <v>171</v>
      </c>
      <c r="J214" s="0" t="n">
        <v>2</v>
      </c>
      <c r="K214" s="0" t="n">
        <v>3</v>
      </c>
      <c r="L214" s="0" t="n">
        <v>2</v>
      </c>
      <c r="M214" s="0" t="n">
        <v>3</v>
      </c>
      <c r="N214" s="0" t="n">
        <v>4</v>
      </c>
      <c r="O214" s="0" t="n">
        <v>0</v>
      </c>
      <c r="P214" s="0" t="n">
        <v>1</v>
      </c>
      <c r="Q214" s="0" t="n">
        <v>3</v>
      </c>
      <c r="R214" s="0" t="n">
        <v>1</v>
      </c>
      <c r="S214" s="0" t="n">
        <v>1</v>
      </c>
      <c r="T214" s="0" t="n">
        <v>2</v>
      </c>
      <c r="U214" s="0" t="n">
        <v>2</v>
      </c>
      <c r="V214" s="0" t="n">
        <v>3</v>
      </c>
      <c r="W214" s="0" t="n">
        <v>3</v>
      </c>
      <c r="X214" s="0" t="n">
        <v>1</v>
      </c>
      <c r="Y214" s="0" t="n">
        <v>0</v>
      </c>
      <c r="Z214" s="0" t="n">
        <v>0</v>
      </c>
      <c r="AA214" s="0" t="n">
        <v>1</v>
      </c>
      <c r="AB214" s="0" t="n">
        <v>0</v>
      </c>
      <c r="AC214" s="0" t="n">
        <v>0</v>
      </c>
      <c r="AD214" s="0" t="n">
        <v>1</v>
      </c>
      <c r="AE214" s="0" t="n">
        <v>3</v>
      </c>
      <c r="AF214" s="0" t="n">
        <v>4</v>
      </c>
      <c r="AG214" s="0" t="n">
        <v>0</v>
      </c>
      <c r="AH214" s="0" t="n">
        <v>3</v>
      </c>
      <c r="AI214" s="0" t="n">
        <v>3</v>
      </c>
    </row>
    <row r="215" customFormat="false" ht="12.75" hidden="false" customHeight="false" outlineLevel="0" collapsed="false">
      <c r="A215" s="0" t="n">
        <v>12076017</v>
      </c>
      <c r="B215" s="0" t="n">
        <v>1</v>
      </c>
      <c r="C215" s="0" t="s">
        <v>5</v>
      </c>
      <c r="D215" s="0" t="n">
        <v>760</v>
      </c>
      <c r="E215" s="0" t="s">
        <v>116</v>
      </c>
      <c r="F215" s="0" t="n">
        <v>2</v>
      </c>
      <c r="G215" s="0" t="s">
        <v>6</v>
      </c>
      <c r="H215" s="0" t="n">
        <v>17</v>
      </c>
      <c r="I215" s="0" t="s">
        <v>172</v>
      </c>
      <c r="J215" s="0" t="n">
        <v>2</v>
      </c>
      <c r="K215" s="0" t="n">
        <v>0</v>
      </c>
      <c r="L215" s="0" t="n">
        <v>1</v>
      </c>
      <c r="M215" s="0" t="n">
        <v>0</v>
      </c>
      <c r="N215" s="0" t="n">
        <v>2</v>
      </c>
      <c r="O215" s="0" t="n">
        <v>2</v>
      </c>
      <c r="P215" s="0" t="n">
        <v>1</v>
      </c>
      <c r="Q215" s="0" t="n">
        <v>3</v>
      </c>
      <c r="R215" s="0" t="n">
        <v>1</v>
      </c>
      <c r="S215" s="0" t="n">
        <v>0</v>
      </c>
      <c r="T215" s="0" t="n">
        <v>1</v>
      </c>
      <c r="U215" s="0" t="n">
        <v>0</v>
      </c>
      <c r="V215" s="0" t="n">
        <v>2</v>
      </c>
      <c r="W215" s="0" t="n">
        <v>0</v>
      </c>
      <c r="X215" s="0" t="n">
        <v>0</v>
      </c>
      <c r="Y215" s="0" t="n">
        <v>2</v>
      </c>
      <c r="Z215" s="0" t="n">
        <v>1</v>
      </c>
      <c r="AA215" s="0" t="n">
        <v>1</v>
      </c>
      <c r="AB215" s="0" t="n">
        <v>3</v>
      </c>
      <c r="AC215" s="0" t="n">
        <v>1</v>
      </c>
      <c r="AD215" s="0" t="n">
        <v>0</v>
      </c>
      <c r="AE215" s="0" t="n">
        <v>2</v>
      </c>
      <c r="AF215" s="0" t="n">
        <v>1</v>
      </c>
      <c r="AG215" s="0" t="n">
        <v>2</v>
      </c>
      <c r="AH215" s="0" t="n">
        <v>1</v>
      </c>
      <c r="AI215" s="0" t="n">
        <v>2</v>
      </c>
    </row>
    <row r="216" customFormat="false" ht="12.75" hidden="false" customHeight="false" outlineLevel="0" collapsed="false">
      <c r="A216" s="0" t="n">
        <v>12076018</v>
      </c>
      <c r="B216" s="0" t="n">
        <v>1</v>
      </c>
      <c r="C216" s="0" t="s">
        <v>5</v>
      </c>
      <c r="D216" s="0" t="n">
        <v>760</v>
      </c>
      <c r="E216" s="0" t="s">
        <v>116</v>
      </c>
      <c r="F216" s="0" t="n">
        <v>2</v>
      </c>
      <c r="G216" s="0" t="s">
        <v>6</v>
      </c>
      <c r="H216" s="0" t="n">
        <v>18</v>
      </c>
      <c r="I216" s="0" t="s">
        <v>173</v>
      </c>
      <c r="J216" s="0" t="n">
        <v>1</v>
      </c>
      <c r="K216" s="0" t="n">
        <v>2</v>
      </c>
      <c r="L216" s="0" t="n">
        <v>0</v>
      </c>
      <c r="M216" s="0" t="n">
        <v>1</v>
      </c>
      <c r="N216" s="0" t="n">
        <v>2</v>
      </c>
      <c r="O216" s="0" t="n">
        <v>0</v>
      </c>
      <c r="P216" s="0" t="n">
        <v>3</v>
      </c>
      <c r="Q216" s="0" t="n">
        <v>2</v>
      </c>
      <c r="R216" s="0" t="n">
        <v>0</v>
      </c>
      <c r="S216" s="0" t="n">
        <v>0</v>
      </c>
      <c r="T216" s="0" t="n">
        <v>1</v>
      </c>
      <c r="U216" s="0" t="n">
        <v>0</v>
      </c>
      <c r="V216" s="0" t="n">
        <v>1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1</v>
      </c>
      <c r="AB216" s="0" t="n">
        <v>1</v>
      </c>
      <c r="AC216" s="0" t="n">
        <v>0</v>
      </c>
      <c r="AD216" s="0" t="n">
        <v>1</v>
      </c>
      <c r="AE216" s="0" t="n">
        <v>0</v>
      </c>
      <c r="AF216" s="0" t="n">
        <v>1</v>
      </c>
      <c r="AG216" s="0" t="n">
        <v>1</v>
      </c>
      <c r="AH216" s="0" t="n">
        <v>0</v>
      </c>
      <c r="AI216" s="0" t="n">
        <v>2</v>
      </c>
    </row>
    <row r="217" customFormat="false" ht="12.75" hidden="false" customHeight="false" outlineLevel="0" collapsed="false">
      <c r="A217" s="0" t="n">
        <v>12076019</v>
      </c>
      <c r="B217" s="0" t="n">
        <v>1</v>
      </c>
      <c r="C217" s="0" t="s">
        <v>5</v>
      </c>
      <c r="D217" s="0" t="n">
        <v>760</v>
      </c>
      <c r="E217" s="0" t="s">
        <v>116</v>
      </c>
      <c r="F217" s="0" t="n">
        <v>2</v>
      </c>
      <c r="G217" s="0" t="s">
        <v>6</v>
      </c>
      <c r="H217" s="0" t="n">
        <v>19</v>
      </c>
      <c r="I217" s="0" t="s">
        <v>174</v>
      </c>
      <c r="J217" s="0" t="n">
        <v>12</v>
      </c>
      <c r="K217" s="0" t="n">
        <v>13</v>
      </c>
      <c r="L217" s="0" t="n">
        <v>12</v>
      </c>
      <c r="M217" s="0" t="n">
        <v>12</v>
      </c>
      <c r="N217" s="0" t="n">
        <v>12</v>
      </c>
      <c r="O217" s="0" t="n">
        <v>7</v>
      </c>
      <c r="P217" s="0" t="n">
        <v>9</v>
      </c>
      <c r="Q217" s="0" t="n">
        <v>11</v>
      </c>
      <c r="R217" s="0" t="n">
        <v>14</v>
      </c>
      <c r="S217" s="0" t="n">
        <v>7</v>
      </c>
      <c r="T217" s="0" t="n">
        <v>9</v>
      </c>
      <c r="U217" s="0" t="n">
        <v>8</v>
      </c>
      <c r="V217" s="0" t="n">
        <v>9</v>
      </c>
      <c r="W217" s="0" t="n">
        <v>5</v>
      </c>
      <c r="X217" s="0" t="n">
        <v>6</v>
      </c>
      <c r="Y217" s="0" t="n">
        <v>12</v>
      </c>
      <c r="Z217" s="0" t="n">
        <v>8</v>
      </c>
      <c r="AA217" s="0" t="n">
        <v>7</v>
      </c>
      <c r="AB217" s="0" t="n">
        <v>7</v>
      </c>
      <c r="AC217" s="0" t="n">
        <v>5</v>
      </c>
      <c r="AD217" s="0" t="n">
        <v>6</v>
      </c>
      <c r="AE217" s="0" t="n">
        <v>9</v>
      </c>
      <c r="AF217" s="0" t="n">
        <v>12</v>
      </c>
      <c r="AG217" s="0" t="n">
        <v>9</v>
      </c>
      <c r="AH217" s="0" t="n">
        <v>10</v>
      </c>
      <c r="AI217" s="0" t="n">
        <v>13</v>
      </c>
    </row>
    <row r="218" customFormat="false" ht="12.75" hidden="false" customHeight="false" outlineLevel="0" collapsed="false">
      <c r="A218" s="0" t="n">
        <v>12076020</v>
      </c>
      <c r="B218" s="0" t="n">
        <v>1</v>
      </c>
      <c r="C218" s="0" t="s">
        <v>5</v>
      </c>
      <c r="D218" s="0" t="n">
        <v>760</v>
      </c>
      <c r="E218" s="0" t="s">
        <v>116</v>
      </c>
      <c r="F218" s="0" t="n">
        <v>2</v>
      </c>
      <c r="G218" s="0" t="s">
        <v>6</v>
      </c>
      <c r="H218" s="0" t="n">
        <v>20</v>
      </c>
      <c r="I218" s="0" t="s">
        <v>17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2076021</v>
      </c>
      <c r="B219" s="0" t="n">
        <v>1</v>
      </c>
      <c r="C219" s="0" t="s">
        <v>5</v>
      </c>
      <c r="D219" s="0" t="n">
        <v>760</v>
      </c>
      <c r="E219" s="0" t="s">
        <v>116</v>
      </c>
      <c r="F219" s="0" t="n">
        <v>2</v>
      </c>
      <c r="G219" s="0" t="s">
        <v>6</v>
      </c>
      <c r="H219" s="0" t="n">
        <v>21</v>
      </c>
      <c r="I219" s="0" t="s">
        <v>176</v>
      </c>
      <c r="J219" s="0" t="n">
        <v>0</v>
      </c>
      <c r="K219" s="0" t="n">
        <v>0</v>
      </c>
      <c r="L219" s="0" t="n">
        <v>0</v>
      </c>
      <c r="M219" s="0" t="n">
        <v>0.632523071279025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2076022</v>
      </c>
      <c r="B220" s="0" t="n">
        <v>1</v>
      </c>
      <c r="C220" s="0" t="s">
        <v>5</v>
      </c>
      <c r="D220" s="0" t="n">
        <v>760</v>
      </c>
      <c r="E220" s="0" t="s">
        <v>116</v>
      </c>
      <c r="F220" s="0" t="n">
        <v>2</v>
      </c>
      <c r="G220" s="0" t="s">
        <v>6</v>
      </c>
      <c r="H220" s="0" t="n">
        <v>22</v>
      </c>
      <c r="I220" s="0" t="s">
        <v>17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2076023</v>
      </c>
      <c r="B221" s="0" t="n">
        <v>1</v>
      </c>
      <c r="C221" s="0" t="s">
        <v>5</v>
      </c>
      <c r="D221" s="0" t="n">
        <v>760</v>
      </c>
      <c r="E221" s="0" t="s">
        <v>116</v>
      </c>
      <c r="F221" s="0" t="n">
        <v>2</v>
      </c>
      <c r="G221" s="0" t="s">
        <v>6</v>
      </c>
      <c r="H221" s="0" t="n">
        <v>23</v>
      </c>
      <c r="I221" s="0" t="s">
        <v>17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2076024</v>
      </c>
      <c r="B222" s="0" t="n">
        <v>1</v>
      </c>
      <c r="C222" s="0" t="s">
        <v>5</v>
      </c>
      <c r="D222" s="0" t="n">
        <v>760</v>
      </c>
      <c r="E222" s="0" t="s">
        <v>116</v>
      </c>
      <c r="F222" s="0" t="n">
        <v>2</v>
      </c>
      <c r="G222" s="0" t="s">
        <v>6</v>
      </c>
      <c r="H222" s="0" t="n">
        <v>24</v>
      </c>
      <c r="I222" s="0" t="s">
        <v>179</v>
      </c>
      <c r="J222" s="0" t="n">
        <v>0.488088207300823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2076025</v>
      </c>
      <c r="B223" s="0" t="n">
        <v>1</v>
      </c>
      <c r="C223" s="0" t="s">
        <v>5</v>
      </c>
      <c r="D223" s="0" t="n">
        <v>760</v>
      </c>
      <c r="E223" s="0" t="s">
        <v>116</v>
      </c>
      <c r="F223" s="0" t="n">
        <v>2</v>
      </c>
      <c r="G223" s="0" t="s">
        <v>6</v>
      </c>
      <c r="H223" s="0" t="n">
        <v>25</v>
      </c>
      <c r="I223" s="0" t="s">
        <v>18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2076026</v>
      </c>
      <c r="B224" s="0" t="n">
        <v>1</v>
      </c>
      <c r="C224" s="0" t="s">
        <v>5</v>
      </c>
      <c r="D224" s="0" t="n">
        <v>760</v>
      </c>
      <c r="E224" s="0" t="s">
        <v>116</v>
      </c>
      <c r="F224" s="0" t="n">
        <v>2</v>
      </c>
      <c r="G224" s="0" t="s">
        <v>6</v>
      </c>
      <c r="H224" s="0" t="n">
        <v>26</v>
      </c>
      <c r="I224" s="0" t="s">
        <v>181</v>
      </c>
      <c r="J224" s="0" t="n">
        <v>0</v>
      </c>
      <c r="K224" s="0" t="n">
        <v>0</v>
      </c>
      <c r="L224" s="0" t="n">
        <v>0.50528783721647</v>
      </c>
      <c r="M224" s="0" t="n">
        <v>0.495751410412763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.483729749863346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2076027</v>
      </c>
      <c r="B225" s="0" t="n">
        <v>1</v>
      </c>
      <c r="C225" s="0" t="s">
        <v>5</v>
      </c>
      <c r="D225" s="0" t="n">
        <v>760</v>
      </c>
      <c r="E225" s="0" t="s">
        <v>116</v>
      </c>
      <c r="F225" s="0" t="n">
        <v>2</v>
      </c>
      <c r="G225" s="0" t="s">
        <v>6</v>
      </c>
      <c r="H225" s="0" t="n">
        <v>27</v>
      </c>
      <c r="I225" s="0" t="s">
        <v>18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.610344112010351</v>
      </c>
      <c r="AG225" s="0" t="n">
        <v>0.625516050741862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2076028</v>
      </c>
      <c r="B226" s="0" t="n">
        <v>1</v>
      </c>
      <c r="C226" s="0" t="s">
        <v>5</v>
      </c>
      <c r="D226" s="0" t="n">
        <v>760</v>
      </c>
      <c r="E226" s="0" t="s">
        <v>116</v>
      </c>
      <c r="F226" s="0" t="n">
        <v>2</v>
      </c>
      <c r="G226" s="0" t="s">
        <v>6</v>
      </c>
      <c r="H226" s="0" t="n">
        <v>28</v>
      </c>
      <c r="I226" s="0" t="s">
        <v>183</v>
      </c>
      <c r="J226" s="0" t="n">
        <v>0.565530892124982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.554028898147327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.478256087004347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.55659143405783</v>
      </c>
    </row>
    <row r="227" customFormat="false" ht="12.75" hidden="false" customHeight="false" outlineLevel="0" collapsed="false">
      <c r="A227" s="0" t="n">
        <v>12076029</v>
      </c>
      <c r="B227" s="0" t="n">
        <v>1</v>
      </c>
      <c r="C227" s="0" t="s">
        <v>5</v>
      </c>
      <c r="D227" s="0" t="n">
        <v>760</v>
      </c>
      <c r="E227" s="0" t="s">
        <v>116</v>
      </c>
      <c r="F227" s="0" t="n">
        <v>2</v>
      </c>
      <c r="G227" s="0" t="s">
        <v>6</v>
      </c>
      <c r="H227" s="0" t="n">
        <v>29</v>
      </c>
      <c r="I227" s="0" t="s">
        <v>184</v>
      </c>
      <c r="J227" s="0" t="n">
        <v>0.671736034607841</v>
      </c>
      <c r="K227" s="0" t="n">
        <v>0.659560996200929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.593866546309713</v>
      </c>
      <c r="S227" s="0" t="n">
        <v>0</v>
      </c>
      <c r="T227" s="0" t="n">
        <v>0</v>
      </c>
      <c r="U227" s="0" t="n">
        <v>0.584853464964353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.505433409148345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12076030</v>
      </c>
      <c r="B228" s="0" t="n">
        <v>1</v>
      </c>
      <c r="C228" s="0" t="s">
        <v>5</v>
      </c>
      <c r="D228" s="0" t="n">
        <v>760</v>
      </c>
      <c r="E228" s="0" t="s">
        <v>116</v>
      </c>
      <c r="F228" s="0" t="n">
        <v>2</v>
      </c>
      <c r="G228" s="0" t="s">
        <v>6</v>
      </c>
      <c r="H228" s="0" t="n">
        <v>30</v>
      </c>
      <c r="I228" s="0" t="s">
        <v>18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.664822891181789</v>
      </c>
      <c r="Q228" s="0" t="n">
        <v>0</v>
      </c>
      <c r="R228" s="0" t="n">
        <v>0</v>
      </c>
      <c r="S228" s="0" t="n">
        <v>0.586733945492416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.997133241929453</v>
      </c>
      <c r="AH228" s="0" t="n">
        <v>0.489677596270615</v>
      </c>
      <c r="AI228" s="0" t="n">
        <v>0</v>
      </c>
    </row>
    <row r="229" customFormat="false" ht="12.75" hidden="false" customHeight="false" outlineLevel="0" collapsed="false">
      <c r="A229" s="0" t="n">
        <v>12076031</v>
      </c>
      <c r="B229" s="0" t="n">
        <v>1</v>
      </c>
      <c r="C229" s="0" t="s">
        <v>5</v>
      </c>
      <c r="D229" s="0" t="n">
        <v>760</v>
      </c>
      <c r="E229" s="0" t="s">
        <v>116</v>
      </c>
      <c r="F229" s="0" t="n">
        <v>2</v>
      </c>
      <c r="G229" s="0" t="s">
        <v>6</v>
      </c>
      <c r="H229" s="0" t="n">
        <v>31</v>
      </c>
      <c r="I229" s="0" t="s">
        <v>186</v>
      </c>
      <c r="J229" s="0" t="n">
        <v>1.40135511039175</v>
      </c>
      <c r="K229" s="0" t="n">
        <v>0.706379311562723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1.40119802431079</v>
      </c>
      <c r="S229" s="0" t="n">
        <v>0</v>
      </c>
      <c r="T229" s="0" t="n">
        <v>1.37721128486927</v>
      </c>
      <c r="U229" s="0" t="n">
        <v>0</v>
      </c>
      <c r="V229" s="0" t="n">
        <v>0</v>
      </c>
      <c r="W229" s="0" t="n">
        <v>0</v>
      </c>
      <c r="X229" s="0" t="n">
        <v>0.592434610029918</v>
      </c>
      <c r="Y229" s="0" t="n">
        <v>0.578258631955729</v>
      </c>
      <c r="Z229" s="0" t="n">
        <v>0.569025657366891</v>
      </c>
      <c r="AA229" s="0" t="n">
        <v>0</v>
      </c>
      <c r="AB229" s="0" t="n">
        <v>0.600557317190353</v>
      </c>
      <c r="AC229" s="0" t="n">
        <v>0</v>
      </c>
      <c r="AD229" s="0" t="n">
        <v>0</v>
      </c>
      <c r="AE229" s="0" t="n">
        <v>1.18228464685158</v>
      </c>
      <c r="AF229" s="0" t="n">
        <v>0</v>
      </c>
      <c r="AG229" s="0" t="n">
        <v>0</v>
      </c>
      <c r="AH229" s="0" t="n">
        <v>0.550636535835426</v>
      </c>
      <c r="AI229" s="0" t="n">
        <v>0.538360906384422</v>
      </c>
    </row>
    <row r="230" customFormat="false" ht="12.75" hidden="false" customHeight="false" outlineLevel="0" collapsed="false">
      <c r="A230" s="0" t="n">
        <v>12076032</v>
      </c>
      <c r="B230" s="0" t="n">
        <v>1</v>
      </c>
      <c r="C230" s="0" t="s">
        <v>5</v>
      </c>
      <c r="D230" s="0" t="n">
        <v>760</v>
      </c>
      <c r="E230" s="0" t="s">
        <v>116</v>
      </c>
      <c r="F230" s="0" t="n">
        <v>2</v>
      </c>
      <c r="G230" s="0" t="s">
        <v>6</v>
      </c>
      <c r="H230" s="0" t="n">
        <v>32</v>
      </c>
      <c r="I230" s="0" t="s">
        <v>187</v>
      </c>
      <c r="J230" s="0" t="n">
        <v>0</v>
      </c>
      <c r="K230" s="0" t="n">
        <v>0.708888038223243</v>
      </c>
      <c r="L230" s="0" t="n">
        <v>0</v>
      </c>
      <c r="M230" s="0" t="n">
        <v>0.716122055843198</v>
      </c>
      <c r="N230" s="0" t="n">
        <v>0.722412858948889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1.45264381173736</v>
      </c>
      <c r="T230" s="0" t="n">
        <v>0</v>
      </c>
      <c r="U230" s="0" t="n">
        <v>0</v>
      </c>
      <c r="V230" s="0" t="n">
        <v>0.729740577224797</v>
      </c>
      <c r="W230" s="0" t="n">
        <v>0.720414382352729</v>
      </c>
      <c r="X230" s="0" t="n">
        <v>0</v>
      </c>
      <c r="Y230" s="0" t="n">
        <v>1.40909571282629</v>
      </c>
      <c r="Z230" s="0" t="n">
        <v>0</v>
      </c>
      <c r="AA230" s="0" t="n">
        <v>0.643024788605601</v>
      </c>
      <c r="AB230" s="0" t="n">
        <v>0</v>
      </c>
      <c r="AC230" s="0" t="n">
        <v>1.20957011877979</v>
      </c>
      <c r="AD230" s="0" t="n">
        <v>0.591582957678155</v>
      </c>
      <c r="AE230" s="0" t="n">
        <v>1.16390723659324</v>
      </c>
      <c r="AF230" s="0" t="n">
        <v>1.21332718580893</v>
      </c>
      <c r="AG230" s="0" t="n">
        <v>0.616135352614262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12076033</v>
      </c>
      <c r="B231" s="0" t="n">
        <v>1</v>
      </c>
      <c r="C231" s="0" t="s">
        <v>5</v>
      </c>
      <c r="D231" s="0" t="n">
        <v>760</v>
      </c>
      <c r="E231" s="0" t="s">
        <v>116</v>
      </c>
      <c r="F231" s="0" t="n">
        <v>2</v>
      </c>
      <c r="G231" s="0" t="s">
        <v>6</v>
      </c>
      <c r="H231" s="0" t="n">
        <v>33</v>
      </c>
      <c r="I231" s="0" t="s">
        <v>188</v>
      </c>
      <c r="J231" s="0" t="n">
        <v>0</v>
      </c>
      <c r="K231" s="0" t="n">
        <v>0.739847443457159</v>
      </c>
      <c r="L231" s="0" t="n">
        <v>0.751919273946749</v>
      </c>
      <c r="M231" s="0" t="n">
        <v>0.757265966952913</v>
      </c>
      <c r="N231" s="0" t="n">
        <v>0.76072816900337</v>
      </c>
      <c r="O231" s="0" t="n">
        <v>0</v>
      </c>
      <c r="P231" s="0" t="n">
        <v>0</v>
      </c>
      <c r="Q231" s="0" t="n">
        <v>1.52707892707435</v>
      </c>
      <c r="R231" s="0" t="n">
        <v>1.53079578418841</v>
      </c>
      <c r="S231" s="0" t="n">
        <v>0</v>
      </c>
      <c r="T231" s="0" t="n">
        <v>0.773814129846011</v>
      </c>
      <c r="U231" s="0" t="n">
        <v>0.77393989582769</v>
      </c>
      <c r="V231" s="0" t="n">
        <v>0</v>
      </c>
      <c r="W231" s="0" t="n">
        <v>0</v>
      </c>
      <c r="X231" s="0" t="n">
        <v>2.2957719533193</v>
      </c>
      <c r="Y231" s="0" t="n">
        <v>3.05250305250305</v>
      </c>
      <c r="Z231" s="0" t="n">
        <v>1.53716086388441</v>
      </c>
      <c r="AA231" s="0" t="n">
        <v>0</v>
      </c>
      <c r="AB231" s="0" t="n">
        <v>0.756435373943827</v>
      </c>
      <c r="AC231" s="0" t="n">
        <v>1.49190269810603</v>
      </c>
      <c r="AD231" s="0" t="n">
        <v>0.740154100083638</v>
      </c>
      <c r="AE231" s="0" t="n">
        <v>0</v>
      </c>
      <c r="AF231" s="0" t="n">
        <v>0.673877152195155</v>
      </c>
      <c r="AG231" s="0" t="n">
        <v>0.650271163075002</v>
      </c>
      <c r="AH231" s="0" t="n">
        <v>1.26631167729313</v>
      </c>
      <c r="AI231" s="0" t="n">
        <v>1.23863551911215</v>
      </c>
    </row>
    <row r="232" customFormat="false" ht="12.75" hidden="false" customHeight="false" outlineLevel="0" collapsed="false">
      <c r="A232" s="0" t="n">
        <v>12076034</v>
      </c>
      <c r="B232" s="0" t="n">
        <v>1</v>
      </c>
      <c r="C232" s="0" t="s">
        <v>5</v>
      </c>
      <c r="D232" s="0" t="n">
        <v>760</v>
      </c>
      <c r="E232" s="0" t="s">
        <v>116</v>
      </c>
      <c r="F232" s="0" t="n">
        <v>2</v>
      </c>
      <c r="G232" s="0" t="s">
        <v>6</v>
      </c>
      <c r="H232" s="0" t="n">
        <v>34</v>
      </c>
      <c r="I232" s="0" t="s">
        <v>189</v>
      </c>
      <c r="J232" s="0" t="n">
        <v>1.81024963342445</v>
      </c>
      <c r="K232" s="0" t="n">
        <v>2.63132504758313</v>
      </c>
      <c r="L232" s="0" t="n">
        <v>2.53946755830194</v>
      </c>
      <c r="M232" s="0" t="n">
        <v>1.64009709374795</v>
      </c>
      <c r="N232" s="0" t="n">
        <v>0.798683769148443</v>
      </c>
      <c r="O232" s="0" t="n">
        <v>0.825327655079066</v>
      </c>
      <c r="P232" s="0" t="n">
        <v>1.67782419758058</v>
      </c>
      <c r="Q232" s="0" t="n">
        <v>0</v>
      </c>
      <c r="R232" s="0" t="n">
        <v>2.56537428810864</v>
      </c>
      <c r="S232" s="0" t="n">
        <v>0.85784629110156</v>
      </c>
      <c r="T232" s="0" t="n">
        <v>0.855300295933902</v>
      </c>
      <c r="U232" s="0" t="n">
        <v>1.71030802647557</v>
      </c>
      <c r="V232" s="0" t="n">
        <v>0.848320325755005</v>
      </c>
      <c r="W232" s="0" t="n">
        <v>0.847493537861774</v>
      </c>
      <c r="X232" s="0" t="n">
        <v>0</v>
      </c>
      <c r="Y232" s="0" t="n">
        <v>0.85099140498681</v>
      </c>
      <c r="Z232" s="0" t="n">
        <v>1.70079597251514</v>
      </c>
      <c r="AA232" s="0" t="n">
        <v>0.849632109296675</v>
      </c>
      <c r="AB232" s="0" t="n">
        <v>0</v>
      </c>
      <c r="AC232" s="0" t="n">
        <v>0</v>
      </c>
      <c r="AD232" s="0" t="n">
        <v>0.83153168135706</v>
      </c>
      <c r="AE232" s="0" t="n">
        <v>0</v>
      </c>
      <c r="AF232" s="0" t="n">
        <v>0.833930983871775</v>
      </c>
      <c r="AG232" s="0" t="n">
        <v>0</v>
      </c>
      <c r="AH232" s="0" t="n">
        <v>0</v>
      </c>
      <c r="AI232" s="0" t="n">
        <v>1.60766534838108</v>
      </c>
    </row>
    <row r="233" customFormat="false" ht="12.75" hidden="false" customHeight="false" outlineLevel="0" collapsed="false">
      <c r="A233" s="0" t="n">
        <v>12076035</v>
      </c>
      <c r="B233" s="0" t="n">
        <v>1</v>
      </c>
      <c r="C233" s="0" t="s">
        <v>5</v>
      </c>
      <c r="D233" s="0" t="n">
        <v>760</v>
      </c>
      <c r="E233" s="0" t="s">
        <v>116</v>
      </c>
      <c r="F233" s="0" t="n">
        <v>2</v>
      </c>
      <c r="G233" s="0" t="s">
        <v>6</v>
      </c>
      <c r="H233" s="0" t="n">
        <v>35</v>
      </c>
      <c r="I233" s="0" t="s">
        <v>190</v>
      </c>
      <c r="J233" s="0" t="n">
        <v>0</v>
      </c>
      <c r="K233" s="0" t="n">
        <v>1.02645165925911</v>
      </c>
      <c r="L233" s="0" t="n">
        <v>4.23029738990651</v>
      </c>
      <c r="M233" s="0" t="n">
        <v>2.21724573734507</v>
      </c>
      <c r="N233" s="0" t="n">
        <v>1.1592993194913</v>
      </c>
      <c r="O233" s="0" t="n">
        <v>4.44375319394761</v>
      </c>
      <c r="P233" s="0" t="n">
        <v>1.07211012715226</v>
      </c>
      <c r="Q233" s="0" t="n">
        <v>1.02911362443527</v>
      </c>
      <c r="R233" s="0" t="n">
        <v>1.99004975124378</v>
      </c>
      <c r="S233" s="0" t="n">
        <v>1.93309556257914</v>
      </c>
      <c r="T233" s="0" t="n">
        <v>0.996551930321089</v>
      </c>
      <c r="U233" s="0" t="n">
        <v>2.01162720524632</v>
      </c>
      <c r="V233" s="0" t="n">
        <v>1.01934721004669</v>
      </c>
      <c r="W233" s="0" t="n">
        <v>0</v>
      </c>
      <c r="X233" s="0" t="n">
        <v>0</v>
      </c>
      <c r="Y233" s="0" t="n">
        <v>1.01591945790538</v>
      </c>
      <c r="Z233" s="0" t="n">
        <v>2.02773947603212</v>
      </c>
      <c r="AA233" s="0" t="n">
        <v>1.00054029175755</v>
      </c>
      <c r="AB233" s="0" t="n">
        <v>0.995500338470115</v>
      </c>
      <c r="AC233" s="0" t="n">
        <v>0</v>
      </c>
      <c r="AD233" s="0" t="n">
        <v>0.988894712379973</v>
      </c>
      <c r="AE233" s="0" t="n">
        <v>0</v>
      </c>
      <c r="AF233" s="0" t="n">
        <v>0.978550180053233</v>
      </c>
      <c r="AG233" s="0" t="n">
        <v>0.967932399601212</v>
      </c>
      <c r="AH233" s="0" t="n">
        <v>1.91475510282235</v>
      </c>
      <c r="AI233" s="0" t="n">
        <v>0</v>
      </c>
    </row>
    <row r="234" customFormat="false" ht="12.75" hidden="false" customHeight="false" outlineLevel="0" collapsed="false">
      <c r="A234" s="0" t="n">
        <v>12076036</v>
      </c>
      <c r="B234" s="0" t="n">
        <v>1</v>
      </c>
      <c r="C234" s="0" t="s">
        <v>5</v>
      </c>
      <c r="D234" s="0" t="n">
        <v>760</v>
      </c>
      <c r="E234" s="0" t="s">
        <v>116</v>
      </c>
      <c r="F234" s="0" t="n">
        <v>2</v>
      </c>
      <c r="G234" s="0" t="s">
        <v>6</v>
      </c>
      <c r="H234" s="0" t="n">
        <v>36</v>
      </c>
      <c r="I234" s="0" t="s">
        <v>191</v>
      </c>
      <c r="J234" s="0" t="n">
        <v>2.85559267826037</v>
      </c>
      <c r="K234" s="0" t="n">
        <v>4.26797171757409</v>
      </c>
      <c r="L234" s="0" t="n">
        <v>2.82493855758637</v>
      </c>
      <c r="M234" s="0" t="n">
        <v>4.22970096014212</v>
      </c>
      <c r="N234" s="0" t="n">
        <v>5.63293010941967</v>
      </c>
      <c r="O234" s="0" t="n">
        <v>0</v>
      </c>
      <c r="P234" s="0" t="n">
        <v>1.42381182902868</v>
      </c>
      <c r="Q234" s="0" t="n">
        <v>4.40625688477638</v>
      </c>
      <c r="R234" s="0" t="n">
        <v>1.53073720303698</v>
      </c>
      <c r="S234" s="0" t="n">
        <v>1.59248347798392</v>
      </c>
      <c r="T234" s="0" t="n">
        <v>3.02384300207133</v>
      </c>
      <c r="U234" s="0" t="n">
        <v>2.89201226213199</v>
      </c>
      <c r="V234" s="0" t="n">
        <v>4.04290873807342</v>
      </c>
      <c r="W234" s="0" t="n">
        <v>3.93406506943625</v>
      </c>
      <c r="X234" s="0" t="n">
        <v>1.27844541038098</v>
      </c>
      <c r="Y234" s="0" t="n">
        <v>0</v>
      </c>
      <c r="Z234" s="0" t="n">
        <v>0</v>
      </c>
      <c r="AA234" s="0" t="n">
        <v>1.35299688810716</v>
      </c>
      <c r="AB234" s="0" t="n">
        <v>0</v>
      </c>
      <c r="AC234" s="0" t="n">
        <v>0</v>
      </c>
      <c r="AD234" s="0" t="n">
        <v>1.32481916218436</v>
      </c>
      <c r="AE234" s="0" t="n">
        <v>3.93628467210749</v>
      </c>
      <c r="AF234" s="0" t="n">
        <v>5.14714397848494</v>
      </c>
      <c r="AG234" s="0" t="n">
        <v>0</v>
      </c>
      <c r="AH234" s="0" t="n">
        <v>3.80609228505094</v>
      </c>
      <c r="AI234" s="0" t="n">
        <v>3.78210057866139</v>
      </c>
    </row>
    <row r="235" customFormat="false" ht="12.75" hidden="false" customHeight="false" outlineLevel="0" collapsed="false">
      <c r="A235" s="0" t="n">
        <v>12076037</v>
      </c>
      <c r="B235" s="0" t="n">
        <v>1</v>
      </c>
      <c r="C235" s="0" t="s">
        <v>5</v>
      </c>
      <c r="D235" s="0" t="n">
        <v>760</v>
      </c>
      <c r="E235" s="0" t="s">
        <v>116</v>
      </c>
      <c r="F235" s="0" t="n">
        <v>2</v>
      </c>
      <c r="G235" s="0" t="s">
        <v>6</v>
      </c>
      <c r="H235" s="0" t="n">
        <v>37</v>
      </c>
      <c r="I235" s="0" t="s">
        <v>192</v>
      </c>
      <c r="J235" s="0" t="n">
        <v>5.36725438102139</v>
      </c>
      <c r="K235" s="0" t="n">
        <v>0</v>
      </c>
      <c r="L235" s="0" t="n">
        <v>2.57858229545396</v>
      </c>
      <c r="M235" s="0" t="n">
        <v>0</v>
      </c>
      <c r="N235" s="0" t="n">
        <v>4.97178511944714</v>
      </c>
      <c r="O235" s="0" t="n">
        <v>4.83980253605653</v>
      </c>
      <c r="P235" s="0" t="n">
        <v>2.39980801535877</v>
      </c>
      <c r="Q235" s="0" t="n">
        <v>7.12216893784721</v>
      </c>
      <c r="R235" s="0" t="n">
        <v>2.35155790711346</v>
      </c>
      <c r="S235" s="0" t="n">
        <v>0</v>
      </c>
      <c r="T235" s="0" t="n">
        <v>2.343621833181</v>
      </c>
      <c r="U235" s="0" t="n">
        <v>0</v>
      </c>
      <c r="V235" s="0" t="n">
        <v>4.79524311882612</v>
      </c>
      <c r="W235" s="0" t="n">
        <v>0</v>
      </c>
      <c r="X235" s="0" t="n">
        <v>0</v>
      </c>
      <c r="Y235" s="0" t="n">
        <v>4.76530855372885</v>
      </c>
      <c r="Z235" s="0" t="n">
        <v>2.22736992159658</v>
      </c>
      <c r="AA235" s="0" t="n">
        <v>2.1418779986292</v>
      </c>
      <c r="AB235" s="0" t="n">
        <v>6.25377832440433</v>
      </c>
      <c r="AC235" s="0" t="n">
        <v>2.03740678863942</v>
      </c>
      <c r="AD235" s="0" t="n">
        <v>0</v>
      </c>
      <c r="AE235" s="0" t="n">
        <v>4.20893135232964</v>
      </c>
      <c r="AF235" s="0" t="n">
        <v>2.10544045814384</v>
      </c>
      <c r="AG235" s="0" t="n">
        <v>4.20477241669295</v>
      </c>
      <c r="AH235" s="0" t="n">
        <v>2.07253886010363</v>
      </c>
      <c r="AI235" s="0" t="n">
        <v>4.0911508407315</v>
      </c>
    </row>
    <row r="236" customFormat="false" ht="12.75" hidden="false" customHeight="false" outlineLevel="0" collapsed="false">
      <c r="A236" s="0" t="n">
        <v>12076038</v>
      </c>
      <c r="B236" s="0" t="n">
        <v>1</v>
      </c>
      <c r="C236" s="0" t="s">
        <v>5</v>
      </c>
      <c r="D236" s="0" t="n">
        <v>760</v>
      </c>
      <c r="E236" s="0" t="s">
        <v>116</v>
      </c>
      <c r="F236" s="0" t="n">
        <v>2</v>
      </c>
      <c r="G236" s="0" t="s">
        <v>6</v>
      </c>
      <c r="H236" s="0" t="n">
        <v>38</v>
      </c>
      <c r="I236" s="0" t="s">
        <v>193</v>
      </c>
      <c r="J236" s="0" t="n">
        <v>6.71997849606881</v>
      </c>
      <c r="K236" s="0" t="n">
        <v>12.3992560446373</v>
      </c>
      <c r="L236" s="0" t="n">
        <v>0</v>
      </c>
      <c r="M236" s="0" t="n">
        <v>5.62366437970982</v>
      </c>
      <c r="N236" s="0" t="n">
        <v>10.8932461873638</v>
      </c>
      <c r="O236" s="0" t="n">
        <v>0</v>
      </c>
      <c r="P236" s="0" t="n">
        <v>15.2045005321575</v>
      </c>
      <c r="Q236" s="0" t="n">
        <v>9.91571641051066</v>
      </c>
      <c r="R236" s="0" t="n">
        <v>0</v>
      </c>
      <c r="S236" s="0" t="n">
        <v>0</v>
      </c>
      <c r="T236" s="0" t="n">
        <v>4.47387258410881</v>
      </c>
      <c r="U236" s="0" t="n">
        <v>0</v>
      </c>
      <c r="V236" s="0" t="n">
        <v>4.72344244485381</v>
      </c>
      <c r="W236" s="0" t="n">
        <v>0</v>
      </c>
      <c r="X236" s="0" t="n">
        <v>4.59326627164577</v>
      </c>
      <c r="Y236" s="0" t="n">
        <v>0</v>
      </c>
      <c r="Z236" s="0" t="n">
        <v>0</v>
      </c>
      <c r="AA236" s="0" t="n">
        <v>4.53124291993294</v>
      </c>
      <c r="AB236" s="0" t="n">
        <v>4.59643316786174</v>
      </c>
      <c r="AC236" s="0" t="n">
        <v>0</v>
      </c>
      <c r="AD236" s="0" t="n">
        <v>4.11963417648513</v>
      </c>
      <c r="AE236" s="0" t="n">
        <v>0</v>
      </c>
      <c r="AF236" s="0" t="n">
        <v>3.69535493884188</v>
      </c>
      <c r="AG236" s="0" t="n">
        <v>3.6531014831592</v>
      </c>
      <c r="AH236" s="0" t="n">
        <v>0</v>
      </c>
      <c r="AI236" s="0" t="n">
        <v>7.04920344001128</v>
      </c>
    </row>
    <row r="237" customFormat="false" ht="12.75" hidden="false" customHeight="false" outlineLevel="0" collapsed="false">
      <c r="A237" s="0" t="n">
        <v>12076039</v>
      </c>
      <c r="B237" s="0" t="n">
        <v>1</v>
      </c>
      <c r="C237" s="0" t="s">
        <v>5</v>
      </c>
      <c r="D237" s="0" t="n">
        <v>760</v>
      </c>
      <c r="E237" s="0" t="s">
        <v>116</v>
      </c>
      <c r="F237" s="0" t="n">
        <v>2</v>
      </c>
      <c r="G237" s="0" t="s">
        <v>6</v>
      </c>
      <c r="H237" s="0" t="n">
        <v>39</v>
      </c>
      <c r="I237" s="0" t="s">
        <v>194</v>
      </c>
      <c r="J237" s="0" t="n">
        <v>0.45499269167989</v>
      </c>
      <c r="K237" s="0" t="n">
        <v>0.492645373017813</v>
      </c>
      <c r="L237" s="0" t="n">
        <v>0.454485545087239</v>
      </c>
      <c r="M237" s="0" t="n">
        <v>0.453850753448982</v>
      </c>
      <c r="N237" s="0" t="n">
        <v>0.453023706730573</v>
      </c>
      <c r="O237" s="0" t="n">
        <v>0.264117355641943</v>
      </c>
      <c r="P237" s="0" t="n">
        <v>0.340242782127425</v>
      </c>
      <c r="Q237" s="0" t="n">
        <v>0.416506059405881</v>
      </c>
      <c r="R237" s="0" t="n">
        <v>0.530689187094094</v>
      </c>
      <c r="S237" s="0" t="n">
        <v>0.265612816197828</v>
      </c>
      <c r="T237" s="0" t="n">
        <v>0.34207343632531</v>
      </c>
      <c r="U237" s="0" t="n">
        <v>0.304128506459119</v>
      </c>
      <c r="V237" s="0" t="n">
        <v>0.342158878053435</v>
      </c>
      <c r="W237" s="0" t="n">
        <v>0.190085519475212</v>
      </c>
      <c r="X237" s="0" t="n">
        <v>0.227471161395718</v>
      </c>
      <c r="Y237" s="0" t="n">
        <v>0.453015155622031</v>
      </c>
      <c r="Z237" s="0" t="n">
        <v>0.300980330559173</v>
      </c>
      <c r="AA237" s="0" t="n">
        <v>0.261834743375768</v>
      </c>
      <c r="AB237" s="0" t="n">
        <v>0.260455812555161</v>
      </c>
      <c r="AC237" s="0" t="n">
        <v>0.185189986407055</v>
      </c>
      <c r="AD237" s="0" t="n">
        <v>0.221077613349256</v>
      </c>
      <c r="AE237" s="0" t="n">
        <v>0.329718640093787</v>
      </c>
      <c r="AF237" s="0" t="n">
        <v>0.438546802080174</v>
      </c>
      <c r="AG237" s="0" t="n">
        <v>0.328344922693012</v>
      </c>
      <c r="AH237" s="0" t="n">
        <v>0.363494931063186</v>
      </c>
      <c r="AI237" s="0" t="n">
        <v>0.470582954544221</v>
      </c>
    </row>
    <row r="238" customFormat="false" ht="12.75" hidden="false" customHeight="false" outlineLevel="0" collapsed="false">
      <c r="A238" s="0" t="n">
        <v>12076040</v>
      </c>
      <c r="B238" s="0" t="n">
        <v>1</v>
      </c>
      <c r="C238" s="0" t="s">
        <v>5</v>
      </c>
      <c r="D238" s="0" t="n">
        <v>760</v>
      </c>
      <c r="E238" s="0" t="s">
        <v>116</v>
      </c>
      <c r="F238" s="0" t="n">
        <v>2</v>
      </c>
      <c r="G238" s="0" t="s">
        <v>6</v>
      </c>
      <c r="H238" s="0" t="n">
        <v>40</v>
      </c>
      <c r="I238" s="0" t="s">
        <v>195</v>
      </c>
      <c r="J238" s="0" t="n">
        <v>0.235101363223404</v>
      </c>
      <c r="K238" s="0" t="n">
        <v>0.262312912841704</v>
      </c>
      <c r="L238" s="0" t="n">
        <v>0.234839313178498</v>
      </c>
      <c r="M238" s="0" t="n">
        <v>0.234511307075882</v>
      </c>
      <c r="N238" s="0" t="n">
        <v>0.234083959967889</v>
      </c>
      <c r="O238" s="0" t="n">
        <v>0.106188875283402</v>
      </c>
      <c r="P238" s="0" t="n">
        <v>0.155580665793818</v>
      </c>
      <c r="Q238" s="0" t="n">
        <v>0.207918324193051</v>
      </c>
      <c r="R238" s="0" t="n">
        <v>0.29013271688606</v>
      </c>
      <c r="S238" s="0" t="n">
        <v>0.106790127988187</v>
      </c>
      <c r="T238" s="0" t="n">
        <v>0.156417757464549</v>
      </c>
      <c r="U238" s="0" t="n">
        <v>0.131301102684371</v>
      </c>
      <c r="V238" s="0" t="n">
        <v>0.156456826863362</v>
      </c>
      <c r="W238" s="0" t="n">
        <v>0.0617202507653193</v>
      </c>
      <c r="X238" s="0" t="n">
        <v>0.0834779071853534</v>
      </c>
      <c r="Y238" s="0" t="n">
        <v>0.234079541485324</v>
      </c>
      <c r="Z238" s="0" t="n">
        <v>0.129941943781709</v>
      </c>
      <c r="AA238" s="0" t="n">
        <v>0.10527114676585</v>
      </c>
      <c r="AB238" s="0" t="n">
        <v>0.104716745058404</v>
      </c>
      <c r="AC238" s="0" t="n">
        <v>0.0601306845036138</v>
      </c>
      <c r="AD238" s="0" t="n">
        <v>0.0811315877348664</v>
      </c>
      <c r="AE238" s="0" t="n">
        <v>0.150768357905126</v>
      </c>
      <c r="AF238" s="0" t="n">
        <v>0.226603532082338</v>
      </c>
      <c r="AG238" s="0" t="n">
        <v>0.150140206834621</v>
      </c>
      <c r="AH238" s="0" t="n">
        <v>0.174309948352184</v>
      </c>
      <c r="AI238" s="0" t="n">
        <v>0.250565604187023</v>
      </c>
    </row>
    <row r="239" customFormat="false" ht="12.75" hidden="false" customHeight="false" outlineLevel="0" collapsed="false">
      <c r="A239" s="0" t="n">
        <v>12076041</v>
      </c>
      <c r="B239" s="0" t="n">
        <v>1</v>
      </c>
      <c r="C239" s="0" t="s">
        <v>5</v>
      </c>
      <c r="D239" s="0" t="n">
        <v>760</v>
      </c>
      <c r="E239" s="0" t="s">
        <v>116</v>
      </c>
      <c r="F239" s="0" t="n">
        <v>2</v>
      </c>
      <c r="G239" s="0" t="s">
        <v>6</v>
      </c>
      <c r="H239" s="0" t="n">
        <v>41</v>
      </c>
      <c r="I239" s="0" t="s">
        <v>196</v>
      </c>
      <c r="J239" s="0" t="n">
        <v>0.794780666912247</v>
      </c>
      <c r="K239" s="0" t="n">
        <v>0.842438591495004</v>
      </c>
      <c r="L239" s="0" t="n">
        <v>0.793894783876101</v>
      </c>
      <c r="M239" s="0" t="n">
        <v>0.792785930633336</v>
      </c>
      <c r="N239" s="0" t="n">
        <v>0.791341246456107</v>
      </c>
      <c r="O239" s="0" t="n">
        <v>0.544182696830719</v>
      </c>
      <c r="P239" s="0" t="n">
        <v>0.645886784267898</v>
      </c>
      <c r="Q239" s="0" t="n">
        <v>0.745244391113653</v>
      </c>
      <c r="R239" s="0" t="n">
        <v>0.890406281306799</v>
      </c>
      <c r="S239" s="0" t="n">
        <v>0.547263917132686</v>
      </c>
      <c r="T239" s="0" t="n">
        <v>0.649361936174386</v>
      </c>
      <c r="U239" s="0" t="n">
        <v>0.599254399321235</v>
      </c>
      <c r="V239" s="0" t="n">
        <v>0.649524131189005</v>
      </c>
      <c r="W239" s="0" t="n">
        <v>0.443596192941466</v>
      </c>
      <c r="X239" s="0" t="n">
        <v>0.495108953853255</v>
      </c>
      <c r="Y239" s="0" t="n">
        <v>0.791326309390361</v>
      </c>
      <c r="Z239" s="0" t="n">
        <v>0.593051237770071</v>
      </c>
      <c r="AA239" s="0" t="n">
        <v>0.539479643160479</v>
      </c>
      <c r="AB239" s="0" t="n">
        <v>0.536638518650213</v>
      </c>
      <c r="AC239" s="0" t="n">
        <v>0.432171651832554</v>
      </c>
      <c r="AD239" s="0" t="n">
        <v>0.48119289141584</v>
      </c>
      <c r="AE239" s="0" t="n">
        <v>0.625908684474618</v>
      </c>
      <c r="AF239" s="0" t="n">
        <v>0.766053007450799</v>
      </c>
      <c r="AG239" s="0" t="n">
        <v>0.623300940942392</v>
      </c>
      <c r="AH239" s="0" t="n">
        <v>0.66848012017207</v>
      </c>
      <c r="AI239" s="0" t="n">
        <v>0.804711183988845</v>
      </c>
    </row>
    <row r="240" customFormat="false" ht="12.75" hidden="false" customHeight="false" outlineLevel="0" collapsed="false">
      <c r="A240" s="0" t="n">
        <v>12076042</v>
      </c>
      <c r="B240" s="0" t="n">
        <v>1</v>
      </c>
      <c r="C240" s="0" t="s">
        <v>5</v>
      </c>
      <c r="D240" s="0" t="n">
        <v>760</v>
      </c>
      <c r="E240" s="0" t="s">
        <v>116</v>
      </c>
      <c r="F240" s="0" t="n">
        <v>2</v>
      </c>
      <c r="G240" s="0" t="s">
        <v>6</v>
      </c>
      <c r="H240" s="0" t="n">
        <v>42</v>
      </c>
      <c r="I240" s="0" t="s">
        <v>197</v>
      </c>
      <c r="J240" s="0" t="n">
        <v>0.516592958788551</v>
      </c>
      <c r="K240" s="0" t="n">
        <v>0.578624988804426</v>
      </c>
      <c r="L240" s="0" t="n">
        <v>0.479686741368968</v>
      </c>
      <c r="M240" s="0" t="n">
        <v>0.484303414112029</v>
      </c>
      <c r="N240" s="0" t="n">
        <v>0.49582347347003</v>
      </c>
      <c r="O240" s="0" t="n">
        <v>0.291613548552706</v>
      </c>
      <c r="P240" s="0" t="n">
        <v>0.396950638625518</v>
      </c>
      <c r="Q240" s="0" t="n">
        <v>0.441300006258724</v>
      </c>
      <c r="R240" s="0" t="n">
        <v>0.568479257701484</v>
      </c>
      <c r="S240" s="0" t="n">
        <v>0.288258228896552</v>
      </c>
      <c r="T240" s="0" t="n">
        <v>0.370194731058158</v>
      </c>
      <c r="U240" s="0" t="n">
        <v>0.321787232904959</v>
      </c>
      <c r="V240" s="0" t="n">
        <v>0.347210129005871</v>
      </c>
      <c r="W240" s="0" t="n">
        <v>0.183951166570159</v>
      </c>
      <c r="X240" s="0" t="n">
        <v>0.242669505060488</v>
      </c>
      <c r="Y240" s="0" t="n">
        <v>0.478164124696161</v>
      </c>
      <c r="Z240" s="0" t="n">
        <v>0.32109044173348</v>
      </c>
      <c r="AA240" s="0" t="n">
        <v>0.267730564473302</v>
      </c>
      <c r="AB240" s="0" t="n">
        <v>0.26023119126777</v>
      </c>
      <c r="AC240" s="0" t="n">
        <v>0.18518995735221</v>
      </c>
      <c r="AD240" s="0" t="n">
        <v>0.231652646347802</v>
      </c>
      <c r="AE240" s="0" t="n">
        <v>0.308224023328579</v>
      </c>
      <c r="AF240" s="0" t="n">
        <v>0.430639274478412</v>
      </c>
      <c r="AG240" s="0" t="n">
        <v>0.324638382679008</v>
      </c>
      <c r="AH240" s="0" t="n">
        <v>0.34254654296009</v>
      </c>
      <c r="AI240" s="0" t="n">
        <v>0.448874891746878</v>
      </c>
    </row>
    <row r="241" customFormat="false" ht="12.75" hidden="false" customHeight="false" outlineLevel="0" collapsed="false">
      <c r="A241" s="0" t="n">
        <v>12076044</v>
      </c>
      <c r="B241" s="0" t="n">
        <v>1</v>
      </c>
      <c r="C241" s="0" t="s">
        <v>5</v>
      </c>
      <c r="D241" s="0" t="n">
        <v>760</v>
      </c>
      <c r="E241" s="0" t="s">
        <v>116</v>
      </c>
      <c r="F241" s="0" t="n">
        <v>2</v>
      </c>
      <c r="G241" s="0" t="s">
        <v>6</v>
      </c>
      <c r="H241" s="0" t="n">
        <v>44</v>
      </c>
      <c r="I241" s="0" t="s">
        <v>198</v>
      </c>
      <c r="J241" s="0" t="s">
        <v>204</v>
      </c>
      <c r="K241" s="0" t="s">
        <v>204</v>
      </c>
      <c r="L241" s="0" t="s">
        <v>204</v>
      </c>
      <c r="M241" s="0" t="s">
        <v>204</v>
      </c>
      <c r="N241" s="0" t="s">
        <v>204</v>
      </c>
      <c r="O241" s="0" t="s">
        <v>204</v>
      </c>
      <c r="P241" s="0" t="s">
        <v>204</v>
      </c>
      <c r="Q241" s="0" t="s">
        <v>204</v>
      </c>
      <c r="R241" s="0" t="s">
        <v>204</v>
      </c>
      <c r="S241" s="0" t="s">
        <v>204</v>
      </c>
      <c r="T241" s="0" t="s">
        <v>204</v>
      </c>
      <c r="U241" s="0" t="s">
        <v>204</v>
      </c>
      <c r="V241" s="0" t="s">
        <v>204</v>
      </c>
      <c r="W241" s="0" t="s">
        <v>204</v>
      </c>
      <c r="X241" s="0" t="s">
        <v>204</v>
      </c>
      <c r="Y241" s="0" t="s">
        <v>204</v>
      </c>
      <c r="Z241" s="0" t="s">
        <v>204</v>
      </c>
      <c r="AA241" s="0" t="s">
        <v>204</v>
      </c>
      <c r="AB241" s="0" t="s">
        <v>204</v>
      </c>
      <c r="AC241" s="0" t="s">
        <v>204</v>
      </c>
      <c r="AD241" s="0" t="s">
        <v>204</v>
      </c>
      <c r="AE241" s="0" t="s">
        <v>204</v>
      </c>
      <c r="AF241" s="0" t="s">
        <v>204</v>
      </c>
      <c r="AG241" s="0" t="s">
        <v>204</v>
      </c>
      <c r="AH241" s="0" t="s">
        <v>204</v>
      </c>
      <c r="AI241" s="0" t="s">
        <v>204</v>
      </c>
    </row>
    <row r="242" customFormat="false" ht="12.75" hidden="false" customHeight="false" outlineLevel="0" collapsed="false">
      <c r="A242" s="0" t="n">
        <v>12076045</v>
      </c>
      <c r="B242" s="0" t="n">
        <v>1</v>
      </c>
      <c r="C242" s="0" t="s">
        <v>5</v>
      </c>
      <c r="D242" s="0" t="n">
        <v>760</v>
      </c>
      <c r="E242" s="0" t="s">
        <v>116</v>
      </c>
      <c r="F242" s="0" t="n">
        <v>2</v>
      </c>
      <c r="G242" s="0" t="s">
        <v>6</v>
      </c>
      <c r="H242" s="0" t="n">
        <v>45</v>
      </c>
      <c r="I242" s="0" t="s">
        <v>199</v>
      </c>
      <c r="J242" s="0" t="s">
        <v>204</v>
      </c>
      <c r="K242" s="0" t="s">
        <v>204</v>
      </c>
      <c r="L242" s="0" t="s">
        <v>204</v>
      </c>
      <c r="M242" s="0" t="s">
        <v>204</v>
      </c>
      <c r="N242" s="0" t="s">
        <v>204</v>
      </c>
      <c r="O242" s="0" t="s">
        <v>204</v>
      </c>
      <c r="P242" s="0" t="s">
        <v>204</v>
      </c>
      <c r="Q242" s="0" t="s">
        <v>204</v>
      </c>
      <c r="R242" s="0" t="s">
        <v>204</v>
      </c>
      <c r="S242" s="0" t="s">
        <v>204</v>
      </c>
      <c r="T242" s="0" t="s">
        <v>204</v>
      </c>
      <c r="U242" s="0" t="s">
        <v>204</v>
      </c>
      <c r="V242" s="0" t="s">
        <v>204</v>
      </c>
      <c r="W242" s="0" t="s">
        <v>204</v>
      </c>
      <c r="X242" s="0" t="s">
        <v>204</v>
      </c>
      <c r="Y242" s="0" t="s">
        <v>204</v>
      </c>
      <c r="Z242" s="0" t="s">
        <v>204</v>
      </c>
      <c r="AA242" s="0" t="s">
        <v>204</v>
      </c>
      <c r="AB242" s="0" t="s">
        <v>204</v>
      </c>
      <c r="AC242" s="0" t="s">
        <v>204</v>
      </c>
      <c r="AD242" s="0" t="s">
        <v>204</v>
      </c>
      <c r="AE242" s="0" t="s">
        <v>204</v>
      </c>
      <c r="AF242" s="0" t="s">
        <v>204</v>
      </c>
      <c r="AG242" s="0" t="s">
        <v>204</v>
      </c>
      <c r="AH242" s="0" t="s">
        <v>204</v>
      </c>
      <c r="AI242" s="0" t="s">
        <v>204</v>
      </c>
    </row>
    <row r="243" customFormat="false" ht="12.75" hidden="false" customHeight="false" outlineLevel="0" collapsed="false">
      <c r="A243" s="0" t="n">
        <v>12076046</v>
      </c>
      <c r="B243" s="0" t="n">
        <v>1</v>
      </c>
      <c r="C243" s="0" t="s">
        <v>5</v>
      </c>
      <c r="D243" s="0" t="n">
        <v>760</v>
      </c>
      <c r="E243" s="0" t="s">
        <v>116</v>
      </c>
      <c r="F243" s="0" t="n">
        <v>2</v>
      </c>
      <c r="G243" s="0" t="s">
        <v>6</v>
      </c>
      <c r="H243" s="0" t="n">
        <v>46</v>
      </c>
      <c r="I243" s="0" t="s">
        <v>200</v>
      </c>
      <c r="J243" s="0" t="n">
        <v>0.248586725452695</v>
      </c>
      <c r="K243" s="0" t="n">
        <v>0.221031948216373</v>
      </c>
      <c r="L243" s="0" t="n">
        <v>0.169059511042213</v>
      </c>
      <c r="M243" s="0" t="n">
        <v>0.229213579072705</v>
      </c>
      <c r="N243" s="0" t="n">
        <v>0.141586944499407</v>
      </c>
      <c r="O243" s="0" t="n">
        <v>0.0774809374165763</v>
      </c>
      <c r="P243" s="0" t="n">
        <v>0.11721054832868</v>
      </c>
      <c r="Q243" s="0" t="n">
        <v>0.11826835298313</v>
      </c>
      <c r="R243" s="0" t="n">
        <v>0.286616042706726</v>
      </c>
      <c r="S243" s="0" t="n">
        <v>0.131892748581857</v>
      </c>
      <c r="T243" s="0" t="n">
        <v>0.135873262098118</v>
      </c>
      <c r="U243" s="0" t="n">
        <v>0.127091898665326</v>
      </c>
      <c r="V243" s="0" t="n">
        <v>0.100419386605823</v>
      </c>
      <c r="W243" s="0" t="n">
        <v>0.0654367713985259</v>
      </c>
      <c r="X243" s="0" t="n">
        <v>0.10721972653852</v>
      </c>
      <c r="Y243" s="0" t="n">
        <v>0.242546954924054</v>
      </c>
      <c r="Z243" s="0" t="n">
        <v>0.130600464075028</v>
      </c>
      <c r="AA243" s="0" t="n">
        <v>0.104353999341665</v>
      </c>
      <c r="AB243" s="0" t="n">
        <v>0.0853536507063801</v>
      </c>
      <c r="AC243" s="0" t="n">
        <v>0.100199141084114</v>
      </c>
      <c r="AD243" s="0" t="n">
        <v>0.0859544230424994</v>
      </c>
      <c r="AE243" s="0" t="n">
        <v>0.127109597102622</v>
      </c>
      <c r="AF243" s="0" t="n">
        <v>0.170982446924935</v>
      </c>
      <c r="AG243" s="0" t="n">
        <v>0.161236778041475</v>
      </c>
      <c r="AH243" s="0" t="n">
        <v>0.129185849368436</v>
      </c>
      <c r="AI243" s="0" t="n">
        <v>0.169040084486615</v>
      </c>
    </row>
    <row r="244" customFormat="false" ht="12.75" hidden="false" customHeight="false" outlineLevel="0" collapsed="false">
      <c r="A244" s="0" t="n">
        <v>12076048</v>
      </c>
      <c r="B244" s="0" t="n">
        <v>1</v>
      </c>
      <c r="C244" s="0" t="s">
        <v>5</v>
      </c>
      <c r="D244" s="0" t="n">
        <v>760</v>
      </c>
      <c r="E244" s="0" t="s">
        <v>116</v>
      </c>
      <c r="F244" s="0" t="n">
        <v>2</v>
      </c>
      <c r="G244" s="0" t="s">
        <v>6</v>
      </c>
      <c r="H244" s="0" t="n">
        <v>48</v>
      </c>
      <c r="I244" s="0" t="s">
        <v>201</v>
      </c>
      <c r="J244" s="0" t="s">
        <v>204</v>
      </c>
      <c r="K244" s="0" t="s">
        <v>204</v>
      </c>
      <c r="L244" s="0" t="s">
        <v>204</v>
      </c>
      <c r="M244" s="0" t="s">
        <v>204</v>
      </c>
      <c r="N244" s="0" t="s">
        <v>204</v>
      </c>
      <c r="O244" s="0" t="s">
        <v>204</v>
      </c>
      <c r="P244" s="0" t="s">
        <v>204</v>
      </c>
      <c r="Q244" s="0" t="s">
        <v>204</v>
      </c>
      <c r="R244" s="0" t="s">
        <v>204</v>
      </c>
      <c r="S244" s="0" t="s">
        <v>204</v>
      </c>
      <c r="T244" s="0" t="s">
        <v>204</v>
      </c>
      <c r="U244" s="0" t="s">
        <v>204</v>
      </c>
      <c r="V244" s="0" t="s">
        <v>204</v>
      </c>
      <c r="W244" s="0" t="s">
        <v>204</v>
      </c>
      <c r="X244" s="0" t="s">
        <v>204</v>
      </c>
      <c r="Y244" s="0" t="s">
        <v>204</v>
      </c>
      <c r="Z244" s="0" t="s">
        <v>204</v>
      </c>
      <c r="AA244" s="0" t="s">
        <v>204</v>
      </c>
      <c r="AB244" s="0" t="s">
        <v>204</v>
      </c>
      <c r="AC244" s="0" t="s">
        <v>204</v>
      </c>
      <c r="AD244" s="0" t="s">
        <v>204</v>
      </c>
      <c r="AE244" s="0" t="s">
        <v>204</v>
      </c>
      <c r="AF244" s="0" t="s">
        <v>204</v>
      </c>
      <c r="AG244" s="0" t="s">
        <v>204</v>
      </c>
      <c r="AH244" s="0" t="s">
        <v>204</v>
      </c>
      <c r="AI244" s="0" t="s">
        <v>204</v>
      </c>
    </row>
    <row r="245" customFormat="false" ht="12.75" hidden="false" customHeight="false" outlineLevel="0" collapsed="false">
      <c r="A245" s="0" t="n">
        <v>12076049</v>
      </c>
      <c r="B245" s="0" t="n">
        <v>1</v>
      </c>
      <c r="C245" s="0" t="s">
        <v>5</v>
      </c>
      <c r="D245" s="0" t="n">
        <v>760</v>
      </c>
      <c r="E245" s="0" t="s">
        <v>116</v>
      </c>
      <c r="F245" s="0" t="n">
        <v>2</v>
      </c>
      <c r="G245" s="0" t="s">
        <v>6</v>
      </c>
      <c r="H245" s="0" t="n">
        <v>49</v>
      </c>
      <c r="I245" s="0" t="s">
        <v>202</v>
      </c>
      <c r="J245" s="0" t="s">
        <v>204</v>
      </c>
      <c r="K245" s="0" t="s">
        <v>204</v>
      </c>
      <c r="L245" s="0" t="s">
        <v>204</v>
      </c>
      <c r="M245" s="0" t="s">
        <v>204</v>
      </c>
      <c r="N245" s="0" t="s">
        <v>204</v>
      </c>
      <c r="O245" s="0" t="s">
        <v>204</v>
      </c>
      <c r="P245" s="0" t="s">
        <v>204</v>
      </c>
      <c r="Q245" s="0" t="s">
        <v>204</v>
      </c>
      <c r="R245" s="0" t="s">
        <v>204</v>
      </c>
      <c r="S245" s="0" t="s">
        <v>204</v>
      </c>
      <c r="T245" s="0" t="s">
        <v>204</v>
      </c>
      <c r="U245" s="0" t="s">
        <v>204</v>
      </c>
      <c r="V245" s="0" t="s">
        <v>204</v>
      </c>
      <c r="W245" s="0" t="s">
        <v>204</v>
      </c>
      <c r="X245" s="0" t="s">
        <v>204</v>
      </c>
      <c r="Y245" s="0" t="s">
        <v>204</v>
      </c>
      <c r="Z245" s="0" t="s">
        <v>204</v>
      </c>
      <c r="AA245" s="0" t="s">
        <v>204</v>
      </c>
      <c r="AB245" s="0" t="s">
        <v>204</v>
      </c>
      <c r="AC245" s="0" t="s">
        <v>204</v>
      </c>
      <c r="AD245" s="0" t="s">
        <v>204</v>
      </c>
      <c r="AE245" s="0" t="s">
        <v>204</v>
      </c>
      <c r="AF245" s="0" t="s">
        <v>204</v>
      </c>
      <c r="AG245" s="0" t="s">
        <v>204</v>
      </c>
      <c r="AH245" s="0" t="s">
        <v>204</v>
      </c>
      <c r="AI245" s="0" t="s">
        <v>204</v>
      </c>
    </row>
    <row r="246" customFormat="false" ht="12.75" hidden="false" customHeight="false" outlineLevel="0" collapsed="false">
      <c r="A246" s="0" t="n">
        <v>12076050</v>
      </c>
      <c r="B246" s="0" t="n">
        <v>1</v>
      </c>
      <c r="C246" s="0" t="s">
        <v>5</v>
      </c>
      <c r="D246" s="0" t="n">
        <v>760</v>
      </c>
      <c r="E246" s="0" t="s">
        <v>116</v>
      </c>
      <c r="F246" s="0" t="n">
        <v>2</v>
      </c>
      <c r="G246" s="0" t="s">
        <v>6</v>
      </c>
      <c r="H246" s="0" t="n">
        <v>50</v>
      </c>
      <c r="I246" s="0" t="s">
        <v>203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77000</v>
      </c>
      <c r="B247" s="0" t="n">
        <v>1</v>
      </c>
      <c r="C247" s="0" t="s">
        <v>5</v>
      </c>
      <c r="D247" s="0" t="n">
        <v>770</v>
      </c>
      <c r="E247" s="0" t="s">
        <v>118</v>
      </c>
      <c r="F247" s="0" t="n">
        <v>2</v>
      </c>
      <c r="G247" s="0" t="s">
        <v>6</v>
      </c>
      <c r="H247" s="0" t="n">
        <v>0</v>
      </c>
      <c r="I247" s="0" t="s">
        <v>15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77001</v>
      </c>
      <c r="B248" s="0" t="n">
        <v>1</v>
      </c>
      <c r="C248" s="0" t="s">
        <v>5</v>
      </c>
      <c r="D248" s="0" t="n">
        <v>770</v>
      </c>
      <c r="E248" s="0" t="s">
        <v>118</v>
      </c>
      <c r="F248" s="0" t="n">
        <v>2</v>
      </c>
      <c r="G248" s="0" t="s">
        <v>6</v>
      </c>
      <c r="H248" s="0" t="n">
        <v>1</v>
      </c>
      <c r="I248" s="0" t="s">
        <v>156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77002</v>
      </c>
      <c r="B249" s="0" t="n">
        <v>1</v>
      </c>
      <c r="C249" s="0" t="s">
        <v>5</v>
      </c>
      <c r="D249" s="0" t="n">
        <v>770</v>
      </c>
      <c r="E249" s="0" t="s">
        <v>118</v>
      </c>
      <c r="F249" s="0" t="n">
        <v>2</v>
      </c>
      <c r="G249" s="0" t="s">
        <v>6</v>
      </c>
      <c r="H249" s="0" t="n">
        <v>2</v>
      </c>
      <c r="I249" s="0" t="s">
        <v>157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77003</v>
      </c>
      <c r="B250" s="0" t="n">
        <v>1</v>
      </c>
      <c r="C250" s="0" t="s">
        <v>5</v>
      </c>
      <c r="D250" s="0" t="n">
        <v>770</v>
      </c>
      <c r="E250" s="0" t="s">
        <v>118</v>
      </c>
      <c r="F250" s="0" t="n">
        <v>2</v>
      </c>
      <c r="G250" s="0" t="s">
        <v>6</v>
      </c>
      <c r="H250" s="0" t="n">
        <v>3</v>
      </c>
      <c r="I250" s="0" t="s">
        <v>158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77004</v>
      </c>
      <c r="B251" s="0" t="n">
        <v>1</v>
      </c>
      <c r="C251" s="0" t="s">
        <v>5</v>
      </c>
      <c r="D251" s="0" t="n">
        <v>770</v>
      </c>
      <c r="E251" s="0" t="s">
        <v>118</v>
      </c>
      <c r="F251" s="0" t="n">
        <v>2</v>
      </c>
      <c r="G251" s="0" t="s">
        <v>6</v>
      </c>
      <c r="H251" s="0" t="n">
        <v>4</v>
      </c>
      <c r="I251" s="0" t="s">
        <v>159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77005</v>
      </c>
      <c r="B252" s="0" t="n">
        <v>1</v>
      </c>
      <c r="C252" s="0" t="s">
        <v>5</v>
      </c>
      <c r="D252" s="0" t="n">
        <v>770</v>
      </c>
      <c r="E252" s="0" t="s">
        <v>118</v>
      </c>
      <c r="F252" s="0" t="n">
        <v>2</v>
      </c>
      <c r="G252" s="0" t="s">
        <v>6</v>
      </c>
      <c r="H252" s="0" t="n">
        <v>5</v>
      </c>
      <c r="I252" s="0" t="s">
        <v>16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77006</v>
      </c>
      <c r="B253" s="0" t="n">
        <v>1</v>
      </c>
      <c r="C253" s="0" t="s">
        <v>5</v>
      </c>
      <c r="D253" s="0" t="n">
        <v>770</v>
      </c>
      <c r="E253" s="0" t="s">
        <v>118</v>
      </c>
      <c r="F253" s="0" t="n">
        <v>2</v>
      </c>
      <c r="G253" s="0" t="s">
        <v>6</v>
      </c>
      <c r="H253" s="0" t="n">
        <v>6</v>
      </c>
      <c r="I253" s="0" t="s">
        <v>161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0</v>
      </c>
      <c r="Q253" s="0" t="n">
        <v>0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077007</v>
      </c>
      <c r="B254" s="0" t="n">
        <v>1</v>
      </c>
      <c r="C254" s="0" t="s">
        <v>5</v>
      </c>
      <c r="D254" s="0" t="n">
        <v>770</v>
      </c>
      <c r="E254" s="0" t="s">
        <v>118</v>
      </c>
      <c r="F254" s="0" t="n">
        <v>2</v>
      </c>
      <c r="G254" s="0" t="s">
        <v>6</v>
      </c>
      <c r="H254" s="0" t="n">
        <v>7</v>
      </c>
      <c r="I254" s="0" t="s">
        <v>162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1</v>
      </c>
      <c r="AF254" s="0" t="n">
        <v>0</v>
      </c>
      <c r="AG254" s="0" t="n">
        <v>1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12077008</v>
      </c>
      <c r="B255" s="0" t="n">
        <v>1</v>
      </c>
      <c r="C255" s="0" t="s">
        <v>5</v>
      </c>
      <c r="D255" s="0" t="n">
        <v>770</v>
      </c>
      <c r="E255" s="0" t="s">
        <v>118</v>
      </c>
      <c r="F255" s="0" t="n">
        <v>2</v>
      </c>
      <c r="G255" s="0" t="s">
        <v>6</v>
      </c>
      <c r="H255" s="0" t="n">
        <v>8</v>
      </c>
      <c r="I255" s="0" t="s">
        <v>163</v>
      </c>
      <c r="J255" s="0" t="n">
        <v>0</v>
      </c>
      <c r="K255" s="0" t="n">
        <v>1</v>
      </c>
      <c r="L255" s="0" t="n">
        <v>1</v>
      </c>
      <c r="M255" s="0" t="n">
        <v>0</v>
      </c>
      <c r="N255" s="0" t="n">
        <v>1</v>
      </c>
      <c r="O255" s="0" t="n">
        <v>1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1</v>
      </c>
      <c r="Z255" s="0" t="n">
        <v>0</v>
      </c>
      <c r="AA255" s="0" t="n">
        <v>0</v>
      </c>
      <c r="AB255" s="0" t="n">
        <v>0</v>
      </c>
      <c r="AC255" s="0" t="n">
        <v>1</v>
      </c>
      <c r="AD255" s="0" t="n">
        <v>1</v>
      </c>
      <c r="AE255" s="0" t="n">
        <v>0</v>
      </c>
      <c r="AF255" s="0" t="n">
        <v>1</v>
      </c>
      <c r="AG255" s="0" t="n">
        <v>1</v>
      </c>
      <c r="AH255" s="0" t="n">
        <v>1</v>
      </c>
      <c r="AI255" s="0" t="n">
        <v>1</v>
      </c>
    </row>
    <row r="256" customFormat="false" ht="12.75" hidden="false" customHeight="false" outlineLevel="0" collapsed="false">
      <c r="A256" s="0" t="n">
        <v>12077009</v>
      </c>
      <c r="B256" s="0" t="n">
        <v>1</v>
      </c>
      <c r="C256" s="0" t="s">
        <v>5</v>
      </c>
      <c r="D256" s="0" t="n">
        <v>770</v>
      </c>
      <c r="E256" s="0" t="s">
        <v>118</v>
      </c>
      <c r="F256" s="0" t="n">
        <v>2</v>
      </c>
      <c r="G256" s="0" t="s">
        <v>6</v>
      </c>
      <c r="H256" s="0" t="n">
        <v>9</v>
      </c>
      <c r="I256" s="0" t="s">
        <v>16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1</v>
      </c>
      <c r="W256" s="0" t="n">
        <v>1</v>
      </c>
      <c r="X256" s="0" t="n">
        <v>1</v>
      </c>
      <c r="Y256" s="0" t="n">
        <v>1</v>
      </c>
      <c r="Z256" s="0" t="n">
        <v>1</v>
      </c>
      <c r="AA256" s="0" t="n">
        <v>2</v>
      </c>
      <c r="AB256" s="0" t="n">
        <v>3</v>
      </c>
      <c r="AC256" s="0" t="n">
        <v>0</v>
      </c>
      <c r="AD256" s="0" t="n">
        <v>1</v>
      </c>
      <c r="AE256" s="0" t="n">
        <v>1</v>
      </c>
      <c r="AF256" s="0" t="n">
        <v>0</v>
      </c>
      <c r="AG256" s="0" t="n">
        <v>1</v>
      </c>
      <c r="AH256" s="0" t="n">
        <v>1</v>
      </c>
      <c r="AI256" s="0" t="n">
        <v>1</v>
      </c>
    </row>
    <row r="257" customFormat="false" ht="12.75" hidden="false" customHeight="false" outlineLevel="0" collapsed="false">
      <c r="A257" s="0" t="n">
        <v>12077010</v>
      </c>
      <c r="B257" s="0" t="n">
        <v>1</v>
      </c>
      <c r="C257" s="0" t="s">
        <v>5</v>
      </c>
      <c r="D257" s="0" t="n">
        <v>770</v>
      </c>
      <c r="E257" s="0" t="s">
        <v>118</v>
      </c>
      <c r="F257" s="0" t="n">
        <v>2</v>
      </c>
      <c r="G257" s="0" t="s">
        <v>6</v>
      </c>
      <c r="H257" s="0" t="n">
        <v>10</v>
      </c>
      <c r="I257" s="0" t="s">
        <v>165</v>
      </c>
      <c r="J257" s="0" t="n">
        <v>1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1</v>
      </c>
      <c r="AB257" s="0" t="n">
        <v>1</v>
      </c>
      <c r="AC257" s="0" t="n">
        <v>2</v>
      </c>
      <c r="AD257" s="0" t="n">
        <v>1</v>
      </c>
      <c r="AE257" s="0" t="n">
        <v>2</v>
      </c>
      <c r="AF257" s="0" t="n">
        <v>3</v>
      </c>
      <c r="AG257" s="0" t="n">
        <v>1</v>
      </c>
      <c r="AH257" s="0" t="n">
        <v>2</v>
      </c>
      <c r="AI257" s="0" t="n">
        <v>1</v>
      </c>
    </row>
    <row r="258" customFormat="false" ht="12.75" hidden="false" customHeight="false" outlineLevel="0" collapsed="false">
      <c r="A258" s="0" t="n">
        <v>12077011</v>
      </c>
      <c r="B258" s="0" t="n">
        <v>1</v>
      </c>
      <c r="C258" s="0" t="s">
        <v>5</v>
      </c>
      <c r="D258" s="0" t="n">
        <v>770</v>
      </c>
      <c r="E258" s="0" t="s">
        <v>118</v>
      </c>
      <c r="F258" s="0" t="n">
        <v>2</v>
      </c>
      <c r="G258" s="0" t="s">
        <v>6</v>
      </c>
      <c r="H258" s="0" t="n">
        <v>11</v>
      </c>
      <c r="I258" s="0" t="s">
        <v>166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0</v>
      </c>
      <c r="S258" s="0" t="n">
        <v>1</v>
      </c>
      <c r="T258" s="0" t="n">
        <v>0</v>
      </c>
      <c r="U258" s="0" t="n">
        <v>1</v>
      </c>
      <c r="V258" s="0" t="n">
        <v>1</v>
      </c>
      <c r="W258" s="0" t="n">
        <v>1</v>
      </c>
      <c r="X258" s="0" t="n">
        <v>0</v>
      </c>
      <c r="Y258" s="0" t="n">
        <v>3</v>
      </c>
      <c r="Z258" s="0" t="n">
        <v>0</v>
      </c>
      <c r="AA258" s="0" t="n">
        <v>1</v>
      </c>
      <c r="AB258" s="0" t="n">
        <v>1</v>
      </c>
      <c r="AC258" s="0" t="n">
        <v>2</v>
      </c>
      <c r="AD258" s="0" t="n">
        <v>2</v>
      </c>
      <c r="AE258" s="0" t="n">
        <v>4</v>
      </c>
      <c r="AF258" s="0" t="n">
        <v>3</v>
      </c>
      <c r="AG258" s="0" t="n">
        <v>1</v>
      </c>
      <c r="AH258" s="0" t="n">
        <v>2</v>
      </c>
      <c r="AI258" s="0" t="n">
        <v>3</v>
      </c>
    </row>
    <row r="259" customFormat="false" ht="12.75" hidden="false" customHeight="false" outlineLevel="0" collapsed="false">
      <c r="A259" s="0" t="n">
        <v>12077012</v>
      </c>
      <c r="B259" s="0" t="n">
        <v>1</v>
      </c>
      <c r="C259" s="0" t="s">
        <v>5</v>
      </c>
      <c r="D259" s="0" t="n">
        <v>770</v>
      </c>
      <c r="E259" s="0" t="s">
        <v>118</v>
      </c>
      <c r="F259" s="0" t="n">
        <v>2</v>
      </c>
      <c r="G259" s="0" t="s">
        <v>6</v>
      </c>
      <c r="H259" s="0" t="n">
        <v>12</v>
      </c>
      <c r="I259" s="0" t="s">
        <v>167</v>
      </c>
      <c r="J259" s="0" t="n">
        <v>1</v>
      </c>
      <c r="K259" s="0" t="n">
        <v>5</v>
      </c>
      <c r="L259" s="0" t="n">
        <v>4</v>
      </c>
      <c r="M259" s="0" t="n">
        <v>0</v>
      </c>
      <c r="N259" s="0" t="n">
        <v>1</v>
      </c>
      <c r="O259" s="0" t="n">
        <v>1</v>
      </c>
      <c r="P259" s="0" t="n">
        <v>3</v>
      </c>
      <c r="Q259" s="0" t="n">
        <v>1</v>
      </c>
      <c r="R259" s="0" t="n">
        <v>1</v>
      </c>
      <c r="S259" s="0" t="n">
        <v>1</v>
      </c>
      <c r="T259" s="0" t="n">
        <v>4</v>
      </c>
      <c r="U259" s="0" t="n">
        <v>2</v>
      </c>
      <c r="V259" s="0" t="n">
        <v>0</v>
      </c>
      <c r="W259" s="0" t="n">
        <v>2</v>
      </c>
      <c r="X259" s="0" t="n">
        <v>0</v>
      </c>
      <c r="Y259" s="0" t="n">
        <v>0</v>
      </c>
      <c r="Z259" s="0" t="n">
        <v>2</v>
      </c>
      <c r="AA259" s="0" t="n">
        <v>3</v>
      </c>
      <c r="AB259" s="0" t="n">
        <v>3</v>
      </c>
      <c r="AC259" s="0" t="n">
        <v>6</v>
      </c>
      <c r="AD259" s="0" t="n">
        <v>3</v>
      </c>
      <c r="AE259" s="0" t="n">
        <v>2</v>
      </c>
      <c r="AF259" s="0" t="n">
        <v>3</v>
      </c>
      <c r="AG259" s="0" t="n">
        <v>2</v>
      </c>
      <c r="AH259" s="0" t="n">
        <v>3</v>
      </c>
      <c r="AI259" s="0" t="n">
        <v>2</v>
      </c>
    </row>
    <row r="260" customFormat="false" ht="12.75" hidden="false" customHeight="false" outlineLevel="0" collapsed="false">
      <c r="A260" s="0" t="n">
        <v>12077013</v>
      </c>
      <c r="B260" s="0" t="n">
        <v>1</v>
      </c>
      <c r="C260" s="0" t="s">
        <v>5</v>
      </c>
      <c r="D260" s="0" t="n">
        <v>770</v>
      </c>
      <c r="E260" s="0" t="s">
        <v>118</v>
      </c>
      <c r="F260" s="0" t="n">
        <v>2</v>
      </c>
      <c r="G260" s="0" t="s">
        <v>6</v>
      </c>
      <c r="H260" s="0" t="n">
        <v>13</v>
      </c>
      <c r="I260" s="0" t="s">
        <v>168</v>
      </c>
      <c r="J260" s="0" t="n">
        <v>2</v>
      </c>
      <c r="K260" s="0" t="n">
        <v>5</v>
      </c>
      <c r="L260" s="0" t="n">
        <v>1</v>
      </c>
      <c r="M260" s="0" t="n">
        <v>3</v>
      </c>
      <c r="N260" s="0" t="n">
        <v>3</v>
      </c>
      <c r="O260" s="0" t="n">
        <v>5</v>
      </c>
      <c r="P260" s="0" t="n">
        <v>4</v>
      </c>
      <c r="Q260" s="0" t="n">
        <v>4</v>
      </c>
      <c r="R260" s="0" t="n">
        <v>0</v>
      </c>
      <c r="S260" s="0" t="n">
        <v>3</v>
      </c>
      <c r="T260" s="0" t="n">
        <v>1</v>
      </c>
      <c r="U260" s="0" t="n">
        <v>1</v>
      </c>
      <c r="V260" s="0" t="n">
        <v>5</v>
      </c>
      <c r="W260" s="0" t="n">
        <v>1</v>
      </c>
      <c r="X260" s="0" t="n">
        <v>2</v>
      </c>
      <c r="Y260" s="0" t="n">
        <v>3</v>
      </c>
      <c r="Z260" s="0" t="n">
        <v>1</v>
      </c>
      <c r="AA260" s="0" t="n">
        <v>2</v>
      </c>
      <c r="AB260" s="0" t="n">
        <v>1</v>
      </c>
      <c r="AC260" s="0" t="n">
        <v>3</v>
      </c>
      <c r="AD260" s="0" t="n">
        <v>4</v>
      </c>
      <c r="AE260" s="0" t="n">
        <v>0</v>
      </c>
      <c r="AF260" s="0" t="n">
        <v>4</v>
      </c>
      <c r="AG260" s="0" t="n">
        <v>5</v>
      </c>
      <c r="AH260" s="0" t="n">
        <v>3</v>
      </c>
      <c r="AI260" s="0" t="n">
        <v>6</v>
      </c>
    </row>
    <row r="261" customFormat="false" ht="12.75" hidden="false" customHeight="false" outlineLevel="0" collapsed="false">
      <c r="A261" s="0" t="n">
        <v>12077014</v>
      </c>
      <c r="B261" s="0" t="n">
        <v>1</v>
      </c>
      <c r="C261" s="0" t="s">
        <v>5</v>
      </c>
      <c r="D261" s="0" t="n">
        <v>770</v>
      </c>
      <c r="E261" s="0" t="s">
        <v>118</v>
      </c>
      <c r="F261" s="0" t="n">
        <v>2</v>
      </c>
      <c r="G261" s="0" t="s">
        <v>6</v>
      </c>
      <c r="H261" s="0" t="n">
        <v>14</v>
      </c>
      <c r="I261" s="0" t="s">
        <v>169</v>
      </c>
      <c r="J261" s="0" t="n">
        <v>3</v>
      </c>
      <c r="K261" s="0" t="n">
        <v>5</v>
      </c>
      <c r="L261" s="0" t="n">
        <v>7</v>
      </c>
      <c r="M261" s="0" t="n">
        <v>6</v>
      </c>
      <c r="N261" s="0" t="n">
        <v>3</v>
      </c>
      <c r="O261" s="0" t="n">
        <v>3</v>
      </c>
      <c r="P261" s="0" t="n">
        <v>4</v>
      </c>
      <c r="Q261" s="0" t="n">
        <v>2</v>
      </c>
      <c r="R261" s="0" t="n">
        <v>0</v>
      </c>
      <c r="S261" s="0" t="n">
        <v>2</v>
      </c>
      <c r="T261" s="0" t="n">
        <v>3</v>
      </c>
      <c r="U261" s="0" t="n">
        <v>7</v>
      </c>
      <c r="V261" s="0" t="n">
        <v>3</v>
      </c>
      <c r="W261" s="0" t="n">
        <v>3</v>
      </c>
      <c r="X261" s="0" t="n">
        <v>0</v>
      </c>
      <c r="Y261" s="0" t="n">
        <v>5</v>
      </c>
      <c r="Z261" s="0" t="n">
        <v>4</v>
      </c>
      <c r="AA261" s="0" t="n">
        <v>4</v>
      </c>
      <c r="AB261" s="0" t="n">
        <v>5</v>
      </c>
      <c r="AC261" s="0" t="n">
        <v>5</v>
      </c>
      <c r="AD261" s="0" t="n">
        <v>6</v>
      </c>
      <c r="AE261" s="0" t="n">
        <v>3</v>
      </c>
      <c r="AF261" s="0" t="n">
        <v>8</v>
      </c>
      <c r="AG261" s="0" t="n">
        <v>3</v>
      </c>
      <c r="AH261" s="0" t="n">
        <v>5</v>
      </c>
      <c r="AI261" s="0" t="n">
        <v>9</v>
      </c>
    </row>
    <row r="262" customFormat="false" ht="12.75" hidden="false" customHeight="false" outlineLevel="0" collapsed="false">
      <c r="A262" s="0" t="n">
        <v>12077015</v>
      </c>
      <c r="B262" s="0" t="n">
        <v>1</v>
      </c>
      <c r="C262" s="0" t="s">
        <v>5</v>
      </c>
      <c r="D262" s="0" t="n">
        <v>770</v>
      </c>
      <c r="E262" s="0" t="s">
        <v>118</v>
      </c>
      <c r="F262" s="0" t="n">
        <v>2</v>
      </c>
      <c r="G262" s="0" t="s">
        <v>6</v>
      </c>
      <c r="H262" s="0" t="n">
        <v>15</v>
      </c>
      <c r="I262" s="0" t="s">
        <v>170</v>
      </c>
      <c r="J262" s="0" t="n">
        <v>5</v>
      </c>
      <c r="K262" s="0" t="n">
        <v>6</v>
      </c>
      <c r="L262" s="0" t="n">
        <v>6</v>
      </c>
      <c r="M262" s="0" t="n">
        <v>3</v>
      </c>
      <c r="N262" s="0" t="n">
        <v>5</v>
      </c>
      <c r="O262" s="0" t="n">
        <v>10</v>
      </c>
      <c r="P262" s="0" t="n">
        <v>10</v>
      </c>
      <c r="Q262" s="0" t="n">
        <v>1</v>
      </c>
      <c r="R262" s="0" t="n">
        <v>6</v>
      </c>
      <c r="S262" s="0" t="n">
        <v>5</v>
      </c>
      <c r="T262" s="0" t="n">
        <v>3</v>
      </c>
      <c r="U262" s="0" t="n">
        <v>3</v>
      </c>
      <c r="V262" s="0" t="n">
        <v>5</v>
      </c>
      <c r="W262" s="0" t="n">
        <v>5</v>
      </c>
      <c r="X262" s="0" t="n">
        <v>5</v>
      </c>
      <c r="Y262" s="0" t="n">
        <v>3</v>
      </c>
      <c r="Z262" s="0" t="n">
        <v>5</v>
      </c>
      <c r="AA262" s="0" t="n">
        <v>7</v>
      </c>
      <c r="AB262" s="0" t="n">
        <v>8</v>
      </c>
      <c r="AC262" s="0" t="n">
        <v>4</v>
      </c>
      <c r="AD262" s="0" t="n">
        <v>9</v>
      </c>
      <c r="AE262" s="0" t="n">
        <v>6</v>
      </c>
      <c r="AF262" s="0" t="n">
        <v>10</v>
      </c>
      <c r="AG262" s="0" t="n">
        <v>9</v>
      </c>
      <c r="AH262" s="0" t="n">
        <v>8</v>
      </c>
      <c r="AI262" s="0" t="n">
        <v>7</v>
      </c>
    </row>
    <row r="263" customFormat="false" ht="12.75" hidden="false" customHeight="false" outlineLevel="0" collapsed="false">
      <c r="A263" s="0" t="n">
        <v>12077016</v>
      </c>
      <c r="B263" s="0" t="n">
        <v>1</v>
      </c>
      <c r="C263" s="0" t="s">
        <v>5</v>
      </c>
      <c r="D263" s="0" t="n">
        <v>770</v>
      </c>
      <c r="E263" s="0" t="s">
        <v>118</v>
      </c>
      <c r="F263" s="0" t="n">
        <v>2</v>
      </c>
      <c r="G263" s="0" t="s">
        <v>6</v>
      </c>
      <c r="H263" s="0" t="n">
        <v>16</v>
      </c>
      <c r="I263" s="0" t="s">
        <v>171</v>
      </c>
      <c r="J263" s="0" t="n">
        <v>3</v>
      </c>
      <c r="K263" s="0" t="n">
        <v>10</v>
      </c>
      <c r="L263" s="0" t="n">
        <v>5</v>
      </c>
      <c r="M263" s="0" t="n">
        <v>5</v>
      </c>
      <c r="N263" s="0" t="n">
        <v>6</v>
      </c>
      <c r="O263" s="0" t="n">
        <v>7</v>
      </c>
      <c r="P263" s="0" t="n">
        <v>4</v>
      </c>
      <c r="Q263" s="0" t="n">
        <v>6</v>
      </c>
      <c r="R263" s="0" t="n">
        <v>5</v>
      </c>
      <c r="S263" s="0" t="n">
        <v>8</v>
      </c>
      <c r="T263" s="0" t="n">
        <v>4</v>
      </c>
      <c r="U263" s="0" t="n">
        <v>5</v>
      </c>
      <c r="V263" s="0" t="n">
        <v>4</v>
      </c>
      <c r="W263" s="0" t="n">
        <v>8</v>
      </c>
      <c r="X263" s="0" t="n">
        <v>6</v>
      </c>
      <c r="Y263" s="0" t="n">
        <v>7</v>
      </c>
      <c r="Z263" s="0" t="n">
        <v>5</v>
      </c>
      <c r="AA263" s="0" t="n">
        <v>5</v>
      </c>
      <c r="AB263" s="0" t="n">
        <v>12</v>
      </c>
      <c r="AC263" s="0" t="n">
        <v>12</v>
      </c>
      <c r="AD263" s="0" t="n">
        <v>3</v>
      </c>
      <c r="AE263" s="0" t="n">
        <v>6</v>
      </c>
      <c r="AF263" s="0" t="n">
        <v>2</v>
      </c>
      <c r="AG263" s="0" t="n">
        <v>2</v>
      </c>
      <c r="AH263" s="0" t="n">
        <v>8</v>
      </c>
      <c r="AI263" s="0" t="n">
        <v>10</v>
      </c>
    </row>
    <row r="264" customFormat="false" ht="12.75" hidden="false" customHeight="false" outlineLevel="0" collapsed="false">
      <c r="A264" s="0" t="n">
        <v>12077017</v>
      </c>
      <c r="B264" s="0" t="n">
        <v>1</v>
      </c>
      <c r="C264" s="0" t="s">
        <v>5</v>
      </c>
      <c r="D264" s="0" t="n">
        <v>770</v>
      </c>
      <c r="E264" s="0" t="s">
        <v>118</v>
      </c>
      <c r="F264" s="0" t="n">
        <v>2</v>
      </c>
      <c r="G264" s="0" t="s">
        <v>6</v>
      </c>
      <c r="H264" s="0" t="n">
        <v>17</v>
      </c>
      <c r="I264" s="0" t="s">
        <v>172</v>
      </c>
      <c r="J264" s="0" t="n">
        <v>6</v>
      </c>
      <c r="K264" s="0" t="n">
        <v>2</v>
      </c>
      <c r="L264" s="0" t="n">
        <v>4</v>
      </c>
      <c r="M264" s="0" t="n">
        <v>6</v>
      </c>
      <c r="N264" s="0" t="n">
        <v>3</v>
      </c>
      <c r="O264" s="0" t="n">
        <v>3</v>
      </c>
      <c r="P264" s="0" t="n">
        <v>6</v>
      </c>
      <c r="Q264" s="0" t="n">
        <v>4</v>
      </c>
      <c r="R264" s="0" t="n">
        <v>5</v>
      </c>
      <c r="S264" s="0" t="n">
        <v>11</v>
      </c>
      <c r="T264" s="0" t="n">
        <v>2</v>
      </c>
      <c r="U264" s="0" t="n">
        <v>5</v>
      </c>
      <c r="V264" s="0" t="n">
        <v>4</v>
      </c>
      <c r="W264" s="0" t="n">
        <v>4</v>
      </c>
      <c r="X264" s="0" t="n">
        <v>4</v>
      </c>
      <c r="Y264" s="0" t="n">
        <v>7</v>
      </c>
      <c r="Z264" s="0" t="n">
        <v>3</v>
      </c>
      <c r="AA264" s="0" t="n">
        <v>9</v>
      </c>
      <c r="AB264" s="0" t="n">
        <v>8</v>
      </c>
      <c r="AC264" s="0" t="n">
        <v>7</v>
      </c>
      <c r="AD264" s="0" t="n">
        <v>5</v>
      </c>
      <c r="AE264" s="0" t="n">
        <v>8</v>
      </c>
      <c r="AF264" s="0" t="n">
        <v>3</v>
      </c>
      <c r="AG264" s="0" t="n">
        <v>5</v>
      </c>
      <c r="AH264" s="0" t="n">
        <v>7</v>
      </c>
      <c r="AI264" s="0" t="n">
        <v>6</v>
      </c>
    </row>
    <row r="265" customFormat="false" ht="12.75" hidden="false" customHeight="false" outlineLevel="0" collapsed="false">
      <c r="A265" s="0" t="n">
        <v>12077018</v>
      </c>
      <c r="B265" s="0" t="n">
        <v>1</v>
      </c>
      <c r="C265" s="0" t="s">
        <v>5</v>
      </c>
      <c r="D265" s="0" t="n">
        <v>770</v>
      </c>
      <c r="E265" s="0" t="s">
        <v>118</v>
      </c>
      <c r="F265" s="0" t="n">
        <v>2</v>
      </c>
      <c r="G265" s="0" t="s">
        <v>6</v>
      </c>
      <c r="H265" s="0" t="n">
        <v>18</v>
      </c>
      <c r="I265" s="0" t="s">
        <v>173</v>
      </c>
      <c r="J265" s="0" t="n">
        <v>5</v>
      </c>
      <c r="K265" s="0" t="n">
        <v>3</v>
      </c>
      <c r="L265" s="0" t="n">
        <v>2</v>
      </c>
      <c r="M265" s="0" t="n">
        <v>3</v>
      </c>
      <c r="N265" s="0" t="n">
        <v>2</v>
      </c>
      <c r="O265" s="0" t="n">
        <v>6</v>
      </c>
      <c r="P265" s="0" t="n">
        <v>5</v>
      </c>
      <c r="Q265" s="0" t="n">
        <v>6</v>
      </c>
      <c r="R265" s="0" t="n">
        <v>6</v>
      </c>
      <c r="S265" s="0" t="n">
        <v>7</v>
      </c>
      <c r="T265" s="0" t="n">
        <v>6</v>
      </c>
      <c r="U265" s="0" t="n">
        <v>6</v>
      </c>
      <c r="V265" s="0" t="n">
        <v>6</v>
      </c>
      <c r="W265" s="0" t="n">
        <v>4</v>
      </c>
      <c r="X265" s="0" t="n">
        <v>8</v>
      </c>
      <c r="Y265" s="0" t="n">
        <v>8</v>
      </c>
      <c r="Z265" s="0" t="n">
        <v>5</v>
      </c>
      <c r="AA265" s="0" t="n">
        <v>8</v>
      </c>
      <c r="AB265" s="0" t="n">
        <v>5</v>
      </c>
      <c r="AC265" s="0" t="n">
        <v>3</v>
      </c>
      <c r="AD265" s="0" t="n">
        <v>5</v>
      </c>
      <c r="AE265" s="0" t="n">
        <v>2</v>
      </c>
      <c r="AF265" s="0" t="n">
        <v>4</v>
      </c>
      <c r="AG265" s="0" t="n">
        <v>5</v>
      </c>
      <c r="AH265" s="0" t="n">
        <v>9</v>
      </c>
      <c r="AI265" s="0" t="n">
        <v>5</v>
      </c>
    </row>
    <row r="266" customFormat="false" ht="12.75" hidden="false" customHeight="false" outlineLevel="0" collapsed="false">
      <c r="A266" s="0" t="n">
        <v>12077019</v>
      </c>
      <c r="B266" s="0" t="n">
        <v>1</v>
      </c>
      <c r="C266" s="0" t="s">
        <v>5</v>
      </c>
      <c r="D266" s="0" t="n">
        <v>770</v>
      </c>
      <c r="E266" s="0" t="s">
        <v>118</v>
      </c>
      <c r="F266" s="0" t="n">
        <v>2</v>
      </c>
      <c r="G266" s="0" t="s">
        <v>6</v>
      </c>
      <c r="H266" s="0" t="n">
        <v>19</v>
      </c>
      <c r="I266" s="0" t="s">
        <v>174</v>
      </c>
      <c r="J266" s="0" t="n">
        <v>27</v>
      </c>
      <c r="K266" s="0" t="n">
        <v>38</v>
      </c>
      <c r="L266" s="0" t="n">
        <v>32</v>
      </c>
      <c r="M266" s="0" t="n">
        <v>27</v>
      </c>
      <c r="N266" s="0" t="n">
        <v>24</v>
      </c>
      <c r="O266" s="0" t="n">
        <v>38</v>
      </c>
      <c r="P266" s="0" t="n">
        <v>36</v>
      </c>
      <c r="Q266" s="0" t="n">
        <v>27</v>
      </c>
      <c r="R266" s="0" t="n">
        <v>24</v>
      </c>
      <c r="S266" s="0" t="n">
        <v>40</v>
      </c>
      <c r="T266" s="0" t="n">
        <v>23</v>
      </c>
      <c r="U266" s="0" t="n">
        <v>31</v>
      </c>
      <c r="V266" s="0" t="n">
        <v>30</v>
      </c>
      <c r="W266" s="0" t="n">
        <v>30</v>
      </c>
      <c r="X266" s="0" t="n">
        <v>26</v>
      </c>
      <c r="Y266" s="0" t="n">
        <v>39</v>
      </c>
      <c r="Z266" s="0" t="n">
        <v>26</v>
      </c>
      <c r="AA266" s="0" t="n">
        <v>42</v>
      </c>
      <c r="AB266" s="0" t="n">
        <v>47</v>
      </c>
      <c r="AC266" s="0" t="n">
        <v>45</v>
      </c>
      <c r="AD266" s="0" t="n">
        <v>41</v>
      </c>
      <c r="AE266" s="0" t="n">
        <v>35</v>
      </c>
      <c r="AF266" s="0" t="n">
        <v>41</v>
      </c>
      <c r="AG266" s="0" t="n">
        <v>36</v>
      </c>
      <c r="AH266" s="0" t="n">
        <v>49</v>
      </c>
      <c r="AI266" s="0" t="n">
        <v>51</v>
      </c>
    </row>
    <row r="267" customFormat="false" ht="12.75" hidden="false" customHeight="false" outlineLevel="0" collapsed="false">
      <c r="A267" s="0" t="n">
        <v>12077020</v>
      </c>
      <c r="B267" s="0" t="n">
        <v>1</v>
      </c>
      <c r="C267" s="0" t="s">
        <v>5</v>
      </c>
      <c r="D267" s="0" t="n">
        <v>770</v>
      </c>
      <c r="E267" s="0" t="s">
        <v>118</v>
      </c>
      <c r="F267" s="0" t="n">
        <v>2</v>
      </c>
      <c r="G267" s="0" t="s">
        <v>6</v>
      </c>
      <c r="H267" s="0" t="n">
        <v>20</v>
      </c>
      <c r="I267" s="0" t="s">
        <v>175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77021</v>
      </c>
      <c r="B268" s="0" t="n">
        <v>1</v>
      </c>
      <c r="C268" s="0" t="s">
        <v>5</v>
      </c>
      <c r="D268" s="0" t="n">
        <v>770</v>
      </c>
      <c r="E268" s="0" t="s">
        <v>118</v>
      </c>
      <c r="F268" s="0" t="n">
        <v>2</v>
      </c>
      <c r="G268" s="0" t="s">
        <v>6</v>
      </c>
      <c r="H268" s="0" t="n">
        <v>21</v>
      </c>
      <c r="I268" s="0" t="s">
        <v>176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77022</v>
      </c>
      <c r="B269" s="0" t="n">
        <v>1</v>
      </c>
      <c r="C269" s="0" t="s">
        <v>5</v>
      </c>
      <c r="D269" s="0" t="n">
        <v>770</v>
      </c>
      <c r="E269" s="0" t="s">
        <v>118</v>
      </c>
      <c r="F269" s="0" t="n">
        <v>2</v>
      </c>
      <c r="G269" s="0" t="s">
        <v>6</v>
      </c>
      <c r="H269" s="0" t="n">
        <v>22</v>
      </c>
      <c r="I269" s="0" t="s">
        <v>17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77023</v>
      </c>
      <c r="B270" s="0" t="n">
        <v>1</v>
      </c>
      <c r="C270" s="0" t="s">
        <v>5</v>
      </c>
      <c r="D270" s="0" t="n">
        <v>770</v>
      </c>
      <c r="E270" s="0" t="s">
        <v>118</v>
      </c>
      <c r="F270" s="0" t="n">
        <v>2</v>
      </c>
      <c r="G270" s="0" t="s">
        <v>6</v>
      </c>
      <c r="H270" s="0" t="n">
        <v>23</v>
      </c>
      <c r="I270" s="0" t="s">
        <v>178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77024</v>
      </c>
      <c r="B271" s="0" t="n">
        <v>1</v>
      </c>
      <c r="C271" s="0" t="s">
        <v>5</v>
      </c>
      <c r="D271" s="0" t="n">
        <v>770</v>
      </c>
      <c r="E271" s="0" t="s">
        <v>118</v>
      </c>
      <c r="F271" s="0" t="n">
        <v>2</v>
      </c>
      <c r="G271" s="0" t="s">
        <v>6</v>
      </c>
      <c r="H271" s="0" t="n">
        <v>24</v>
      </c>
      <c r="I271" s="0" t="s">
        <v>179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77025</v>
      </c>
      <c r="B272" s="0" t="n">
        <v>1</v>
      </c>
      <c r="C272" s="0" t="s">
        <v>5</v>
      </c>
      <c r="D272" s="0" t="n">
        <v>770</v>
      </c>
      <c r="E272" s="0" t="s">
        <v>118</v>
      </c>
      <c r="F272" s="0" t="n">
        <v>2</v>
      </c>
      <c r="G272" s="0" t="s">
        <v>6</v>
      </c>
      <c r="H272" s="0" t="n">
        <v>25</v>
      </c>
      <c r="I272" s="0" t="s">
        <v>18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77026</v>
      </c>
      <c r="B273" s="0" t="n">
        <v>1</v>
      </c>
      <c r="C273" s="0" t="s">
        <v>5</v>
      </c>
      <c r="D273" s="0" t="n">
        <v>770</v>
      </c>
      <c r="E273" s="0" t="s">
        <v>118</v>
      </c>
      <c r="F273" s="0" t="n">
        <v>2</v>
      </c>
      <c r="G273" s="0" t="s">
        <v>6</v>
      </c>
      <c r="H273" s="0" t="n">
        <v>26</v>
      </c>
      <c r="I273" s="0" t="s">
        <v>18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.479929354399032</v>
      </c>
      <c r="P273" s="0" t="n">
        <v>0</v>
      </c>
      <c r="Q273" s="0" t="n">
        <v>0</v>
      </c>
      <c r="R273" s="0" t="n">
        <v>0.483729749863346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.625606055866621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077027</v>
      </c>
      <c r="B274" s="0" t="n">
        <v>1</v>
      </c>
      <c r="C274" s="0" t="s">
        <v>5</v>
      </c>
      <c r="D274" s="0" t="n">
        <v>770</v>
      </c>
      <c r="E274" s="0" t="s">
        <v>118</v>
      </c>
      <c r="F274" s="0" t="n">
        <v>2</v>
      </c>
      <c r="G274" s="0" t="s">
        <v>6</v>
      </c>
      <c r="H274" s="0" t="n">
        <v>27</v>
      </c>
      <c r="I274" s="0" t="s">
        <v>182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.48783819382787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.495044603518777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.582641931574532</v>
      </c>
      <c r="AF274" s="0" t="n">
        <v>0</v>
      </c>
      <c r="AG274" s="0" t="n">
        <v>0.625516050741862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12077028</v>
      </c>
      <c r="B275" s="0" t="n">
        <v>1</v>
      </c>
      <c r="C275" s="0" t="s">
        <v>5</v>
      </c>
      <c r="D275" s="0" t="n">
        <v>770</v>
      </c>
      <c r="E275" s="0" t="s">
        <v>118</v>
      </c>
      <c r="F275" s="0" t="n">
        <v>2</v>
      </c>
      <c r="G275" s="0" t="s">
        <v>6</v>
      </c>
      <c r="H275" s="0" t="n">
        <v>28</v>
      </c>
      <c r="I275" s="0" t="s">
        <v>183</v>
      </c>
      <c r="J275" s="0" t="n">
        <v>0</v>
      </c>
      <c r="K275" s="0" t="n">
        <v>0.557438458794149</v>
      </c>
      <c r="L275" s="0" t="n">
        <v>0.580956253994074</v>
      </c>
      <c r="M275" s="0" t="n">
        <v>0</v>
      </c>
      <c r="N275" s="0" t="n">
        <v>0.593302798015995</v>
      </c>
      <c r="O275" s="0" t="n">
        <v>0.590189864079274</v>
      </c>
      <c r="P275" s="0" t="n">
        <v>0</v>
      </c>
      <c r="Q275" s="0" t="n">
        <v>0.56867617872355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.495962862300871</v>
      </c>
      <c r="X275" s="0" t="n">
        <v>0</v>
      </c>
      <c r="Y275" s="0" t="n">
        <v>0.478256087004347</v>
      </c>
      <c r="Z275" s="0" t="n">
        <v>0</v>
      </c>
      <c r="AA275" s="0" t="n">
        <v>0</v>
      </c>
      <c r="AB275" s="0" t="n">
        <v>0</v>
      </c>
      <c r="AC275" s="0" t="n">
        <v>0.481486831335163</v>
      </c>
      <c r="AD275" s="0" t="n">
        <v>0.489385234268712</v>
      </c>
      <c r="AE275" s="0" t="n">
        <v>0</v>
      </c>
      <c r="AF275" s="0" t="n">
        <v>0.501819094216535</v>
      </c>
      <c r="AG275" s="0" t="n">
        <v>0.518317334604939</v>
      </c>
      <c r="AH275" s="0" t="n">
        <v>0.538769880608594</v>
      </c>
      <c r="AI275" s="0" t="n">
        <v>0.55659143405783</v>
      </c>
    </row>
    <row r="276" customFormat="false" ht="12.75" hidden="false" customHeight="false" outlineLevel="0" collapsed="false">
      <c r="A276" s="0" t="n">
        <v>12077029</v>
      </c>
      <c r="B276" s="0" t="n">
        <v>1</v>
      </c>
      <c r="C276" s="0" t="s">
        <v>5</v>
      </c>
      <c r="D276" s="0" t="n">
        <v>770</v>
      </c>
      <c r="E276" s="0" t="s">
        <v>118</v>
      </c>
      <c r="F276" s="0" t="n">
        <v>2</v>
      </c>
      <c r="G276" s="0" t="s">
        <v>6</v>
      </c>
      <c r="H276" s="0" t="n">
        <v>29</v>
      </c>
      <c r="I276" s="0" t="s">
        <v>184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.567295419089491</v>
      </c>
      <c r="P276" s="0" t="n">
        <v>0</v>
      </c>
      <c r="Q276" s="0" t="n">
        <v>0</v>
      </c>
      <c r="R276" s="0" t="n">
        <v>0</v>
      </c>
      <c r="S276" s="0" t="n">
        <v>0.596039910832429</v>
      </c>
      <c r="T276" s="0" t="n">
        <v>0</v>
      </c>
      <c r="U276" s="0" t="n">
        <v>0</v>
      </c>
      <c r="V276" s="0" t="n">
        <v>0.569969449637499</v>
      </c>
      <c r="W276" s="0" t="n">
        <v>0.555836561817363</v>
      </c>
      <c r="X276" s="0" t="n">
        <v>0.541066984092631</v>
      </c>
      <c r="Y276" s="0" t="n">
        <v>0.527877194649437</v>
      </c>
      <c r="Z276" s="0" t="n">
        <v>0.51591867058077</v>
      </c>
      <c r="AA276" s="0" t="n">
        <v>1.01086681829669</v>
      </c>
      <c r="AB276" s="0" t="n">
        <v>1.48386298998392</v>
      </c>
      <c r="AC276" s="0" t="n">
        <v>0</v>
      </c>
      <c r="AD276" s="0" t="n">
        <v>0.477566322022971</v>
      </c>
      <c r="AE276" s="0" t="n">
        <v>0.474921756640593</v>
      </c>
      <c r="AF276" s="0" t="n">
        <v>0</v>
      </c>
      <c r="AG276" s="0" t="n">
        <v>0.476712589979501</v>
      </c>
      <c r="AH276" s="0" t="n">
        <v>0.48118564142046</v>
      </c>
      <c r="AI276" s="0" t="n">
        <v>0.489588892207214</v>
      </c>
    </row>
    <row r="277" customFormat="false" ht="12.75" hidden="false" customHeight="false" outlineLevel="0" collapsed="false">
      <c r="A277" s="0" t="n">
        <v>12077030</v>
      </c>
      <c r="B277" s="0" t="n">
        <v>1</v>
      </c>
      <c r="C277" s="0" t="s">
        <v>5</v>
      </c>
      <c r="D277" s="0" t="n">
        <v>770</v>
      </c>
      <c r="E277" s="0" t="s">
        <v>118</v>
      </c>
      <c r="F277" s="0" t="n">
        <v>2</v>
      </c>
      <c r="G277" s="0" t="s">
        <v>6</v>
      </c>
      <c r="H277" s="0" t="n">
        <v>30</v>
      </c>
      <c r="I277" s="0" t="s">
        <v>185</v>
      </c>
      <c r="J277" s="0" t="n">
        <v>0.686714141504316</v>
      </c>
      <c r="K277" s="0" t="n">
        <v>0</v>
      </c>
      <c r="L277" s="0" t="n">
        <v>0.694338364972018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.621434519444686</v>
      </c>
      <c r="R277" s="0" t="n">
        <v>0</v>
      </c>
      <c r="S277" s="0" t="n">
        <v>0</v>
      </c>
      <c r="T277" s="0" t="n">
        <v>0</v>
      </c>
      <c r="U277" s="0" t="n">
        <v>0.565147362174687</v>
      </c>
      <c r="V277" s="0" t="n">
        <v>0.588121129427817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.570102675491856</v>
      </c>
      <c r="AB277" s="0" t="n">
        <v>0.556414907468201</v>
      </c>
      <c r="AC277" s="0" t="n">
        <v>1.08504589744146</v>
      </c>
      <c r="AD277" s="0" t="n">
        <v>0.530822190490851</v>
      </c>
      <c r="AE277" s="0" t="n">
        <v>1.03831377842384</v>
      </c>
      <c r="AF277" s="0" t="n">
        <v>1.52702063004871</v>
      </c>
      <c r="AG277" s="0" t="n">
        <v>0.498566620964726</v>
      </c>
      <c r="AH277" s="0" t="n">
        <v>0.979355192541231</v>
      </c>
      <c r="AI277" s="0" t="n">
        <v>0.480605178040188</v>
      </c>
    </row>
    <row r="278" customFormat="false" ht="12.75" hidden="false" customHeight="false" outlineLevel="0" collapsed="false">
      <c r="A278" s="0" t="n">
        <v>12077031</v>
      </c>
      <c r="B278" s="0" t="n">
        <v>1</v>
      </c>
      <c r="C278" s="0" t="s">
        <v>5</v>
      </c>
      <c r="D278" s="0" t="n">
        <v>770</v>
      </c>
      <c r="E278" s="0" t="s">
        <v>118</v>
      </c>
      <c r="F278" s="0" t="n">
        <v>2</v>
      </c>
      <c r="G278" s="0" t="s">
        <v>6</v>
      </c>
      <c r="H278" s="0" t="n">
        <v>31</v>
      </c>
      <c r="I278" s="0" t="s">
        <v>186</v>
      </c>
      <c r="J278" s="0" t="n">
        <v>0.700677555195874</v>
      </c>
      <c r="K278" s="0" t="n">
        <v>0.706379311562723</v>
      </c>
      <c r="L278" s="0" t="n">
        <v>0.70944627718066</v>
      </c>
      <c r="M278" s="0" t="n">
        <v>0.705412631118573</v>
      </c>
      <c r="N278" s="0" t="n">
        <v>0</v>
      </c>
      <c r="O278" s="0" t="n">
        <v>0</v>
      </c>
      <c r="P278" s="0" t="n">
        <v>0</v>
      </c>
      <c r="Q278" s="0" t="n">
        <v>0.708471190019058</v>
      </c>
      <c r="R278" s="0" t="n">
        <v>0</v>
      </c>
      <c r="S278" s="0" t="n">
        <v>0.69207983833015</v>
      </c>
      <c r="T278" s="0" t="n">
        <v>0</v>
      </c>
      <c r="U278" s="0" t="n">
        <v>0.674950559871489</v>
      </c>
      <c r="V278" s="0" t="n">
        <v>0.629754647589299</v>
      </c>
      <c r="W278" s="0" t="n">
        <v>0.608191117976913</v>
      </c>
      <c r="X278" s="0" t="n">
        <v>0</v>
      </c>
      <c r="Y278" s="0" t="n">
        <v>1.73477589586719</v>
      </c>
      <c r="Z278" s="0" t="n">
        <v>0</v>
      </c>
      <c r="AA278" s="0" t="n">
        <v>0.591516470776129</v>
      </c>
      <c r="AB278" s="0" t="n">
        <v>0.600557317190353</v>
      </c>
      <c r="AC278" s="0" t="n">
        <v>1.20606893890055</v>
      </c>
      <c r="AD278" s="0" t="n">
        <v>1.19865989823377</v>
      </c>
      <c r="AE278" s="0" t="n">
        <v>2.36456929370315</v>
      </c>
      <c r="AF278" s="0" t="n">
        <v>1.73323242069017</v>
      </c>
      <c r="AG278" s="0" t="n">
        <v>0.564789869928893</v>
      </c>
      <c r="AH278" s="0" t="n">
        <v>1.10127307167085</v>
      </c>
      <c r="AI278" s="0" t="n">
        <v>1.61508271915327</v>
      </c>
    </row>
    <row r="279" customFormat="false" ht="12.75" hidden="false" customHeight="false" outlineLevel="0" collapsed="false">
      <c r="A279" s="0" t="n">
        <v>12077032</v>
      </c>
      <c r="B279" s="0" t="n">
        <v>1</v>
      </c>
      <c r="C279" s="0" t="s">
        <v>5</v>
      </c>
      <c r="D279" s="0" t="n">
        <v>770</v>
      </c>
      <c r="E279" s="0" t="s">
        <v>118</v>
      </c>
      <c r="F279" s="0" t="n">
        <v>2</v>
      </c>
      <c r="G279" s="0" t="s">
        <v>6</v>
      </c>
      <c r="H279" s="0" t="n">
        <v>32</v>
      </c>
      <c r="I279" s="0" t="s">
        <v>187</v>
      </c>
      <c r="J279" s="0" t="n">
        <v>0.70459749867888</v>
      </c>
      <c r="K279" s="0" t="n">
        <v>3.54444019111622</v>
      </c>
      <c r="L279" s="0" t="n">
        <v>2.8416558328538</v>
      </c>
      <c r="M279" s="0" t="n">
        <v>0</v>
      </c>
      <c r="N279" s="0" t="n">
        <v>0.722412858948889</v>
      </c>
      <c r="O279" s="0" t="n">
        <v>0.727743775971356</v>
      </c>
      <c r="P279" s="0" t="n">
        <v>2.19418540866703</v>
      </c>
      <c r="Q279" s="0" t="n">
        <v>0.734910451161526</v>
      </c>
      <c r="R279" s="0" t="n">
        <v>0.730497541875772</v>
      </c>
      <c r="S279" s="0" t="n">
        <v>0.726321905868681</v>
      </c>
      <c r="T279" s="0" t="n">
        <v>2.90052644554987</v>
      </c>
      <c r="U279" s="0" t="n">
        <v>1.46061097357024</v>
      </c>
      <c r="V279" s="0" t="n">
        <v>0</v>
      </c>
      <c r="W279" s="0" t="n">
        <v>1.44082876470546</v>
      </c>
      <c r="X279" s="0" t="n">
        <v>0</v>
      </c>
      <c r="Y279" s="0" t="n">
        <v>0</v>
      </c>
      <c r="Z279" s="0" t="n">
        <v>1.3815780384355</v>
      </c>
      <c r="AA279" s="0" t="n">
        <v>1.9290743658168</v>
      </c>
      <c r="AB279" s="0" t="n">
        <v>1.86114609376454</v>
      </c>
      <c r="AC279" s="0" t="n">
        <v>3.62871035633936</v>
      </c>
      <c r="AD279" s="0" t="n">
        <v>1.77474887303447</v>
      </c>
      <c r="AE279" s="0" t="n">
        <v>1.16390723659324</v>
      </c>
      <c r="AF279" s="0" t="n">
        <v>1.81999077871339</v>
      </c>
      <c r="AG279" s="0" t="n">
        <v>1.23227070522852</v>
      </c>
      <c r="AH279" s="0" t="n">
        <v>1.85532199113156</v>
      </c>
      <c r="AI279" s="0" t="n">
        <v>1.22887109756622</v>
      </c>
    </row>
    <row r="280" customFormat="false" ht="12.75" hidden="false" customHeight="false" outlineLevel="0" collapsed="false">
      <c r="A280" s="0" t="n">
        <v>12077033</v>
      </c>
      <c r="B280" s="0" t="n">
        <v>1</v>
      </c>
      <c r="C280" s="0" t="s">
        <v>5</v>
      </c>
      <c r="D280" s="0" t="n">
        <v>770</v>
      </c>
      <c r="E280" s="0" t="s">
        <v>118</v>
      </c>
      <c r="F280" s="0" t="n">
        <v>2</v>
      </c>
      <c r="G280" s="0" t="s">
        <v>6</v>
      </c>
      <c r="H280" s="0" t="n">
        <v>33</v>
      </c>
      <c r="I280" s="0" t="s">
        <v>188</v>
      </c>
      <c r="J280" s="0" t="n">
        <v>1.45321378227951</v>
      </c>
      <c r="K280" s="0" t="n">
        <v>3.6992372172858</v>
      </c>
      <c r="L280" s="0" t="n">
        <v>0.751919273946749</v>
      </c>
      <c r="M280" s="0" t="n">
        <v>2.27179790085874</v>
      </c>
      <c r="N280" s="0" t="n">
        <v>2.28218450701011</v>
      </c>
      <c r="O280" s="0" t="n">
        <v>3.80552257435991</v>
      </c>
      <c r="P280" s="0" t="n">
        <v>3.05922662750857</v>
      </c>
      <c r="Q280" s="0" t="n">
        <v>3.05415785414869</v>
      </c>
      <c r="R280" s="0" t="n">
        <v>0</v>
      </c>
      <c r="S280" s="0" t="n">
        <v>2.31183582883168</v>
      </c>
      <c r="T280" s="0" t="n">
        <v>0.773814129846011</v>
      </c>
      <c r="U280" s="0" t="n">
        <v>0.77393989582769</v>
      </c>
      <c r="V280" s="0" t="n">
        <v>3.88219856669229</v>
      </c>
      <c r="W280" s="0" t="n">
        <v>0.770766373004679</v>
      </c>
      <c r="X280" s="0" t="n">
        <v>1.5305146355462</v>
      </c>
      <c r="Y280" s="0" t="n">
        <v>2.28937728937729</v>
      </c>
      <c r="Z280" s="0" t="n">
        <v>0.768580431942203</v>
      </c>
      <c r="AA280" s="0" t="n">
        <v>1.53402466711665</v>
      </c>
      <c r="AB280" s="0" t="n">
        <v>0.756435373943827</v>
      </c>
      <c r="AC280" s="0" t="n">
        <v>2.23785404715904</v>
      </c>
      <c r="AD280" s="0" t="n">
        <v>2.96061640033455</v>
      </c>
      <c r="AE280" s="0" t="n">
        <v>0</v>
      </c>
      <c r="AF280" s="0" t="n">
        <v>2.69550860878062</v>
      </c>
      <c r="AG280" s="0" t="n">
        <v>3.25135581537501</v>
      </c>
      <c r="AH280" s="0" t="n">
        <v>1.8994675159397</v>
      </c>
      <c r="AI280" s="0" t="n">
        <v>3.71590655733644</v>
      </c>
    </row>
    <row r="281" customFormat="false" ht="12.75" hidden="false" customHeight="false" outlineLevel="0" collapsed="false">
      <c r="A281" s="0" t="n">
        <v>12077034</v>
      </c>
      <c r="B281" s="0" t="n">
        <v>1</v>
      </c>
      <c r="C281" s="0" t="s">
        <v>5</v>
      </c>
      <c r="D281" s="0" t="n">
        <v>770</v>
      </c>
      <c r="E281" s="0" t="s">
        <v>118</v>
      </c>
      <c r="F281" s="0" t="n">
        <v>2</v>
      </c>
      <c r="G281" s="0" t="s">
        <v>6</v>
      </c>
      <c r="H281" s="0" t="n">
        <v>34</v>
      </c>
      <c r="I281" s="0" t="s">
        <v>189</v>
      </c>
      <c r="J281" s="0" t="n">
        <v>2.71537445013667</v>
      </c>
      <c r="K281" s="0" t="n">
        <v>4.38554174597188</v>
      </c>
      <c r="L281" s="0" t="n">
        <v>5.92542430270453</v>
      </c>
      <c r="M281" s="0" t="n">
        <v>4.92029128124385</v>
      </c>
      <c r="N281" s="0" t="n">
        <v>2.39605130744533</v>
      </c>
      <c r="O281" s="0" t="n">
        <v>2.4759829652372</v>
      </c>
      <c r="P281" s="0" t="n">
        <v>3.35564839516116</v>
      </c>
      <c r="Q281" s="0" t="n">
        <v>1.70102742056202</v>
      </c>
      <c r="R281" s="0" t="n">
        <v>0</v>
      </c>
      <c r="S281" s="0" t="n">
        <v>1.71569258220312</v>
      </c>
      <c r="T281" s="0" t="n">
        <v>2.56590088780171</v>
      </c>
      <c r="U281" s="0" t="n">
        <v>5.98607809266449</v>
      </c>
      <c r="V281" s="0" t="n">
        <v>2.54496097726502</v>
      </c>
      <c r="W281" s="0" t="n">
        <v>2.54248061358532</v>
      </c>
      <c r="X281" s="0" t="n">
        <v>0</v>
      </c>
      <c r="Y281" s="0" t="n">
        <v>4.25495702493405</v>
      </c>
      <c r="Z281" s="0" t="n">
        <v>3.40159194503027</v>
      </c>
      <c r="AA281" s="0" t="n">
        <v>3.3985284371867</v>
      </c>
      <c r="AB281" s="0" t="n">
        <v>4.2068066131</v>
      </c>
      <c r="AC281" s="0" t="n">
        <v>4.17156825937143</v>
      </c>
      <c r="AD281" s="0" t="n">
        <v>4.98919008814236</v>
      </c>
      <c r="AE281" s="0" t="n">
        <v>2.50620285205885</v>
      </c>
      <c r="AF281" s="0" t="n">
        <v>6.6714478709742</v>
      </c>
      <c r="AG281" s="0" t="n">
        <v>2.4685669146205</v>
      </c>
      <c r="AH281" s="0" t="n">
        <v>4.05028838053269</v>
      </c>
      <c r="AI281" s="0" t="n">
        <v>7.23449406771487</v>
      </c>
    </row>
    <row r="282" customFormat="false" ht="12.75" hidden="false" customHeight="false" outlineLevel="0" collapsed="false">
      <c r="A282" s="0" t="n">
        <v>12077035</v>
      </c>
      <c r="B282" s="0" t="n">
        <v>1</v>
      </c>
      <c r="C282" s="0" t="s">
        <v>5</v>
      </c>
      <c r="D282" s="0" t="n">
        <v>770</v>
      </c>
      <c r="E282" s="0" t="s">
        <v>118</v>
      </c>
      <c r="F282" s="0" t="n">
        <v>2</v>
      </c>
      <c r="G282" s="0" t="s">
        <v>6</v>
      </c>
      <c r="H282" s="0" t="n">
        <v>35</v>
      </c>
      <c r="I282" s="0" t="s">
        <v>190</v>
      </c>
      <c r="J282" s="0" t="n">
        <v>5.0521891135429</v>
      </c>
      <c r="K282" s="0" t="n">
        <v>6.15870995555464</v>
      </c>
      <c r="L282" s="0" t="n">
        <v>6.34544608485977</v>
      </c>
      <c r="M282" s="0" t="n">
        <v>3.32586860601761</v>
      </c>
      <c r="N282" s="0" t="n">
        <v>5.7964965974565</v>
      </c>
      <c r="O282" s="0" t="n">
        <v>11.109382984869</v>
      </c>
      <c r="P282" s="0" t="n">
        <v>10.7211012715226</v>
      </c>
      <c r="Q282" s="0" t="n">
        <v>1.02911362443527</v>
      </c>
      <c r="R282" s="0" t="n">
        <v>5.97014925373134</v>
      </c>
      <c r="S282" s="0" t="n">
        <v>4.83273890644784</v>
      </c>
      <c r="T282" s="0" t="n">
        <v>2.98965579096327</v>
      </c>
      <c r="U282" s="0" t="n">
        <v>3.01744080786949</v>
      </c>
      <c r="V282" s="0" t="n">
        <v>5.09673605023343</v>
      </c>
      <c r="W282" s="0" t="n">
        <v>5.12295081967213</v>
      </c>
      <c r="X282" s="0" t="n">
        <v>5.12022283209765</v>
      </c>
      <c r="Y282" s="0" t="n">
        <v>3.04775837371613</v>
      </c>
      <c r="Z282" s="0" t="n">
        <v>5.0693486900803</v>
      </c>
      <c r="AA282" s="0" t="n">
        <v>7.00378204230284</v>
      </c>
      <c r="AB282" s="0" t="n">
        <v>7.96400270776092</v>
      </c>
      <c r="AC282" s="0" t="n">
        <v>3.97859515804969</v>
      </c>
      <c r="AD282" s="0" t="n">
        <v>8.90005241141976</v>
      </c>
      <c r="AE282" s="0" t="n">
        <v>5.8964581941114</v>
      </c>
      <c r="AF282" s="0" t="n">
        <v>9.78550180053233</v>
      </c>
      <c r="AG282" s="0" t="n">
        <v>8.71139159641091</v>
      </c>
      <c r="AH282" s="0" t="n">
        <v>7.6590204112894</v>
      </c>
      <c r="AI282" s="0" t="n">
        <v>6.67518547479641</v>
      </c>
    </row>
    <row r="283" customFormat="false" ht="12.75" hidden="false" customHeight="false" outlineLevel="0" collapsed="false">
      <c r="A283" s="0" t="n">
        <v>12077036</v>
      </c>
      <c r="B283" s="0" t="n">
        <v>1</v>
      </c>
      <c r="C283" s="0" t="s">
        <v>5</v>
      </c>
      <c r="D283" s="0" t="n">
        <v>770</v>
      </c>
      <c r="E283" s="0" t="s">
        <v>118</v>
      </c>
      <c r="F283" s="0" t="n">
        <v>2</v>
      </c>
      <c r="G283" s="0" t="s">
        <v>6</v>
      </c>
      <c r="H283" s="0" t="n">
        <v>36</v>
      </c>
      <c r="I283" s="0" t="s">
        <v>191</v>
      </c>
      <c r="J283" s="0" t="n">
        <v>4.28338901739056</v>
      </c>
      <c r="K283" s="0" t="n">
        <v>14.2265723919136</v>
      </c>
      <c r="L283" s="0" t="n">
        <v>7.06234639396593</v>
      </c>
      <c r="M283" s="0" t="n">
        <v>7.04950160023686</v>
      </c>
      <c r="N283" s="0" t="n">
        <v>8.4493951641295</v>
      </c>
      <c r="O283" s="0" t="n">
        <v>9.83906107245766</v>
      </c>
      <c r="P283" s="0" t="n">
        <v>5.6952473161147</v>
      </c>
      <c r="Q283" s="0" t="n">
        <v>8.81251376955277</v>
      </c>
      <c r="R283" s="0" t="n">
        <v>7.65368601518491</v>
      </c>
      <c r="S283" s="0" t="n">
        <v>12.7398678238713</v>
      </c>
      <c r="T283" s="0" t="n">
        <v>6.04768600414266</v>
      </c>
      <c r="U283" s="0" t="n">
        <v>7.23003065532998</v>
      </c>
      <c r="V283" s="0" t="n">
        <v>5.39054498409789</v>
      </c>
      <c r="W283" s="0" t="n">
        <v>10.4908401851633</v>
      </c>
      <c r="X283" s="0" t="n">
        <v>7.67067246228586</v>
      </c>
      <c r="Y283" s="0" t="n">
        <v>9.2458063663981</v>
      </c>
      <c r="Z283" s="0" t="n">
        <v>6.70573877124043</v>
      </c>
      <c r="AA283" s="0" t="n">
        <v>6.76498444053579</v>
      </c>
      <c r="AB283" s="0" t="n">
        <v>16.23859915018</v>
      </c>
      <c r="AC283" s="0" t="n">
        <v>16.1305499173309</v>
      </c>
      <c r="AD283" s="0" t="n">
        <v>3.97445748655309</v>
      </c>
      <c r="AE283" s="0" t="n">
        <v>7.87256934421497</v>
      </c>
      <c r="AF283" s="0" t="n">
        <v>2.57357198924247</v>
      </c>
      <c r="AG283" s="0" t="n">
        <v>2.56183632427724</v>
      </c>
      <c r="AH283" s="0" t="n">
        <v>10.1495794268025</v>
      </c>
      <c r="AI283" s="0" t="n">
        <v>12.6070019288713</v>
      </c>
    </row>
    <row r="284" customFormat="false" ht="12.75" hidden="false" customHeight="false" outlineLevel="0" collapsed="false">
      <c r="A284" s="0" t="n">
        <v>12077037</v>
      </c>
      <c r="B284" s="0" t="n">
        <v>1</v>
      </c>
      <c r="C284" s="0" t="s">
        <v>5</v>
      </c>
      <c r="D284" s="0" t="n">
        <v>770</v>
      </c>
      <c r="E284" s="0" t="s">
        <v>118</v>
      </c>
      <c r="F284" s="0" t="n">
        <v>2</v>
      </c>
      <c r="G284" s="0" t="s">
        <v>6</v>
      </c>
      <c r="H284" s="0" t="n">
        <v>37</v>
      </c>
      <c r="I284" s="0" t="s">
        <v>192</v>
      </c>
      <c r="J284" s="0" t="n">
        <v>16.1017631430642</v>
      </c>
      <c r="K284" s="0" t="n">
        <v>5.24177696239025</v>
      </c>
      <c r="L284" s="0" t="n">
        <v>10.3143291818158</v>
      </c>
      <c r="M284" s="0" t="n">
        <v>15.1941046873813</v>
      </c>
      <c r="N284" s="0" t="n">
        <v>7.45767767917071</v>
      </c>
      <c r="O284" s="0" t="n">
        <v>7.25970380408479</v>
      </c>
      <c r="P284" s="0" t="n">
        <v>14.3988480921526</v>
      </c>
      <c r="Q284" s="0" t="n">
        <v>9.49622525046294</v>
      </c>
      <c r="R284" s="0" t="n">
        <v>11.7577895355673</v>
      </c>
      <c r="S284" s="0" t="n">
        <v>25.8446501574174</v>
      </c>
      <c r="T284" s="0" t="n">
        <v>4.687243666362</v>
      </c>
      <c r="U284" s="0" t="n">
        <v>11.7019284778131</v>
      </c>
      <c r="V284" s="0" t="n">
        <v>9.59048623765225</v>
      </c>
      <c r="W284" s="0" t="n">
        <v>9.98103603154007</v>
      </c>
      <c r="X284" s="0" t="n">
        <v>10.3135313531353</v>
      </c>
      <c r="Y284" s="0" t="n">
        <v>16.678579938051</v>
      </c>
      <c r="Z284" s="0" t="n">
        <v>6.68210976478974</v>
      </c>
      <c r="AA284" s="0" t="n">
        <v>19.2769019876628</v>
      </c>
      <c r="AB284" s="0" t="n">
        <v>16.6767421984115</v>
      </c>
      <c r="AC284" s="0" t="n">
        <v>14.2618475204759</v>
      </c>
      <c r="AD284" s="0" t="n">
        <v>10.4727394591877</v>
      </c>
      <c r="AE284" s="0" t="n">
        <v>16.8357254093186</v>
      </c>
      <c r="AF284" s="0" t="n">
        <v>6.31632137443153</v>
      </c>
      <c r="AG284" s="0" t="n">
        <v>10.5119310417324</v>
      </c>
      <c r="AH284" s="0" t="n">
        <v>14.5077720207254</v>
      </c>
      <c r="AI284" s="0" t="n">
        <v>12.2734525221945</v>
      </c>
    </row>
    <row r="285" customFormat="false" ht="12.75" hidden="false" customHeight="false" outlineLevel="0" collapsed="false">
      <c r="A285" s="0" t="n">
        <v>12077038</v>
      </c>
      <c r="B285" s="0" t="n">
        <v>1</v>
      </c>
      <c r="C285" s="0" t="s">
        <v>5</v>
      </c>
      <c r="D285" s="0" t="n">
        <v>770</v>
      </c>
      <c r="E285" s="0" t="s">
        <v>118</v>
      </c>
      <c r="F285" s="0" t="n">
        <v>2</v>
      </c>
      <c r="G285" s="0" t="s">
        <v>6</v>
      </c>
      <c r="H285" s="0" t="n">
        <v>38</v>
      </c>
      <c r="I285" s="0" t="s">
        <v>193</v>
      </c>
      <c r="J285" s="0" t="n">
        <v>33.5998924803441</v>
      </c>
      <c r="K285" s="0" t="n">
        <v>18.598884066956</v>
      </c>
      <c r="L285" s="0" t="n">
        <v>11.7820324005891</v>
      </c>
      <c r="M285" s="0" t="n">
        <v>16.8709931391295</v>
      </c>
      <c r="N285" s="0" t="n">
        <v>10.8932461873638</v>
      </c>
      <c r="O285" s="0" t="n">
        <v>31.3365018018489</v>
      </c>
      <c r="P285" s="0" t="n">
        <v>25.3408342202625</v>
      </c>
      <c r="Q285" s="0" t="n">
        <v>29.747149231532</v>
      </c>
      <c r="R285" s="0" t="n">
        <v>28.7273771904625</v>
      </c>
      <c r="S285" s="0" t="n">
        <v>32.4509758472023</v>
      </c>
      <c r="T285" s="0" t="n">
        <v>26.8432355046528</v>
      </c>
      <c r="U285" s="0" t="n">
        <v>26.0665566078721</v>
      </c>
      <c r="V285" s="0" t="n">
        <v>28.3406546691229</v>
      </c>
      <c r="W285" s="0" t="n">
        <v>18.769649476796</v>
      </c>
      <c r="X285" s="0" t="n">
        <v>36.7461301731661</v>
      </c>
      <c r="Y285" s="0" t="n">
        <v>36.16800036168</v>
      </c>
      <c r="Z285" s="0" t="n">
        <v>22.3343904944834</v>
      </c>
      <c r="AA285" s="0" t="n">
        <v>36.2499433594635</v>
      </c>
      <c r="AB285" s="0" t="n">
        <v>22.9821658393087</v>
      </c>
      <c r="AC285" s="0" t="n">
        <v>13.7950062077528</v>
      </c>
      <c r="AD285" s="0" t="n">
        <v>20.5981708824256</v>
      </c>
      <c r="AE285" s="0" t="n">
        <v>7.65784737910173</v>
      </c>
      <c r="AF285" s="0" t="n">
        <v>14.7814197553675</v>
      </c>
      <c r="AG285" s="0" t="n">
        <v>18.265507415796</v>
      </c>
      <c r="AH285" s="0" t="n">
        <v>31.5070890950464</v>
      </c>
      <c r="AI285" s="0" t="n">
        <v>17.6230086000282</v>
      </c>
    </row>
    <row r="286" customFormat="false" ht="12.75" hidden="false" customHeight="false" outlineLevel="0" collapsed="false">
      <c r="A286" s="0" t="n">
        <v>12077039</v>
      </c>
      <c r="B286" s="0" t="n">
        <v>1</v>
      </c>
      <c r="C286" s="0" t="s">
        <v>5</v>
      </c>
      <c r="D286" s="0" t="n">
        <v>770</v>
      </c>
      <c r="E286" s="0" t="s">
        <v>118</v>
      </c>
      <c r="F286" s="0" t="n">
        <v>2</v>
      </c>
      <c r="G286" s="0" t="s">
        <v>6</v>
      </c>
      <c r="H286" s="0" t="n">
        <v>39</v>
      </c>
      <c r="I286" s="0" t="s">
        <v>194</v>
      </c>
      <c r="J286" s="0" t="n">
        <v>1.02373355627975</v>
      </c>
      <c r="K286" s="0" t="n">
        <v>1.44004032112899</v>
      </c>
      <c r="L286" s="0" t="n">
        <v>1.21196145356597</v>
      </c>
      <c r="M286" s="0" t="n">
        <v>1.02116419526021</v>
      </c>
      <c r="N286" s="0" t="n">
        <v>0.906047413461146</v>
      </c>
      <c r="O286" s="0" t="n">
        <v>1.43377993062769</v>
      </c>
      <c r="P286" s="0" t="n">
        <v>1.3609711285097</v>
      </c>
      <c r="Q286" s="0" t="n">
        <v>1.02233305490534</v>
      </c>
      <c r="R286" s="0" t="n">
        <v>0.909752892161304</v>
      </c>
      <c r="S286" s="0" t="n">
        <v>1.51778752113045</v>
      </c>
      <c r="T286" s="0" t="n">
        <v>0.874187670609126</v>
      </c>
      <c r="U286" s="0" t="n">
        <v>1.17849796252909</v>
      </c>
      <c r="V286" s="0" t="n">
        <v>1.14052959351145</v>
      </c>
      <c r="W286" s="0" t="n">
        <v>1.14051311685127</v>
      </c>
      <c r="X286" s="0" t="n">
        <v>0.985708366048109</v>
      </c>
      <c r="Y286" s="0" t="n">
        <v>1.4722992557716</v>
      </c>
      <c r="Z286" s="0" t="n">
        <v>0.978186074317311</v>
      </c>
      <c r="AA286" s="0" t="n">
        <v>1.57100846025461</v>
      </c>
      <c r="AB286" s="0" t="n">
        <v>1.74877474144179</v>
      </c>
      <c r="AC286" s="0" t="n">
        <v>1.6667098776635</v>
      </c>
      <c r="AD286" s="0" t="n">
        <v>1.51069702455325</v>
      </c>
      <c r="AE286" s="0" t="n">
        <v>1.28223915592028</v>
      </c>
      <c r="AF286" s="0" t="n">
        <v>1.49836824044059</v>
      </c>
      <c r="AG286" s="0" t="n">
        <v>1.31337969077205</v>
      </c>
      <c r="AH286" s="0" t="n">
        <v>1.78112516220961</v>
      </c>
      <c r="AI286" s="0" t="n">
        <v>1.84613312936579</v>
      </c>
    </row>
    <row r="287" customFormat="false" ht="12.75" hidden="false" customHeight="false" outlineLevel="0" collapsed="false">
      <c r="A287" s="0" t="n">
        <v>12077040</v>
      </c>
      <c r="B287" s="0" t="n">
        <v>1</v>
      </c>
      <c r="C287" s="0" t="s">
        <v>5</v>
      </c>
      <c r="D287" s="0" t="n">
        <v>770</v>
      </c>
      <c r="E287" s="0" t="s">
        <v>118</v>
      </c>
      <c r="F287" s="0" t="n">
        <v>2</v>
      </c>
      <c r="G287" s="0" t="s">
        <v>6</v>
      </c>
      <c r="H287" s="0" t="n">
        <v>40</v>
      </c>
      <c r="I287" s="0" t="s">
        <v>195</v>
      </c>
      <c r="J287" s="0" t="n">
        <v>0.674646864314156</v>
      </c>
      <c r="K287" s="0" t="n">
        <v>1.0190582380802</v>
      </c>
      <c r="L287" s="0" t="n">
        <v>0.82898073705756</v>
      </c>
      <c r="M287" s="0" t="n">
        <v>0.67295363921228</v>
      </c>
      <c r="N287" s="0" t="n">
        <v>0.580521673963612</v>
      </c>
      <c r="O287" s="0" t="n">
        <v>1.01462801316195</v>
      </c>
      <c r="P287" s="0" t="n">
        <v>0.953207446678861</v>
      </c>
      <c r="Q287" s="0" t="n">
        <v>0.673723925083614</v>
      </c>
      <c r="R287" s="0" t="n">
        <v>0.582895844085278</v>
      </c>
      <c r="S287" s="0" t="n">
        <v>1.08432965744632</v>
      </c>
      <c r="T287" s="0" t="n">
        <v>0.554159994475312</v>
      </c>
      <c r="U287" s="0" t="n">
        <v>0.800732188586355</v>
      </c>
      <c r="V287" s="0" t="n">
        <v>0.769510527332258</v>
      </c>
      <c r="W287" s="0" t="n">
        <v>0.769499410598825</v>
      </c>
      <c r="X287" s="0" t="n">
        <v>0.643897430811664</v>
      </c>
      <c r="Y287" s="0" t="n">
        <v>1.04694869714489</v>
      </c>
      <c r="Z287" s="0" t="n">
        <v>0.638983620108508</v>
      </c>
      <c r="AA287" s="0" t="n">
        <v>1.13224471421028</v>
      </c>
      <c r="AB287" s="0" t="n">
        <v>1.28493390253095</v>
      </c>
      <c r="AC287" s="0" t="n">
        <v>1.21570962166554</v>
      </c>
      <c r="AD287" s="0" t="n">
        <v>1.08410226713086</v>
      </c>
      <c r="AE287" s="0" t="n">
        <v>0.893126553433461</v>
      </c>
      <c r="AF287" s="0" t="n">
        <v>1.07525491879412</v>
      </c>
      <c r="AG287" s="0" t="n">
        <v>0.919874988774807</v>
      </c>
      <c r="AH287" s="0" t="n">
        <v>1.31768620023588</v>
      </c>
      <c r="AI287" s="0" t="n">
        <v>1.37456737456669</v>
      </c>
    </row>
    <row r="288" customFormat="false" ht="12.75" hidden="false" customHeight="false" outlineLevel="0" collapsed="false">
      <c r="A288" s="0" t="n">
        <v>12077041</v>
      </c>
      <c r="B288" s="0" t="n">
        <v>1</v>
      </c>
      <c r="C288" s="0" t="s">
        <v>5</v>
      </c>
      <c r="D288" s="0" t="n">
        <v>770</v>
      </c>
      <c r="E288" s="0" t="s">
        <v>118</v>
      </c>
      <c r="F288" s="0" t="n">
        <v>2</v>
      </c>
      <c r="G288" s="0" t="s">
        <v>6</v>
      </c>
      <c r="H288" s="0" t="n">
        <v>41</v>
      </c>
      <c r="I288" s="0" t="s">
        <v>196</v>
      </c>
      <c r="J288" s="0" t="n">
        <v>1.4894785762961</v>
      </c>
      <c r="K288" s="0" t="n">
        <v>1.97656785031386</v>
      </c>
      <c r="L288" s="0" t="n">
        <v>1.7109279564444</v>
      </c>
      <c r="M288" s="0" t="n">
        <v>1.48574029090934</v>
      </c>
      <c r="N288" s="0" t="n">
        <v>1.34812673163605</v>
      </c>
      <c r="O288" s="0" t="n">
        <v>1.96797497522993</v>
      </c>
      <c r="P288" s="0" t="n">
        <v>1.88415770968354</v>
      </c>
      <c r="Q288" s="0" t="n">
        <v>1.4874409203255</v>
      </c>
      <c r="R288" s="0" t="n">
        <v>1.35364019021998</v>
      </c>
      <c r="S288" s="0" t="n">
        <v>2.06679581636987</v>
      </c>
      <c r="T288" s="0" t="n">
        <v>1.31171072806275</v>
      </c>
      <c r="U288" s="0" t="n">
        <v>1.67278378718489</v>
      </c>
      <c r="V288" s="0" t="n">
        <v>1.62817691267032</v>
      </c>
      <c r="W288" s="0" t="n">
        <v>1.6281533912134</v>
      </c>
      <c r="X288" s="0" t="n">
        <v>1.44429114045795</v>
      </c>
      <c r="Y288" s="0" t="n">
        <v>2.01268155019645</v>
      </c>
      <c r="Z288" s="0" t="n">
        <v>1.43326924019115</v>
      </c>
      <c r="AA288" s="0" t="n">
        <v>2.12354705202098</v>
      </c>
      <c r="AB288" s="0" t="n">
        <v>2.32549967854718</v>
      </c>
      <c r="AC288" s="0" t="n">
        <v>2.23018894923049</v>
      </c>
      <c r="AD288" s="0" t="n">
        <v>2.0494310960304</v>
      </c>
      <c r="AE288" s="0" t="n">
        <v>1.78328426762467</v>
      </c>
      <c r="AF288" s="0" t="n">
        <v>2.03270570826167</v>
      </c>
      <c r="AG288" s="0" t="n">
        <v>1.81827109941686</v>
      </c>
      <c r="AH288" s="0" t="n">
        <v>2.35474192197648</v>
      </c>
      <c r="AI288" s="0" t="n">
        <v>2.42732412329866</v>
      </c>
    </row>
    <row r="289" customFormat="false" ht="12.75" hidden="false" customHeight="false" outlineLevel="0" collapsed="false">
      <c r="A289" s="0" t="n">
        <v>12077042</v>
      </c>
      <c r="B289" s="0" t="n">
        <v>1</v>
      </c>
      <c r="C289" s="0" t="s">
        <v>5</v>
      </c>
      <c r="D289" s="0" t="n">
        <v>770</v>
      </c>
      <c r="E289" s="0" t="s">
        <v>118</v>
      </c>
      <c r="F289" s="0" t="n">
        <v>2</v>
      </c>
      <c r="G289" s="0" t="s">
        <v>6</v>
      </c>
      <c r="H289" s="0" t="n">
        <v>42</v>
      </c>
      <c r="I289" s="0" t="s">
        <v>197</v>
      </c>
      <c r="J289" s="0" t="n">
        <v>1.23828302337186</v>
      </c>
      <c r="K289" s="0" t="n">
        <v>1.58696509620889</v>
      </c>
      <c r="L289" s="0" t="n">
        <v>1.34642252149456</v>
      </c>
      <c r="M289" s="0" t="n">
        <v>1.12270905558077</v>
      </c>
      <c r="N289" s="0" t="n">
        <v>0.994091050718572</v>
      </c>
      <c r="O289" s="0" t="n">
        <v>1.60159931555365</v>
      </c>
      <c r="P289" s="0" t="n">
        <v>1.50830730613974</v>
      </c>
      <c r="Q289" s="0" t="n">
        <v>1.12787531658748</v>
      </c>
      <c r="R289" s="0" t="n">
        <v>0.969061021720675</v>
      </c>
      <c r="S289" s="0" t="n">
        <v>1.60135733355368</v>
      </c>
      <c r="T289" s="0" t="n">
        <v>0.954405800048664</v>
      </c>
      <c r="U289" s="0" t="n">
        <v>1.25058225100578</v>
      </c>
      <c r="V289" s="0" t="n">
        <v>1.228666269527</v>
      </c>
      <c r="W289" s="0" t="n">
        <v>1.17372536209066</v>
      </c>
      <c r="X289" s="0" t="n">
        <v>1.04079299071127</v>
      </c>
      <c r="Y289" s="0" t="n">
        <v>1.52142068415206</v>
      </c>
      <c r="Z289" s="0" t="n">
        <v>1.02535347855602</v>
      </c>
      <c r="AA289" s="0" t="n">
        <v>1.62008753178049</v>
      </c>
      <c r="AB289" s="0" t="n">
        <v>1.749966598721</v>
      </c>
      <c r="AC289" s="0" t="n">
        <v>1.65172010812551</v>
      </c>
      <c r="AD289" s="0" t="n">
        <v>1.56063612243158</v>
      </c>
      <c r="AE289" s="0" t="n">
        <v>1.2573399198546</v>
      </c>
      <c r="AF289" s="0" t="n">
        <v>1.54402209172038</v>
      </c>
      <c r="AG289" s="0" t="n">
        <v>1.31407399292342</v>
      </c>
      <c r="AH289" s="0" t="n">
        <v>1.72262672493272</v>
      </c>
      <c r="AI289" s="0" t="n">
        <v>1.79420153298639</v>
      </c>
    </row>
    <row r="290" customFormat="false" ht="12.75" hidden="false" customHeight="false" outlineLevel="0" collapsed="false">
      <c r="A290" s="0" t="n">
        <v>12077044</v>
      </c>
      <c r="B290" s="0" t="n">
        <v>1</v>
      </c>
      <c r="C290" s="0" t="s">
        <v>5</v>
      </c>
      <c r="D290" s="0" t="n">
        <v>770</v>
      </c>
      <c r="E290" s="0" t="s">
        <v>118</v>
      </c>
      <c r="F290" s="0" t="n">
        <v>2</v>
      </c>
      <c r="G290" s="0" t="s">
        <v>6</v>
      </c>
      <c r="H290" s="0" t="n">
        <v>44</v>
      </c>
      <c r="I290" s="0" t="s">
        <v>198</v>
      </c>
      <c r="J290" s="0" t="n">
        <v>0.806221891329644</v>
      </c>
      <c r="K290" s="0" t="n">
        <v>1.11771101756868</v>
      </c>
      <c r="L290" s="0" t="n">
        <v>0.917904468819888</v>
      </c>
      <c r="M290" s="0" t="n">
        <v>0.736367398475692</v>
      </c>
      <c r="N290" s="0" t="n">
        <v>0.634050921810353</v>
      </c>
      <c r="O290" s="0" t="n">
        <v>1.12949351378418</v>
      </c>
      <c r="P290" s="0" t="n">
        <v>1.0538936744669</v>
      </c>
      <c r="Q290" s="0" t="n">
        <v>0.740732728846016</v>
      </c>
      <c r="R290" s="0" t="n">
        <v>0.618612276626752</v>
      </c>
      <c r="S290" s="0" t="n">
        <v>1.14192386013166</v>
      </c>
      <c r="T290" s="0" t="n">
        <v>0.604126256691909</v>
      </c>
      <c r="U290" s="0" t="n">
        <v>0.848406136179388</v>
      </c>
      <c r="V290" s="0" t="n">
        <v>0.826950667086553</v>
      </c>
      <c r="W290" s="0" t="n">
        <v>0.789347730134609</v>
      </c>
      <c r="X290" s="0" t="n">
        <v>0.677223062861804</v>
      </c>
      <c r="Y290" s="0" t="n">
        <v>1.07922188287651</v>
      </c>
      <c r="Z290" s="0" t="n">
        <v>0.667881261328101</v>
      </c>
      <c r="AA290" s="0" t="n">
        <v>1.16440442779859</v>
      </c>
      <c r="AB290" s="0" t="n">
        <v>1.28247836675547</v>
      </c>
      <c r="AC290" s="0" t="n">
        <v>1.20179929297863</v>
      </c>
      <c r="AD290" s="0" t="n">
        <v>1.11814664245258</v>
      </c>
      <c r="AE290" s="0" t="n">
        <v>0.874062667802953</v>
      </c>
      <c r="AF290" s="0" t="n">
        <v>1.10681816586605</v>
      </c>
      <c r="AG290" s="0" t="n">
        <v>0.919094368933158</v>
      </c>
      <c r="AH290" s="0" t="n">
        <v>1.27285861976457</v>
      </c>
      <c r="AI290" s="0" t="n">
        <v>1.33398139634567</v>
      </c>
    </row>
    <row r="291" customFormat="false" ht="12.75" hidden="false" customHeight="false" outlineLevel="0" collapsed="false">
      <c r="A291" s="0" t="n">
        <v>12077045</v>
      </c>
      <c r="B291" s="0" t="n">
        <v>1</v>
      </c>
      <c r="C291" s="0" t="s">
        <v>5</v>
      </c>
      <c r="D291" s="0" t="n">
        <v>770</v>
      </c>
      <c r="E291" s="0" t="s">
        <v>118</v>
      </c>
      <c r="F291" s="0" t="n">
        <v>2</v>
      </c>
      <c r="G291" s="0" t="s">
        <v>6</v>
      </c>
      <c r="H291" s="0" t="n">
        <v>45</v>
      </c>
      <c r="I291" s="0" t="s">
        <v>199</v>
      </c>
      <c r="J291" s="0" t="n">
        <v>1.76156969630142</v>
      </c>
      <c r="K291" s="0" t="n">
        <v>2.13717963404175</v>
      </c>
      <c r="L291" s="0" t="n">
        <v>1.85573182041708</v>
      </c>
      <c r="M291" s="0" t="n">
        <v>1.58922780511368</v>
      </c>
      <c r="N291" s="0" t="n">
        <v>1.43378934315623</v>
      </c>
      <c r="O291" s="0" t="n">
        <v>2.15485419058144</v>
      </c>
      <c r="P291" s="0" t="n">
        <v>2.04289756751814</v>
      </c>
      <c r="Q291" s="0" t="n">
        <v>1.59511017251855</v>
      </c>
      <c r="R291" s="0" t="n">
        <v>1.39689938112388</v>
      </c>
      <c r="S291" s="0" t="n">
        <v>2.13725609658276</v>
      </c>
      <c r="T291" s="0" t="n">
        <v>1.38349252936103</v>
      </c>
      <c r="U291" s="0" t="n">
        <v>1.72954979178178</v>
      </c>
      <c r="V291" s="0" t="n">
        <v>1.70865145593278</v>
      </c>
      <c r="W291" s="0" t="n">
        <v>1.63314399033135</v>
      </c>
      <c r="X291" s="0" t="n">
        <v>1.48123701642728</v>
      </c>
      <c r="Y291" s="0" t="n">
        <v>2.03836106304167</v>
      </c>
      <c r="Z291" s="0" t="n">
        <v>1.45822518028343</v>
      </c>
      <c r="AA291" s="0" t="n">
        <v>2.14984981689895</v>
      </c>
      <c r="AB291" s="0" t="n">
        <v>2.28897947042912</v>
      </c>
      <c r="AC291" s="0" t="n">
        <v>2.17206913299621</v>
      </c>
      <c r="AD291" s="0" t="n">
        <v>2.07574511603838</v>
      </c>
      <c r="AE291" s="0" t="n">
        <v>1.70920404536571</v>
      </c>
      <c r="AF291" s="0" t="n">
        <v>2.05286644632708</v>
      </c>
      <c r="AG291" s="0" t="n">
        <v>1.7785500520634</v>
      </c>
      <c r="AH291" s="0" t="n">
        <v>2.23939145884688</v>
      </c>
      <c r="AI291" s="0" t="n">
        <v>2.32157401768209</v>
      </c>
    </row>
    <row r="292" customFormat="false" ht="12.75" hidden="false" customHeight="false" outlineLevel="0" collapsed="false">
      <c r="A292" s="0" t="n">
        <v>12077046</v>
      </c>
      <c r="B292" s="0" t="n">
        <v>1</v>
      </c>
      <c r="C292" s="0" t="s">
        <v>5</v>
      </c>
      <c r="D292" s="0" t="n">
        <v>770</v>
      </c>
      <c r="E292" s="0" t="s">
        <v>118</v>
      </c>
      <c r="F292" s="0" t="n">
        <v>2</v>
      </c>
      <c r="G292" s="0" t="s">
        <v>6</v>
      </c>
      <c r="H292" s="0" t="n">
        <v>46</v>
      </c>
      <c r="I292" s="0" t="s">
        <v>200</v>
      </c>
      <c r="J292" s="0" t="n">
        <v>0.36586658815077</v>
      </c>
      <c r="K292" s="0" t="n">
        <v>0.580940238130532</v>
      </c>
      <c r="L292" s="0" t="n">
        <v>0.505256503407261</v>
      </c>
      <c r="M292" s="0" t="n">
        <v>0.34185626021415</v>
      </c>
      <c r="N292" s="0" t="n">
        <v>0.323764767826301</v>
      </c>
      <c r="O292" s="0" t="n">
        <v>0.525744936729277</v>
      </c>
      <c r="P292" s="0" t="n">
        <v>0.471919520724571</v>
      </c>
      <c r="Q292" s="0" t="n">
        <v>0.383193680476018</v>
      </c>
      <c r="R292" s="0" t="n">
        <v>0.242949349135931</v>
      </c>
      <c r="S292" s="0" t="n">
        <v>0.477797780456478</v>
      </c>
      <c r="T292" s="0" t="n">
        <v>0.312207073706642</v>
      </c>
      <c r="U292" s="0" t="n">
        <v>0.406599428938502</v>
      </c>
      <c r="V292" s="0" t="n">
        <v>0.413597475358429</v>
      </c>
      <c r="W292" s="0" t="n">
        <v>0.387885449314143</v>
      </c>
      <c r="X292" s="0" t="n">
        <v>0.267018526574422</v>
      </c>
      <c r="Y292" s="0" t="n">
        <v>0.506973546133925</v>
      </c>
      <c r="Z292" s="0" t="n">
        <v>0.320980055613713</v>
      </c>
      <c r="AA292" s="0" t="n">
        <v>0.531458604207264</v>
      </c>
      <c r="AB292" s="0" t="n">
        <v>0.576203581120653</v>
      </c>
      <c r="AC292" s="0" t="n">
        <v>0.618130918228546</v>
      </c>
      <c r="AD292" s="0" t="n">
        <v>0.60793407413463</v>
      </c>
      <c r="AE292" s="0" t="n">
        <v>0.472862549150778</v>
      </c>
      <c r="AF292" s="0" t="n">
        <v>0.620550147690992</v>
      </c>
      <c r="AG292" s="0" t="n">
        <v>0.507599555938794</v>
      </c>
      <c r="AH292" s="0" t="n">
        <v>0.597903113384103</v>
      </c>
      <c r="AI292" s="0" t="n">
        <v>0.65770321218546</v>
      </c>
    </row>
    <row r="293" customFormat="false" ht="12.75" hidden="false" customHeight="false" outlineLevel="0" collapsed="false">
      <c r="A293" s="0" t="n">
        <v>12077048</v>
      </c>
      <c r="B293" s="0" t="n">
        <v>1</v>
      </c>
      <c r="C293" s="0" t="s">
        <v>5</v>
      </c>
      <c r="D293" s="0" t="n">
        <v>770</v>
      </c>
      <c r="E293" s="0" t="s">
        <v>118</v>
      </c>
      <c r="F293" s="0" t="n">
        <v>2</v>
      </c>
      <c r="G293" s="0" t="s">
        <v>6</v>
      </c>
      <c r="H293" s="0" t="n">
        <v>48</v>
      </c>
      <c r="I293" s="0" t="s">
        <v>201</v>
      </c>
      <c r="J293" s="0" t="n">
        <v>0.226546002601101</v>
      </c>
      <c r="K293" s="0" t="n">
        <v>0.390074430224912</v>
      </c>
      <c r="L293" s="0" t="n">
        <v>0.325725832497076</v>
      </c>
      <c r="M293" s="0" t="n">
        <v>0.214772768828402</v>
      </c>
      <c r="N293" s="0" t="n">
        <v>0.192467802270686</v>
      </c>
      <c r="O293" s="0" t="n">
        <v>0.350662825079957</v>
      </c>
      <c r="P293" s="0" t="n">
        <v>0.314236099490531</v>
      </c>
      <c r="Q293" s="0" t="n">
        <v>0.232258521500817</v>
      </c>
      <c r="R293" s="0" t="n">
        <v>0.144144608128945</v>
      </c>
      <c r="S293" s="0" t="n">
        <v>0.31878786863812</v>
      </c>
      <c r="T293" s="0" t="n">
        <v>0.181407455861718</v>
      </c>
      <c r="U293" s="0" t="n">
        <v>0.259274527556043</v>
      </c>
      <c r="V293" s="0" t="n">
        <v>0.260928195692894</v>
      </c>
      <c r="W293" s="0" t="n">
        <v>0.2411763348086</v>
      </c>
      <c r="X293" s="0" t="n">
        <v>0.161463996623299</v>
      </c>
      <c r="Y293" s="0" t="n">
        <v>0.339530693485096</v>
      </c>
      <c r="Z293" s="0" t="n">
        <v>0.193947287621987</v>
      </c>
      <c r="AA293" s="0" t="n">
        <v>0.360031370371117</v>
      </c>
      <c r="AB293" s="0" t="n">
        <v>0.398897848868603</v>
      </c>
      <c r="AC293" s="0" t="n">
        <v>0.427507766833148</v>
      </c>
      <c r="AD293" s="0" t="n">
        <v>0.414321689085183</v>
      </c>
      <c r="AE293" s="0" t="n">
        <v>0.306889119259899</v>
      </c>
      <c r="AF293" s="0" t="n">
        <v>0.428929227726987</v>
      </c>
      <c r="AG293" s="0" t="n">
        <v>0.333839889337576</v>
      </c>
      <c r="AH293" s="0" t="n">
        <v>0.418101208603183</v>
      </c>
      <c r="AI293" s="0" t="n">
        <v>0.468041297244256</v>
      </c>
    </row>
    <row r="294" customFormat="false" ht="12.75" hidden="false" customHeight="false" outlineLevel="0" collapsed="false">
      <c r="A294" s="0" t="n">
        <v>12077049</v>
      </c>
      <c r="B294" s="0" t="n">
        <v>1</v>
      </c>
      <c r="C294" s="0" t="s">
        <v>5</v>
      </c>
      <c r="D294" s="0" t="n">
        <v>770</v>
      </c>
      <c r="E294" s="0" t="s">
        <v>118</v>
      </c>
      <c r="F294" s="0" t="n">
        <v>2</v>
      </c>
      <c r="G294" s="0" t="s">
        <v>6</v>
      </c>
      <c r="H294" s="0" t="n">
        <v>49</v>
      </c>
      <c r="I294" s="0" t="s">
        <v>202</v>
      </c>
      <c r="J294" s="0" t="n">
        <v>0.538038952072371</v>
      </c>
      <c r="K294" s="0" t="n">
        <v>0.809216858758894</v>
      </c>
      <c r="L294" s="0" t="n">
        <v>0.723565823606632</v>
      </c>
      <c r="M294" s="0" t="n">
        <v>0.498000415414573</v>
      </c>
      <c r="N294" s="0" t="n">
        <v>0.488650036464434</v>
      </c>
      <c r="O294" s="0" t="n">
        <v>0.735718900006065</v>
      </c>
      <c r="P294" s="0" t="n">
        <v>0.661157120146363</v>
      </c>
      <c r="Q294" s="0" t="n">
        <v>0.571303192804298</v>
      </c>
      <c r="R294" s="0" t="n">
        <v>0.36712498578447</v>
      </c>
      <c r="S294" s="0" t="n">
        <v>0.668470955821372</v>
      </c>
      <c r="T294" s="0" t="n">
        <v>0.477934192552819</v>
      </c>
      <c r="U294" s="0" t="n">
        <v>0.586537793198877</v>
      </c>
      <c r="V294" s="0" t="n">
        <v>0.600866154937365</v>
      </c>
      <c r="W294" s="0" t="n">
        <v>0.568890464734993</v>
      </c>
      <c r="X294" s="0" t="n">
        <v>0.398692419886434</v>
      </c>
      <c r="Y294" s="0" t="n">
        <v>0.707449015398912</v>
      </c>
      <c r="Z294" s="0" t="n">
        <v>0.479493965697277</v>
      </c>
      <c r="AA294" s="0" t="n">
        <v>0.735739179653381</v>
      </c>
      <c r="AB294" s="0" t="n">
        <v>0.785600511597384</v>
      </c>
      <c r="AC294" s="0" t="n">
        <v>0.843346616902261</v>
      </c>
      <c r="AD294" s="0" t="n">
        <v>0.838079555948056</v>
      </c>
      <c r="AE294" s="0" t="n">
        <v>0.674140811646538</v>
      </c>
      <c r="AF294" s="0" t="n">
        <v>0.84699989172041</v>
      </c>
      <c r="AG294" s="0" t="n">
        <v>0.717186125652384</v>
      </c>
      <c r="AH294" s="0" t="n">
        <v>0.809359930934919</v>
      </c>
      <c r="AI294" s="0" t="n">
        <v>0.879123966854424</v>
      </c>
    </row>
    <row r="295" customFormat="false" ht="12.75" hidden="false" customHeight="false" outlineLevel="0" collapsed="false">
      <c r="A295" s="0" t="n">
        <v>12077050</v>
      </c>
      <c r="B295" s="0" t="n">
        <v>1</v>
      </c>
      <c r="C295" s="0" t="s">
        <v>5</v>
      </c>
      <c r="D295" s="0" t="n">
        <v>770</v>
      </c>
      <c r="E295" s="0" t="s">
        <v>118</v>
      </c>
      <c r="F295" s="0" t="n">
        <v>2</v>
      </c>
      <c r="G295" s="0" t="s">
        <v>6</v>
      </c>
      <c r="H295" s="0" t="n">
        <v>50</v>
      </c>
      <c r="I295" s="0" t="s">
        <v>203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2071000</v>
      </c>
      <c r="B296" s="0" t="n">
        <v>2</v>
      </c>
      <c r="C296" s="0" t="s">
        <v>53</v>
      </c>
      <c r="D296" s="0" t="n">
        <v>710</v>
      </c>
      <c r="E296" s="0" t="s">
        <v>7</v>
      </c>
      <c r="F296" s="0" t="n">
        <v>2</v>
      </c>
      <c r="G296" s="0" t="s">
        <v>6</v>
      </c>
      <c r="H296" s="0" t="n">
        <v>0</v>
      </c>
      <c r="I296" s="0" t="s">
        <v>155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2071001</v>
      </c>
      <c r="B297" s="0" t="n">
        <v>2</v>
      </c>
      <c r="C297" s="0" t="s">
        <v>53</v>
      </c>
      <c r="D297" s="0" t="n">
        <v>710</v>
      </c>
      <c r="E297" s="0" t="s">
        <v>7</v>
      </c>
      <c r="F297" s="0" t="n">
        <v>2</v>
      </c>
      <c r="G297" s="0" t="s">
        <v>6</v>
      </c>
      <c r="H297" s="0" t="n">
        <v>1</v>
      </c>
      <c r="I297" s="0" t="s">
        <v>156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22071002</v>
      </c>
      <c r="B298" s="0" t="n">
        <v>2</v>
      </c>
      <c r="C298" s="0" t="s">
        <v>53</v>
      </c>
      <c r="D298" s="0" t="n">
        <v>710</v>
      </c>
      <c r="E298" s="0" t="s">
        <v>7</v>
      </c>
      <c r="F298" s="0" t="n">
        <v>2</v>
      </c>
      <c r="G298" s="0" t="s">
        <v>6</v>
      </c>
      <c r="H298" s="0" t="n">
        <v>2</v>
      </c>
      <c r="I298" s="0" t="s">
        <v>157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2071003</v>
      </c>
      <c r="B299" s="0" t="n">
        <v>2</v>
      </c>
      <c r="C299" s="0" t="s">
        <v>53</v>
      </c>
      <c r="D299" s="0" t="n">
        <v>710</v>
      </c>
      <c r="E299" s="0" t="s">
        <v>7</v>
      </c>
      <c r="F299" s="0" t="n">
        <v>2</v>
      </c>
      <c r="G299" s="0" t="s">
        <v>6</v>
      </c>
      <c r="H299" s="0" t="n">
        <v>3</v>
      </c>
      <c r="I299" s="0" t="s">
        <v>158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22071004</v>
      </c>
      <c r="B300" s="0" t="n">
        <v>2</v>
      </c>
      <c r="C300" s="0" t="s">
        <v>53</v>
      </c>
      <c r="D300" s="0" t="n">
        <v>710</v>
      </c>
      <c r="E300" s="0" t="s">
        <v>7</v>
      </c>
      <c r="F300" s="0" t="n">
        <v>2</v>
      </c>
      <c r="G300" s="0" t="s">
        <v>6</v>
      </c>
      <c r="H300" s="0" t="n">
        <v>4</v>
      </c>
      <c r="I300" s="0" t="s">
        <v>159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2</v>
      </c>
      <c r="S300" s="0" t="n">
        <v>0</v>
      </c>
      <c r="T300" s="0" t="n">
        <v>0</v>
      </c>
      <c r="U300" s="0" t="n">
        <v>0</v>
      </c>
      <c r="V300" s="0" t="n">
        <v>1</v>
      </c>
      <c r="W300" s="0" t="n">
        <v>0</v>
      </c>
      <c r="X300" s="0" t="n">
        <v>1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2071005</v>
      </c>
      <c r="B301" s="0" t="n">
        <v>2</v>
      </c>
      <c r="C301" s="0" t="s">
        <v>53</v>
      </c>
      <c r="D301" s="0" t="n">
        <v>710</v>
      </c>
      <c r="E301" s="0" t="s">
        <v>7</v>
      </c>
      <c r="F301" s="0" t="n">
        <v>2</v>
      </c>
      <c r="G301" s="0" t="s">
        <v>6</v>
      </c>
      <c r="H301" s="0" t="n">
        <v>5</v>
      </c>
      <c r="I301" s="0" t="s">
        <v>160</v>
      </c>
      <c r="J301" s="0" t="n">
        <v>1</v>
      </c>
      <c r="K301" s="0" t="n">
        <v>3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1</v>
      </c>
      <c r="R301" s="0" t="n">
        <v>0</v>
      </c>
      <c r="S301" s="0" t="n">
        <v>0</v>
      </c>
      <c r="T301" s="0" t="n">
        <v>0</v>
      </c>
      <c r="U301" s="0" t="n">
        <v>1</v>
      </c>
      <c r="V301" s="0" t="n">
        <v>1</v>
      </c>
      <c r="W301" s="0" t="n">
        <v>0</v>
      </c>
      <c r="X301" s="0" t="n">
        <v>0</v>
      </c>
      <c r="Y301" s="0" t="n">
        <v>0</v>
      </c>
      <c r="Z301" s="0" t="n">
        <v>1</v>
      </c>
      <c r="AA301" s="0" t="n">
        <v>1</v>
      </c>
      <c r="AB301" s="0" t="n">
        <v>0</v>
      </c>
      <c r="AC301" s="0" t="n">
        <v>0</v>
      </c>
      <c r="AD301" s="0" t="n">
        <v>0</v>
      </c>
      <c r="AE301" s="0" t="n">
        <v>1</v>
      </c>
      <c r="AF301" s="0" t="n">
        <v>0</v>
      </c>
      <c r="AG301" s="0" t="n">
        <v>0</v>
      </c>
      <c r="AH301" s="0" t="n">
        <v>0</v>
      </c>
      <c r="AI301" s="0" t="n">
        <v>1</v>
      </c>
    </row>
    <row r="302" customFormat="false" ht="12.75" hidden="false" customHeight="false" outlineLevel="0" collapsed="false">
      <c r="A302" s="0" t="n">
        <v>22071006</v>
      </c>
      <c r="B302" s="0" t="n">
        <v>2</v>
      </c>
      <c r="C302" s="0" t="s">
        <v>53</v>
      </c>
      <c r="D302" s="0" t="n">
        <v>710</v>
      </c>
      <c r="E302" s="0" t="s">
        <v>7</v>
      </c>
      <c r="F302" s="0" t="n">
        <v>2</v>
      </c>
      <c r="G302" s="0" t="s">
        <v>6</v>
      </c>
      <c r="H302" s="0" t="n">
        <v>6</v>
      </c>
      <c r="I302" s="0" t="s">
        <v>161</v>
      </c>
      <c r="J302" s="0" t="n">
        <v>0</v>
      </c>
      <c r="K302" s="0" t="n">
        <v>0</v>
      </c>
      <c r="L302" s="0" t="n">
        <v>0</v>
      </c>
      <c r="M302" s="0" t="n">
        <v>1</v>
      </c>
      <c r="N302" s="0" t="n">
        <v>0</v>
      </c>
      <c r="O302" s="0" t="n">
        <v>0</v>
      </c>
      <c r="P302" s="0" t="n">
        <v>1</v>
      </c>
      <c r="Q302" s="0" t="n">
        <v>3</v>
      </c>
      <c r="R302" s="0" t="n">
        <v>1</v>
      </c>
      <c r="S302" s="0" t="n">
        <v>1</v>
      </c>
      <c r="T302" s="0" t="n">
        <v>1</v>
      </c>
      <c r="U302" s="0" t="n">
        <v>0</v>
      </c>
      <c r="V302" s="0" t="n">
        <v>2</v>
      </c>
      <c r="W302" s="0" t="n">
        <v>0</v>
      </c>
      <c r="X302" s="0" t="n">
        <v>1</v>
      </c>
      <c r="Y302" s="0" t="n">
        <v>1</v>
      </c>
      <c r="Z302" s="0" t="n">
        <v>0</v>
      </c>
      <c r="AA302" s="0" t="n">
        <v>1</v>
      </c>
      <c r="AB302" s="0" t="n">
        <v>2</v>
      </c>
      <c r="AC302" s="0" t="n">
        <v>2</v>
      </c>
      <c r="AD302" s="0" t="n">
        <v>0</v>
      </c>
      <c r="AE302" s="0" t="n">
        <v>0</v>
      </c>
      <c r="AF302" s="0" t="n">
        <v>1</v>
      </c>
      <c r="AG302" s="0" t="n">
        <v>2</v>
      </c>
      <c r="AH302" s="0" t="n">
        <v>1</v>
      </c>
      <c r="AI302" s="0" t="n">
        <v>0</v>
      </c>
    </row>
    <row r="303" customFormat="false" ht="12.75" hidden="false" customHeight="false" outlineLevel="0" collapsed="false">
      <c r="A303" s="0" t="n">
        <v>22071007</v>
      </c>
      <c r="B303" s="0" t="n">
        <v>2</v>
      </c>
      <c r="C303" s="0" t="s">
        <v>53</v>
      </c>
      <c r="D303" s="0" t="n">
        <v>710</v>
      </c>
      <c r="E303" s="0" t="s">
        <v>7</v>
      </c>
      <c r="F303" s="0" t="n">
        <v>2</v>
      </c>
      <c r="G303" s="0" t="s">
        <v>6</v>
      </c>
      <c r="H303" s="0" t="n">
        <v>7</v>
      </c>
      <c r="I303" s="0" t="s">
        <v>162</v>
      </c>
      <c r="J303" s="0" t="n">
        <v>2</v>
      </c>
      <c r="K303" s="0" t="n">
        <v>3</v>
      </c>
      <c r="L303" s="0" t="n">
        <v>1</v>
      </c>
      <c r="M303" s="0" t="n">
        <v>2</v>
      </c>
      <c r="N303" s="0" t="n">
        <v>1</v>
      </c>
      <c r="O303" s="0" t="n">
        <v>1</v>
      </c>
      <c r="P303" s="0" t="n">
        <v>2</v>
      </c>
      <c r="Q303" s="0" t="n">
        <v>3</v>
      </c>
      <c r="R303" s="0" t="n">
        <v>1</v>
      </c>
      <c r="S303" s="0" t="n">
        <v>1</v>
      </c>
      <c r="T303" s="0" t="n">
        <v>1</v>
      </c>
      <c r="U303" s="0" t="n">
        <v>0</v>
      </c>
      <c r="V303" s="0" t="n">
        <v>2</v>
      </c>
      <c r="W303" s="0" t="n">
        <v>2</v>
      </c>
      <c r="X303" s="0" t="n">
        <v>0</v>
      </c>
      <c r="Y303" s="0" t="n">
        <v>0</v>
      </c>
      <c r="Z303" s="0" t="n">
        <v>1</v>
      </c>
      <c r="AA303" s="0" t="n">
        <v>1</v>
      </c>
      <c r="AB303" s="0" t="n">
        <v>0</v>
      </c>
      <c r="AC303" s="0" t="n">
        <v>0</v>
      </c>
      <c r="AD303" s="0" t="n">
        <v>0</v>
      </c>
      <c r="AE303" s="0" t="n">
        <v>3</v>
      </c>
      <c r="AF303" s="0" t="n">
        <v>1</v>
      </c>
      <c r="AG303" s="0" t="n">
        <v>1</v>
      </c>
      <c r="AH303" s="0" t="n">
        <v>0</v>
      </c>
      <c r="AI303" s="0" t="n">
        <v>1</v>
      </c>
    </row>
    <row r="304" customFormat="false" ht="12.75" hidden="false" customHeight="false" outlineLevel="0" collapsed="false">
      <c r="A304" s="0" t="n">
        <v>22071008</v>
      </c>
      <c r="B304" s="0" t="n">
        <v>2</v>
      </c>
      <c r="C304" s="0" t="s">
        <v>53</v>
      </c>
      <c r="D304" s="0" t="n">
        <v>710</v>
      </c>
      <c r="E304" s="0" t="s">
        <v>7</v>
      </c>
      <c r="F304" s="0" t="n">
        <v>2</v>
      </c>
      <c r="G304" s="0" t="s">
        <v>6</v>
      </c>
      <c r="H304" s="0" t="n">
        <v>8</v>
      </c>
      <c r="I304" s="0" t="s">
        <v>163</v>
      </c>
      <c r="J304" s="0" t="n">
        <v>3</v>
      </c>
      <c r="K304" s="0" t="n">
        <v>1</v>
      </c>
      <c r="L304" s="0" t="n">
        <v>1</v>
      </c>
      <c r="M304" s="0" t="n">
        <v>7</v>
      </c>
      <c r="N304" s="0" t="n">
        <v>2</v>
      </c>
      <c r="O304" s="0" t="n">
        <v>2</v>
      </c>
      <c r="P304" s="0" t="n">
        <v>4</v>
      </c>
      <c r="Q304" s="0" t="n">
        <v>1</v>
      </c>
      <c r="R304" s="0" t="n">
        <v>0</v>
      </c>
      <c r="S304" s="0" t="n">
        <v>3</v>
      </c>
      <c r="T304" s="0" t="n">
        <v>1</v>
      </c>
      <c r="U304" s="0" t="n">
        <v>4</v>
      </c>
      <c r="V304" s="0" t="n">
        <v>0</v>
      </c>
      <c r="W304" s="0" t="n">
        <v>1</v>
      </c>
      <c r="X304" s="0" t="n">
        <v>0</v>
      </c>
      <c r="Y304" s="0" t="n">
        <v>1</v>
      </c>
      <c r="Z304" s="0" t="n">
        <v>3</v>
      </c>
      <c r="AA304" s="0" t="n">
        <v>2</v>
      </c>
      <c r="AB304" s="0" t="n">
        <v>1</v>
      </c>
      <c r="AC304" s="0" t="n">
        <v>1</v>
      </c>
      <c r="AD304" s="0" t="n">
        <v>2</v>
      </c>
      <c r="AE304" s="0" t="n">
        <v>0</v>
      </c>
      <c r="AF304" s="0" t="n">
        <v>3</v>
      </c>
      <c r="AG304" s="0" t="n">
        <v>1</v>
      </c>
      <c r="AH304" s="0" t="n">
        <v>3</v>
      </c>
      <c r="AI304" s="0" t="n">
        <v>1</v>
      </c>
    </row>
    <row r="305" customFormat="false" ht="12.75" hidden="false" customHeight="false" outlineLevel="0" collapsed="false">
      <c r="A305" s="0" t="n">
        <v>22071009</v>
      </c>
      <c r="B305" s="0" t="n">
        <v>2</v>
      </c>
      <c r="C305" s="0" t="s">
        <v>53</v>
      </c>
      <c r="D305" s="0" t="n">
        <v>710</v>
      </c>
      <c r="E305" s="0" t="s">
        <v>7</v>
      </c>
      <c r="F305" s="0" t="n">
        <v>2</v>
      </c>
      <c r="G305" s="0" t="s">
        <v>6</v>
      </c>
      <c r="H305" s="0" t="n">
        <v>9</v>
      </c>
      <c r="I305" s="0" t="s">
        <v>164</v>
      </c>
      <c r="J305" s="0" t="n">
        <v>4</v>
      </c>
      <c r="K305" s="0" t="n">
        <v>8</v>
      </c>
      <c r="L305" s="0" t="n">
        <v>2</v>
      </c>
      <c r="M305" s="0" t="n">
        <v>3</v>
      </c>
      <c r="N305" s="0" t="n">
        <v>1</v>
      </c>
      <c r="O305" s="0" t="n">
        <v>4</v>
      </c>
      <c r="P305" s="0" t="n">
        <v>1</v>
      </c>
      <c r="Q305" s="0" t="n">
        <v>2</v>
      </c>
      <c r="R305" s="0" t="n">
        <v>2</v>
      </c>
      <c r="S305" s="0" t="n">
        <v>5</v>
      </c>
      <c r="T305" s="0" t="n">
        <v>2</v>
      </c>
      <c r="U305" s="0" t="n">
        <v>2</v>
      </c>
      <c r="V305" s="0" t="n">
        <v>3</v>
      </c>
      <c r="W305" s="0" t="n">
        <v>6</v>
      </c>
      <c r="X305" s="0" t="n">
        <v>1</v>
      </c>
      <c r="Y305" s="0" t="n">
        <v>3</v>
      </c>
      <c r="Z305" s="0" t="n">
        <v>5</v>
      </c>
      <c r="AA305" s="0" t="n">
        <v>3</v>
      </c>
      <c r="AB305" s="0" t="n">
        <v>2</v>
      </c>
      <c r="AC305" s="0" t="n">
        <v>2</v>
      </c>
      <c r="AD305" s="0" t="n">
        <v>2</v>
      </c>
      <c r="AE305" s="0" t="n">
        <v>6</v>
      </c>
      <c r="AF305" s="0" t="n">
        <v>0</v>
      </c>
      <c r="AG305" s="0" t="n">
        <v>2</v>
      </c>
      <c r="AH305" s="0" t="n">
        <v>1</v>
      </c>
      <c r="AI305" s="0" t="n">
        <v>2</v>
      </c>
    </row>
    <row r="306" customFormat="false" ht="12.75" hidden="false" customHeight="false" outlineLevel="0" collapsed="false">
      <c r="A306" s="0" t="n">
        <v>22071010</v>
      </c>
      <c r="B306" s="0" t="n">
        <v>2</v>
      </c>
      <c r="C306" s="0" t="s">
        <v>53</v>
      </c>
      <c r="D306" s="0" t="n">
        <v>710</v>
      </c>
      <c r="E306" s="0" t="s">
        <v>7</v>
      </c>
      <c r="F306" s="0" t="n">
        <v>2</v>
      </c>
      <c r="G306" s="0" t="s">
        <v>6</v>
      </c>
      <c r="H306" s="0" t="n">
        <v>10</v>
      </c>
      <c r="I306" s="0" t="s">
        <v>165</v>
      </c>
      <c r="J306" s="0" t="n">
        <v>1</v>
      </c>
      <c r="K306" s="0" t="n">
        <v>4</v>
      </c>
      <c r="L306" s="0" t="n">
        <v>5</v>
      </c>
      <c r="M306" s="0" t="n">
        <v>2</v>
      </c>
      <c r="N306" s="0" t="n">
        <v>1</v>
      </c>
      <c r="O306" s="0" t="n">
        <v>2</v>
      </c>
      <c r="P306" s="0" t="n">
        <v>4</v>
      </c>
      <c r="Q306" s="0" t="n">
        <v>4</v>
      </c>
      <c r="R306" s="0" t="n">
        <v>2</v>
      </c>
      <c r="S306" s="0" t="n">
        <v>3</v>
      </c>
      <c r="T306" s="0" t="n">
        <v>1</v>
      </c>
      <c r="U306" s="0" t="n">
        <v>3</v>
      </c>
      <c r="V306" s="0" t="n">
        <v>2</v>
      </c>
      <c r="W306" s="0" t="n">
        <v>1</v>
      </c>
      <c r="X306" s="0" t="n">
        <v>1</v>
      </c>
      <c r="Y306" s="0" t="n">
        <v>1</v>
      </c>
      <c r="Z306" s="0" t="n">
        <v>4</v>
      </c>
      <c r="AA306" s="0" t="n">
        <v>2</v>
      </c>
      <c r="AB306" s="0" t="n">
        <v>2</v>
      </c>
      <c r="AC306" s="0" t="n">
        <v>4</v>
      </c>
      <c r="AD306" s="0" t="n">
        <v>0</v>
      </c>
      <c r="AE306" s="0" t="n">
        <v>2</v>
      </c>
      <c r="AF306" s="0" t="n">
        <v>1</v>
      </c>
      <c r="AG306" s="0" t="n">
        <v>5</v>
      </c>
      <c r="AH306" s="0" t="n">
        <v>0</v>
      </c>
      <c r="AI306" s="0" t="n">
        <v>5</v>
      </c>
    </row>
    <row r="307" customFormat="false" ht="12.75" hidden="false" customHeight="false" outlineLevel="0" collapsed="false">
      <c r="A307" s="0" t="n">
        <v>22071011</v>
      </c>
      <c r="B307" s="0" t="n">
        <v>2</v>
      </c>
      <c r="C307" s="0" t="s">
        <v>53</v>
      </c>
      <c r="D307" s="0" t="n">
        <v>710</v>
      </c>
      <c r="E307" s="0" t="s">
        <v>7</v>
      </c>
      <c r="F307" s="0" t="n">
        <v>2</v>
      </c>
      <c r="G307" s="0" t="s">
        <v>6</v>
      </c>
      <c r="H307" s="0" t="n">
        <v>11</v>
      </c>
      <c r="I307" s="0" t="s">
        <v>166</v>
      </c>
      <c r="J307" s="0" t="n">
        <v>0</v>
      </c>
      <c r="K307" s="0" t="n">
        <v>2</v>
      </c>
      <c r="L307" s="0" t="n">
        <v>3</v>
      </c>
      <c r="M307" s="0" t="n">
        <v>1</v>
      </c>
      <c r="N307" s="0" t="n">
        <v>2</v>
      </c>
      <c r="O307" s="0" t="n">
        <v>4</v>
      </c>
      <c r="P307" s="0" t="n">
        <v>0</v>
      </c>
      <c r="Q307" s="0" t="n">
        <v>0</v>
      </c>
      <c r="R307" s="0" t="n">
        <v>4</v>
      </c>
      <c r="S307" s="0" t="n">
        <v>1</v>
      </c>
      <c r="T307" s="0" t="n">
        <v>0</v>
      </c>
      <c r="U307" s="0" t="n">
        <v>1</v>
      </c>
      <c r="V307" s="0" t="n">
        <v>6</v>
      </c>
      <c r="W307" s="0" t="n">
        <v>3</v>
      </c>
      <c r="X307" s="0" t="n">
        <v>5</v>
      </c>
      <c r="Y307" s="0" t="n">
        <v>2</v>
      </c>
      <c r="Z307" s="0" t="n">
        <v>1</v>
      </c>
      <c r="AA307" s="0" t="n">
        <v>4</v>
      </c>
      <c r="AB307" s="0" t="n">
        <v>3</v>
      </c>
      <c r="AC307" s="0" t="n">
        <v>1</v>
      </c>
      <c r="AD307" s="0" t="n">
        <v>0</v>
      </c>
      <c r="AE307" s="0" t="n">
        <v>3</v>
      </c>
      <c r="AF307" s="0" t="n">
        <v>3</v>
      </c>
      <c r="AG307" s="0" t="n">
        <v>2</v>
      </c>
      <c r="AH307" s="0" t="n">
        <v>2</v>
      </c>
      <c r="AI307" s="0" t="n">
        <v>1</v>
      </c>
    </row>
    <row r="308" customFormat="false" ht="12.75" hidden="false" customHeight="false" outlineLevel="0" collapsed="false">
      <c r="A308" s="0" t="n">
        <v>22071012</v>
      </c>
      <c r="B308" s="0" t="n">
        <v>2</v>
      </c>
      <c r="C308" s="0" t="s">
        <v>53</v>
      </c>
      <c r="D308" s="0" t="n">
        <v>710</v>
      </c>
      <c r="E308" s="0" t="s">
        <v>7</v>
      </c>
      <c r="F308" s="0" t="n">
        <v>2</v>
      </c>
      <c r="G308" s="0" t="s">
        <v>6</v>
      </c>
      <c r="H308" s="0" t="n">
        <v>12</v>
      </c>
      <c r="I308" s="0" t="s">
        <v>167</v>
      </c>
      <c r="J308" s="0" t="n">
        <v>1</v>
      </c>
      <c r="K308" s="0" t="n">
        <v>1</v>
      </c>
      <c r="L308" s="0" t="n">
        <v>5</v>
      </c>
      <c r="M308" s="0" t="n">
        <v>2</v>
      </c>
      <c r="N308" s="0" t="n">
        <v>3</v>
      </c>
      <c r="O308" s="0" t="n">
        <v>1</v>
      </c>
      <c r="P308" s="0" t="n">
        <v>4</v>
      </c>
      <c r="Q308" s="0" t="n">
        <v>4</v>
      </c>
      <c r="R308" s="0" t="n">
        <v>3</v>
      </c>
      <c r="S308" s="0" t="n">
        <v>1</v>
      </c>
      <c r="T308" s="0" t="n">
        <v>2</v>
      </c>
      <c r="U308" s="0" t="n">
        <v>3</v>
      </c>
      <c r="V308" s="0" t="n">
        <v>2</v>
      </c>
      <c r="W308" s="0" t="n">
        <v>4</v>
      </c>
      <c r="X308" s="0" t="n">
        <v>1</v>
      </c>
      <c r="Y308" s="0" t="n">
        <v>1</v>
      </c>
      <c r="Z308" s="0" t="n">
        <v>3</v>
      </c>
      <c r="AA308" s="0" t="n">
        <v>1</v>
      </c>
      <c r="AB308" s="0" t="n">
        <v>1</v>
      </c>
      <c r="AC308" s="0" t="n">
        <v>3</v>
      </c>
      <c r="AD308" s="0" t="n">
        <v>2</v>
      </c>
      <c r="AE308" s="0" t="n">
        <v>2</v>
      </c>
      <c r="AF308" s="0" t="n">
        <v>3</v>
      </c>
      <c r="AG308" s="0" t="n">
        <v>1</v>
      </c>
      <c r="AH308" s="0" t="n">
        <v>3</v>
      </c>
      <c r="AI308" s="0" t="n">
        <v>0</v>
      </c>
    </row>
    <row r="309" customFormat="false" ht="12.75" hidden="false" customHeight="false" outlineLevel="0" collapsed="false">
      <c r="A309" s="0" t="n">
        <v>22071013</v>
      </c>
      <c r="B309" s="0" t="n">
        <v>2</v>
      </c>
      <c r="C309" s="0" t="s">
        <v>53</v>
      </c>
      <c r="D309" s="0" t="n">
        <v>710</v>
      </c>
      <c r="E309" s="0" t="s">
        <v>7</v>
      </c>
      <c r="F309" s="0" t="n">
        <v>2</v>
      </c>
      <c r="G309" s="0" t="s">
        <v>6</v>
      </c>
      <c r="H309" s="0" t="n">
        <v>13</v>
      </c>
      <c r="I309" s="0" t="s">
        <v>168</v>
      </c>
      <c r="J309" s="0" t="n">
        <v>7</v>
      </c>
      <c r="K309" s="0" t="n">
        <v>4</v>
      </c>
      <c r="L309" s="0" t="n">
        <v>4</v>
      </c>
      <c r="M309" s="0" t="n">
        <v>3</v>
      </c>
      <c r="N309" s="0" t="n">
        <v>3</v>
      </c>
      <c r="O309" s="0" t="n">
        <v>4</v>
      </c>
      <c r="P309" s="0" t="n">
        <v>3</v>
      </c>
      <c r="Q309" s="0" t="n">
        <v>2</v>
      </c>
      <c r="R309" s="0" t="n">
        <v>5</v>
      </c>
      <c r="S309" s="0" t="n">
        <v>0</v>
      </c>
      <c r="T309" s="0" t="n">
        <v>1</v>
      </c>
      <c r="U309" s="0" t="n">
        <v>2</v>
      </c>
      <c r="V309" s="0" t="n">
        <v>2</v>
      </c>
      <c r="W309" s="0" t="n">
        <v>1</v>
      </c>
      <c r="X309" s="0" t="n">
        <v>2</v>
      </c>
      <c r="Y309" s="0" t="n">
        <v>4</v>
      </c>
      <c r="Z309" s="0" t="n">
        <v>2</v>
      </c>
      <c r="AA309" s="0" t="n">
        <v>2</v>
      </c>
      <c r="AB309" s="0" t="n">
        <v>3</v>
      </c>
      <c r="AC309" s="0" t="n">
        <v>1</v>
      </c>
      <c r="AD309" s="0" t="n">
        <v>4</v>
      </c>
      <c r="AE309" s="0" t="n">
        <v>2</v>
      </c>
      <c r="AF309" s="0" t="n">
        <v>2</v>
      </c>
      <c r="AG309" s="0" t="n">
        <v>2</v>
      </c>
      <c r="AH309" s="0" t="n">
        <v>0</v>
      </c>
      <c r="AI309" s="0" t="n">
        <v>6</v>
      </c>
    </row>
    <row r="310" customFormat="false" ht="12.75" hidden="false" customHeight="false" outlineLevel="0" collapsed="false">
      <c r="A310" s="0" t="n">
        <v>22071014</v>
      </c>
      <c r="B310" s="0" t="n">
        <v>2</v>
      </c>
      <c r="C310" s="0" t="s">
        <v>53</v>
      </c>
      <c r="D310" s="0" t="n">
        <v>710</v>
      </c>
      <c r="E310" s="0" t="s">
        <v>7</v>
      </c>
      <c r="F310" s="0" t="n">
        <v>2</v>
      </c>
      <c r="G310" s="0" t="s">
        <v>6</v>
      </c>
      <c r="H310" s="0" t="n">
        <v>14</v>
      </c>
      <c r="I310" s="0" t="s">
        <v>169</v>
      </c>
      <c r="J310" s="0" t="n">
        <v>2</v>
      </c>
      <c r="K310" s="0" t="n">
        <v>3</v>
      </c>
      <c r="L310" s="0" t="n">
        <v>9</v>
      </c>
      <c r="M310" s="0" t="n">
        <v>8</v>
      </c>
      <c r="N310" s="0" t="n">
        <v>5</v>
      </c>
      <c r="O310" s="0" t="n">
        <v>1</v>
      </c>
      <c r="P310" s="0" t="n">
        <v>5</v>
      </c>
      <c r="Q310" s="0" t="n">
        <v>4</v>
      </c>
      <c r="R310" s="0" t="n">
        <v>4</v>
      </c>
      <c r="S310" s="0" t="n">
        <v>3</v>
      </c>
      <c r="T310" s="0" t="n">
        <v>4</v>
      </c>
      <c r="U310" s="0" t="n">
        <v>2</v>
      </c>
      <c r="V310" s="0" t="n">
        <v>5</v>
      </c>
      <c r="W310" s="0" t="n">
        <v>4</v>
      </c>
      <c r="X310" s="0" t="n">
        <v>1</v>
      </c>
      <c r="Y310" s="0" t="n">
        <v>1</v>
      </c>
      <c r="Z310" s="0" t="n">
        <v>2</v>
      </c>
      <c r="AA310" s="0" t="n">
        <v>1</v>
      </c>
      <c r="AB310" s="0" t="n">
        <v>1</v>
      </c>
      <c r="AC310" s="0" t="n">
        <v>4</v>
      </c>
      <c r="AD310" s="0" t="n">
        <v>0</v>
      </c>
      <c r="AE310" s="0" t="n">
        <v>2</v>
      </c>
      <c r="AF310" s="0" t="n">
        <v>3</v>
      </c>
      <c r="AG310" s="0" t="n">
        <v>4</v>
      </c>
      <c r="AH310" s="0" t="n">
        <v>4</v>
      </c>
      <c r="AI310" s="0" t="n">
        <v>3</v>
      </c>
    </row>
    <row r="311" customFormat="false" ht="12.75" hidden="false" customHeight="false" outlineLevel="0" collapsed="false">
      <c r="A311" s="0" t="n">
        <v>22071015</v>
      </c>
      <c r="B311" s="0" t="n">
        <v>2</v>
      </c>
      <c r="C311" s="0" t="s">
        <v>53</v>
      </c>
      <c r="D311" s="0" t="n">
        <v>710</v>
      </c>
      <c r="E311" s="0" t="s">
        <v>7</v>
      </c>
      <c r="F311" s="0" t="n">
        <v>2</v>
      </c>
      <c r="G311" s="0" t="s">
        <v>6</v>
      </c>
      <c r="H311" s="0" t="n">
        <v>15</v>
      </c>
      <c r="I311" s="0" t="s">
        <v>170</v>
      </c>
      <c r="J311" s="0" t="n">
        <v>9</v>
      </c>
      <c r="K311" s="0" t="n">
        <v>6</v>
      </c>
      <c r="L311" s="0" t="n">
        <v>1</v>
      </c>
      <c r="M311" s="0" t="n">
        <v>7</v>
      </c>
      <c r="N311" s="0" t="n">
        <v>3</v>
      </c>
      <c r="O311" s="0" t="n">
        <v>4</v>
      </c>
      <c r="P311" s="0" t="n">
        <v>5</v>
      </c>
      <c r="Q311" s="0" t="n">
        <v>3</v>
      </c>
      <c r="R311" s="0" t="n">
        <v>4</v>
      </c>
      <c r="S311" s="0" t="n">
        <v>3</v>
      </c>
      <c r="T311" s="0" t="n">
        <v>2</v>
      </c>
      <c r="U311" s="0" t="n">
        <v>3</v>
      </c>
      <c r="V311" s="0" t="n">
        <v>2</v>
      </c>
      <c r="W311" s="0" t="n">
        <v>4</v>
      </c>
      <c r="X311" s="0" t="n">
        <v>4</v>
      </c>
      <c r="Y311" s="0" t="n">
        <v>3</v>
      </c>
      <c r="Z311" s="0" t="n">
        <v>2</v>
      </c>
      <c r="AA311" s="0" t="n">
        <v>5</v>
      </c>
      <c r="AB311" s="0" t="n">
        <v>3</v>
      </c>
      <c r="AC311" s="0" t="n">
        <v>0</v>
      </c>
      <c r="AD311" s="0" t="n">
        <v>3</v>
      </c>
      <c r="AE311" s="0" t="n">
        <v>3</v>
      </c>
      <c r="AF311" s="0" t="n">
        <v>5</v>
      </c>
      <c r="AG311" s="0" t="n">
        <v>2</v>
      </c>
      <c r="AH311" s="0" t="n">
        <v>0</v>
      </c>
      <c r="AI311" s="0" t="n">
        <v>2</v>
      </c>
    </row>
    <row r="312" customFormat="false" ht="12.75" hidden="false" customHeight="false" outlineLevel="0" collapsed="false">
      <c r="A312" s="0" t="n">
        <v>22071016</v>
      </c>
      <c r="B312" s="0" t="n">
        <v>2</v>
      </c>
      <c r="C312" s="0" t="s">
        <v>53</v>
      </c>
      <c r="D312" s="0" t="n">
        <v>710</v>
      </c>
      <c r="E312" s="0" t="s">
        <v>7</v>
      </c>
      <c r="F312" s="0" t="n">
        <v>2</v>
      </c>
      <c r="G312" s="0" t="s">
        <v>6</v>
      </c>
      <c r="H312" s="0" t="n">
        <v>16</v>
      </c>
      <c r="I312" s="0" t="s">
        <v>171</v>
      </c>
      <c r="J312" s="0" t="n">
        <v>6</v>
      </c>
      <c r="K312" s="0" t="n">
        <v>3</v>
      </c>
      <c r="L312" s="0" t="n">
        <v>2</v>
      </c>
      <c r="M312" s="0" t="n">
        <v>1</v>
      </c>
      <c r="N312" s="0" t="n">
        <v>7</v>
      </c>
      <c r="O312" s="0" t="n">
        <v>5</v>
      </c>
      <c r="P312" s="0" t="n">
        <v>2</v>
      </c>
      <c r="Q312" s="0" t="n">
        <v>7</v>
      </c>
      <c r="R312" s="0" t="n">
        <v>5</v>
      </c>
      <c r="S312" s="0" t="n">
        <v>4</v>
      </c>
      <c r="T312" s="0" t="n">
        <v>1</v>
      </c>
      <c r="U312" s="0" t="n">
        <v>2</v>
      </c>
      <c r="V312" s="0" t="n">
        <v>3</v>
      </c>
      <c r="W312" s="0" t="n">
        <v>2</v>
      </c>
      <c r="X312" s="0" t="n">
        <v>1</v>
      </c>
      <c r="Y312" s="0" t="n">
        <v>8</v>
      </c>
      <c r="Z312" s="0" t="n">
        <v>2</v>
      </c>
      <c r="AA312" s="0" t="n">
        <v>2</v>
      </c>
      <c r="AB312" s="0" t="n">
        <v>2</v>
      </c>
      <c r="AC312" s="0" t="n">
        <v>4</v>
      </c>
      <c r="AD312" s="0" t="n">
        <v>0</v>
      </c>
      <c r="AE312" s="0" t="n">
        <v>1</v>
      </c>
      <c r="AF312" s="0" t="n">
        <v>1</v>
      </c>
      <c r="AG312" s="0" t="n">
        <v>2</v>
      </c>
      <c r="AH312" s="0" t="n">
        <v>2</v>
      </c>
      <c r="AI312" s="0" t="n">
        <v>5</v>
      </c>
    </row>
    <row r="313" customFormat="false" ht="12.75" hidden="false" customHeight="false" outlineLevel="0" collapsed="false">
      <c r="A313" s="0" t="n">
        <v>22071017</v>
      </c>
      <c r="B313" s="0" t="n">
        <v>2</v>
      </c>
      <c r="C313" s="0" t="s">
        <v>53</v>
      </c>
      <c r="D313" s="0" t="n">
        <v>710</v>
      </c>
      <c r="E313" s="0" t="s">
        <v>7</v>
      </c>
      <c r="F313" s="0" t="n">
        <v>2</v>
      </c>
      <c r="G313" s="0" t="s">
        <v>6</v>
      </c>
      <c r="H313" s="0" t="n">
        <v>17</v>
      </c>
      <c r="I313" s="0" t="s">
        <v>172</v>
      </c>
      <c r="J313" s="0" t="n">
        <v>1</v>
      </c>
      <c r="K313" s="0" t="n">
        <v>0</v>
      </c>
      <c r="L313" s="0" t="n">
        <v>0</v>
      </c>
      <c r="M313" s="0" t="n">
        <v>3</v>
      </c>
      <c r="N313" s="0" t="n">
        <v>0</v>
      </c>
      <c r="O313" s="0" t="n">
        <v>4</v>
      </c>
      <c r="P313" s="0" t="n">
        <v>3</v>
      </c>
      <c r="Q313" s="0" t="n">
        <v>1</v>
      </c>
      <c r="R313" s="0" t="n">
        <v>3</v>
      </c>
      <c r="S313" s="0" t="n">
        <v>1</v>
      </c>
      <c r="T313" s="0" t="n">
        <v>3</v>
      </c>
      <c r="U313" s="0" t="n">
        <v>3</v>
      </c>
      <c r="V313" s="0" t="n">
        <v>0</v>
      </c>
      <c r="W313" s="0" t="n">
        <v>3</v>
      </c>
      <c r="X313" s="0" t="n">
        <v>3</v>
      </c>
      <c r="Y313" s="0" t="n">
        <v>2</v>
      </c>
      <c r="Z313" s="0" t="n">
        <v>0</v>
      </c>
      <c r="AA313" s="0" t="n">
        <v>2</v>
      </c>
      <c r="AB313" s="0" t="n">
        <v>1</v>
      </c>
      <c r="AC313" s="0" t="n">
        <v>1</v>
      </c>
      <c r="AD313" s="0" t="n">
        <v>2</v>
      </c>
      <c r="AE313" s="0" t="n">
        <v>2</v>
      </c>
      <c r="AF313" s="0" t="n">
        <v>0</v>
      </c>
      <c r="AG313" s="0" t="n">
        <v>0</v>
      </c>
      <c r="AH313" s="0" t="n">
        <v>1</v>
      </c>
      <c r="AI313" s="0" t="n">
        <v>2</v>
      </c>
    </row>
    <row r="314" customFormat="false" ht="12.75" hidden="false" customHeight="false" outlineLevel="0" collapsed="false">
      <c r="A314" s="0" t="n">
        <v>22071018</v>
      </c>
      <c r="B314" s="0" t="n">
        <v>2</v>
      </c>
      <c r="C314" s="0" t="s">
        <v>53</v>
      </c>
      <c r="D314" s="0" t="n">
        <v>710</v>
      </c>
      <c r="E314" s="0" t="s">
        <v>7</v>
      </c>
      <c r="F314" s="0" t="n">
        <v>2</v>
      </c>
      <c r="G314" s="0" t="s">
        <v>6</v>
      </c>
      <c r="H314" s="0" t="n">
        <v>18</v>
      </c>
      <c r="I314" s="0" t="s">
        <v>173</v>
      </c>
      <c r="J314" s="0" t="n">
        <v>0</v>
      </c>
      <c r="K314" s="0" t="n">
        <v>0</v>
      </c>
      <c r="L314" s="0" t="n">
        <v>1</v>
      </c>
      <c r="M314" s="0" t="n">
        <v>1</v>
      </c>
      <c r="N314" s="0" t="n">
        <v>1</v>
      </c>
      <c r="O314" s="0" t="n">
        <v>1</v>
      </c>
      <c r="P314" s="0" t="n">
        <v>1</v>
      </c>
      <c r="Q314" s="0" t="n">
        <v>0</v>
      </c>
      <c r="R314" s="0" t="n">
        <v>2</v>
      </c>
      <c r="S314" s="0" t="n">
        <v>2</v>
      </c>
      <c r="T314" s="0" t="n">
        <v>2</v>
      </c>
      <c r="U314" s="0" t="n">
        <v>0</v>
      </c>
      <c r="V314" s="0" t="n">
        <v>2</v>
      </c>
      <c r="W314" s="0" t="n">
        <v>1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1</v>
      </c>
      <c r="AC314" s="0" t="n">
        <v>1</v>
      </c>
      <c r="AD314" s="0" t="n">
        <v>1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22071019</v>
      </c>
      <c r="B315" s="0" t="n">
        <v>2</v>
      </c>
      <c r="C315" s="0" t="s">
        <v>53</v>
      </c>
      <c r="D315" s="0" t="n">
        <v>710</v>
      </c>
      <c r="E315" s="0" t="s">
        <v>7</v>
      </c>
      <c r="F315" s="0" t="n">
        <v>2</v>
      </c>
      <c r="G315" s="0" t="s">
        <v>6</v>
      </c>
      <c r="H315" s="0" t="n">
        <v>19</v>
      </c>
      <c r="I315" s="0" t="s">
        <v>174</v>
      </c>
      <c r="J315" s="0" t="n">
        <v>37</v>
      </c>
      <c r="K315" s="0" t="n">
        <v>38</v>
      </c>
      <c r="L315" s="0" t="n">
        <v>34</v>
      </c>
      <c r="M315" s="0" t="n">
        <v>41</v>
      </c>
      <c r="N315" s="0" t="n">
        <v>29</v>
      </c>
      <c r="O315" s="0" t="n">
        <v>33</v>
      </c>
      <c r="P315" s="0" t="n">
        <v>36</v>
      </c>
      <c r="Q315" s="0" t="n">
        <v>35</v>
      </c>
      <c r="R315" s="0" t="n">
        <v>38</v>
      </c>
      <c r="S315" s="0" t="n">
        <v>28</v>
      </c>
      <c r="T315" s="0" t="n">
        <v>21</v>
      </c>
      <c r="U315" s="0" t="n">
        <v>26</v>
      </c>
      <c r="V315" s="0" t="n">
        <v>33</v>
      </c>
      <c r="W315" s="0" t="n">
        <v>32</v>
      </c>
      <c r="X315" s="0" t="n">
        <v>21</v>
      </c>
      <c r="Y315" s="0" t="n">
        <v>27</v>
      </c>
      <c r="Z315" s="0" t="n">
        <v>26</v>
      </c>
      <c r="AA315" s="0" t="n">
        <v>27</v>
      </c>
      <c r="AB315" s="0" t="n">
        <v>22</v>
      </c>
      <c r="AC315" s="0" t="n">
        <v>24</v>
      </c>
      <c r="AD315" s="0" t="n">
        <v>16</v>
      </c>
      <c r="AE315" s="0" t="n">
        <v>27</v>
      </c>
      <c r="AF315" s="0" t="n">
        <v>23</v>
      </c>
      <c r="AG315" s="0" t="n">
        <v>24</v>
      </c>
      <c r="AH315" s="0" t="n">
        <v>17</v>
      </c>
      <c r="AI315" s="0" t="n">
        <v>29</v>
      </c>
    </row>
    <row r="316" customFormat="false" ht="12.75" hidden="false" customHeight="false" outlineLevel="0" collapsed="false">
      <c r="A316" s="0" t="n">
        <v>22071020</v>
      </c>
      <c r="B316" s="0" t="n">
        <v>2</v>
      </c>
      <c r="C316" s="0" t="s">
        <v>53</v>
      </c>
      <c r="D316" s="0" t="n">
        <v>710</v>
      </c>
      <c r="E316" s="0" t="s">
        <v>7</v>
      </c>
      <c r="F316" s="0" t="n">
        <v>2</v>
      </c>
      <c r="G316" s="0" t="s">
        <v>6</v>
      </c>
      <c r="H316" s="0" t="n">
        <v>20</v>
      </c>
      <c r="I316" s="0" t="s">
        <v>175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2071021</v>
      </c>
      <c r="B317" s="0" t="n">
        <v>2</v>
      </c>
      <c r="C317" s="0" t="s">
        <v>53</v>
      </c>
      <c r="D317" s="0" t="n">
        <v>710</v>
      </c>
      <c r="E317" s="0" t="s">
        <v>7</v>
      </c>
      <c r="F317" s="0" t="n">
        <v>2</v>
      </c>
      <c r="G317" s="0" t="s">
        <v>6</v>
      </c>
      <c r="H317" s="0" t="n">
        <v>21</v>
      </c>
      <c r="I317" s="0" t="s">
        <v>176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22071022</v>
      </c>
      <c r="B318" s="0" t="n">
        <v>2</v>
      </c>
      <c r="C318" s="0" t="s">
        <v>53</v>
      </c>
      <c r="D318" s="0" t="n">
        <v>710</v>
      </c>
      <c r="E318" s="0" t="s">
        <v>7</v>
      </c>
      <c r="F318" s="0" t="n">
        <v>2</v>
      </c>
      <c r="G318" s="0" t="s">
        <v>6</v>
      </c>
      <c r="H318" s="0" t="n">
        <v>22</v>
      </c>
      <c r="I318" s="0" t="s">
        <v>177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2071023</v>
      </c>
      <c r="B319" s="0" t="n">
        <v>2</v>
      </c>
      <c r="C319" s="0" t="s">
        <v>53</v>
      </c>
      <c r="D319" s="0" t="n">
        <v>710</v>
      </c>
      <c r="E319" s="0" t="s">
        <v>7</v>
      </c>
      <c r="F319" s="0" t="n">
        <v>2</v>
      </c>
      <c r="G319" s="0" t="s">
        <v>6</v>
      </c>
      <c r="H319" s="0" t="n">
        <v>23</v>
      </c>
      <c r="I319" s="0" t="s">
        <v>178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22071024</v>
      </c>
      <c r="B320" s="0" t="n">
        <v>2</v>
      </c>
      <c r="C320" s="0" t="s">
        <v>53</v>
      </c>
      <c r="D320" s="0" t="n">
        <v>710</v>
      </c>
      <c r="E320" s="0" t="s">
        <v>7</v>
      </c>
      <c r="F320" s="0" t="n">
        <v>2</v>
      </c>
      <c r="G320" s="0" t="s">
        <v>6</v>
      </c>
      <c r="H320" s="0" t="n">
        <v>24</v>
      </c>
      <c r="I320" s="0" t="s">
        <v>179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5.31377862798236</v>
      </c>
      <c r="S320" s="0" t="n">
        <v>0</v>
      </c>
      <c r="T320" s="0" t="n">
        <v>0</v>
      </c>
      <c r="U320" s="0" t="n">
        <v>0</v>
      </c>
      <c r="V320" s="0" t="n">
        <v>2.75042631607899</v>
      </c>
      <c r="W320" s="0" t="n">
        <v>0</v>
      </c>
      <c r="X320" s="0" t="n">
        <v>2.66503211363697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2071025</v>
      </c>
      <c r="B321" s="0" t="n">
        <v>2</v>
      </c>
      <c r="C321" s="0" t="s">
        <v>53</v>
      </c>
      <c r="D321" s="0" t="n">
        <v>710</v>
      </c>
      <c r="E321" s="0" t="s">
        <v>7</v>
      </c>
      <c r="F321" s="0" t="n">
        <v>2</v>
      </c>
      <c r="G321" s="0" t="s">
        <v>6</v>
      </c>
      <c r="H321" s="0" t="n">
        <v>25</v>
      </c>
      <c r="I321" s="0" t="s">
        <v>180</v>
      </c>
      <c r="J321" s="0" t="n">
        <v>2.07822436510246</v>
      </c>
      <c r="K321" s="0" t="n">
        <v>6.20565542064001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2.13588500395139</v>
      </c>
      <c r="Q321" s="0" t="n">
        <v>2.19077246637164</v>
      </c>
      <c r="R321" s="0" t="n">
        <v>0</v>
      </c>
      <c r="S321" s="0" t="n">
        <v>0</v>
      </c>
      <c r="T321" s="0" t="n">
        <v>0</v>
      </c>
      <c r="U321" s="0" t="n">
        <v>2.65343487144108</v>
      </c>
      <c r="V321" s="0" t="n">
        <v>2.808199943836</v>
      </c>
      <c r="W321" s="0" t="n">
        <v>0</v>
      </c>
      <c r="X321" s="0" t="n">
        <v>0</v>
      </c>
      <c r="Y321" s="0" t="n">
        <v>0</v>
      </c>
      <c r="Z321" s="0" t="n">
        <v>2.74898974626825</v>
      </c>
      <c r="AA321" s="0" t="n">
        <v>2.60281103591879</v>
      </c>
      <c r="AB321" s="0" t="n">
        <v>0</v>
      </c>
      <c r="AC321" s="0" t="n">
        <v>0</v>
      </c>
      <c r="AD321" s="0" t="n">
        <v>0</v>
      </c>
      <c r="AE321" s="0" t="n">
        <v>2.31577972303275</v>
      </c>
      <c r="AF321" s="0" t="n">
        <v>0</v>
      </c>
      <c r="AG321" s="0" t="n">
        <v>0</v>
      </c>
      <c r="AH321" s="0" t="n">
        <v>0</v>
      </c>
      <c r="AI321" s="0" t="n">
        <v>2.25535081982002</v>
      </c>
    </row>
    <row r="322" customFormat="false" ht="12.75" hidden="false" customHeight="false" outlineLevel="0" collapsed="false">
      <c r="A322" s="0" t="n">
        <v>22071026</v>
      </c>
      <c r="B322" s="0" t="n">
        <v>2</v>
      </c>
      <c r="C322" s="0" t="s">
        <v>53</v>
      </c>
      <c r="D322" s="0" t="n">
        <v>710</v>
      </c>
      <c r="E322" s="0" t="s">
        <v>7</v>
      </c>
      <c r="F322" s="0" t="n">
        <v>2</v>
      </c>
      <c r="G322" s="0" t="s">
        <v>6</v>
      </c>
      <c r="H322" s="0" t="n">
        <v>26</v>
      </c>
      <c r="I322" s="0" t="s">
        <v>181</v>
      </c>
      <c r="J322" s="0" t="n">
        <v>0</v>
      </c>
      <c r="K322" s="0" t="n">
        <v>0</v>
      </c>
      <c r="L322" s="0" t="n">
        <v>0</v>
      </c>
      <c r="M322" s="0" t="n">
        <v>2.04452986035861</v>
      </c>
      <c r="N322" s="0" t="n">
        <v>0</v>
      </c>
      <c r="O322" s="0" t="n">
        <v>0</v>
      </c>
      <c r="P322" s="0" t="n">
        <v>1.99964006478834</v>
      </c>
      <c r="Q322" s="0" t="n">
        <v>6.05766900896535</v>
      </c>
      <c r="R322" s="0" t="n">
        <v>2.04750204750205</v>
      </c>
      <c r="S322" s="0" t="n">
        <v>2.07168013258753</v>
      </c>
      <c r="T322" s="0" t="n">
        <v>2.1306061574518</v>
      </c>
      <c r="U322" s="0" t="n">
        <v>0</v>
      </c>
      <c r="V322" s="0" t="n">
        <v>4.40781064045489</v>
      </c>
      <c r="W322" s="0" t="n">
        <v>0</v>
      </c>
      <c r="X322" s="0" t="n">
        <v>2.33770484138673</v>
      </c>
      <c r="Y322" s="0" t="n">
        <v>2.41056792980426</v>
      </c>
      <c r="Z322" s="0" t="n">
        <v>0</v>
      </c>
      <c r="AA322" s="0" t="n">
        <v>2.59942812581232</v>
      </c>
      <c r="AB322" s="0" t="n">
        <v>5.32282961622398</v>
      </c>
      <c r="AC322" s="0" t="n">
        <v>5.30194581411378</v>
      </c>
      <c r="AD322" s="0" t="n">
        <v>0</v>
      </c>
      <c r="AE322" s="0" t="n">
        <v>0</v>
      </c>
      <c r="AF322" s="0" t="n">
        <v>2.43682530399396</v>
      </c>
      <c r="AG322" s="0" t="n">
        <v>4.71609130352764</v>
      </c>
      <c r="AH322" s="0" t="n">
        <v>2.29974932732332</v>
      </c>
      <c r="AI322" s="0" t="n">
        <v>0</v>
      </c>
    </row>
    <row r="323" customFormat="false" ht="12.75" hidden="false" customHeight="false" outlineLevel="0" collapsed="false">
      <c r="A323" s="0" t="n">
        <v>22071027</v>
      </c>
      <c r="B323" s="0" t="n">
        <v>2</v>
      </c>
      <c r="C323" s="0" t="s">
        <v>53</v>
      </c>
      <c r="D323" s="0" t="n">
        <v>710</v>
      </c>
      <c r="E323" s="0" t="s">
        <v>7</v>
      </c>
      <c r="F323" s="0" t="n">
        <v>2</v>
      </c>
      <c r="G323" s="0" t="s">
        <v>6</v>
      </c>
      <c r="H323" s="0" t="n">
        <v>27</v>
      </c>
      <c r="I323" s="0" t="s">
        <v>182</v>
      </c>
      <c r="J323" s="0" t="n">
        <v>4.66940605155024</v>
      </c>
      <c r="K323" s="0" t="n">
        <v>6.93144797948291</v>
      </c>
      <c r="L323" s="0" t="n">
        <v>2.26208519012826</v>
      </c>
      <c r="M323" s="0" t="n">
        <v>4.43961020222424</v>
      </c>
      <c r="N323" s="0" t="n">
        <v>2.16323793454042</v>
      </c>
      <c r="O323" s="0" t="n">
        <v>2.1137180300148</v>
      </c>
      <c r="P323" s="0" t="n">
        <v>4.14181577203446</v>
      </c>
      <c r="Q323" s="0" t="n">
        <v>6.15712995648962</v>
      </c>
      <c r="R323" s="0" t="n">
        <v>2.02724618877717</v>
      </c>
      <c r="S323" s="0" t="n">
        <v>2.00706486833654</v>
      </c>
      <c r="T323" s="0" t="n">
        <v>1.98645239466836</v>
      </c>
      <c r="U323" s="0" t="n">
        <v>0</v>
      </c>
      <c r="V323" s="0" t="n">
        <v>3.96432111000991</v>
      </c>
      <c r="W323" s="0" t="n">
        <v>3.99384947181341</v>
      </c>
      <c r="X323" s="0" t="n">
        <v>0</v>
      </c>
      <c r="Y323" s="0" t="n">
        <v>0</v>
      </c>
      <c r="Z323" s="0" t="n">
        <v>2.05212394828648</v>
      </c>
      <c r="AA323" s="0" t="n">
        <v>2.07878598898243</v>
      </c>
      <c r="AB323" s="0" t="n">
        <v>0</v>
      </c>
      <c r="AC323" s="0" t="n">
        <v>0</v>
      </c>
      <c r="AD323" s="0" t="n">
        <v>0</v>
      </c>
      <c r="AE323" s="0" t="n">
        <v>7.06065099202146</v>
      </c>
      <c r="AF323" s="0" t="n">
        <v>2.45501190680775</v>
      </c>
      <c r="AG323" s="0" t="n">
        <v>2.51990726741256</v>
      </c>
      <c r="AH323" s="0" t="n">
        <v>0</v>
      </c>
      <c r="AI323" s="0" t="n">
        <v>2.48508946322068</v>
      </c>
    </row>
    <row r="324" customFormat="false" ht="12.75" hidden="false" customHeight="false" outlineLevel="0" collapsed="false">
      <c r="A324" s="0" t="n">
        <v>22071028</v>
      </c>
      <c r="B324" s="0" t="n">
        <v>2</v>
      </c>
      <c r="C324" s="0" t="s">
        <v>53</v>
      </c>
      <c r="D324" s="0" t="n">
        <v>710</v>
      </c>
      <c r="E324" s="0" t="s">
        <v>7</v>
      </c>
      <c r="F324" s="0" t="n">
        <v>2</v>
      </c>
      <c r="G324" s="0" t="s">
        <v>6</v>
      </c>
      <c r="H324" s="0" t="n">
        <v>28</v>
      </c>
      <c r="I324" s="0" t="s">
        <v>183</v>
      </c>
      <c r="J324" s="0" t="n">
        <v>6.62339382699695</v>
      </c>
      <c r="K324" s="0" t="n">
        <v>2.1551724137931</v>
      </c>
      <c r="L324" s="0" t="n">
        <v>2.24487047097383</v>
      </c>
      <c r="M324" s="0" t="n">
        <v>15.8895900485767</v>
      </c>
      <c r="N324" s="0" t="n">
        <v>4.56037942356804</v>
      </c>
      <c r="O324" s="0" t="n">
        <v>4.55228296990941</v>
      </c>
      <c r="P324" s="0" t="n">
        <v>9.04547613124986</v>
      </c>
      <c r="Q324" s="0" t="n">
        <v>2.22251855802996</v>
      </c>
      <c r="R324" s="0" t="n">
        <v>0</v>
      </c>
      <c r="S324" s="0" t="n">
        <v>6.45258425999613</v>
      </c>
      <c r="T324" s="0" t="n">
        <v>2.11456725381151</v>
      </c>
      <c r="U324" s="0" t="n">
        <v>8.30564784053156</v>
      </c>
      <c r="V324" s="0" t="n">
        <v>0</v>
      </c>
      <c r="W324" s="0" t="n">
        <v>2.00766929671345</v>
      </c>
      <c r="X324" s="0" t="n">
        <v>0</v>
      </c>
      <c r="Y324" s="0" t="n">
        <v>1.91864927091328</v>
      </c>
      <c r="Z324" s="0" t="n">
        <v>5.71679021285516</v>
      </c>
      <c r="AA324" s="0" t="n">
        <v>3.79240381515824</v>
      </c>
      <c r="AB324" s="0" t="n">
        <v>1.91153419734679</v>
      </c>
      <c r="AC324" s="0" t="n">
        <v>1.9315087014467</v>
      </c>
      <c r="AD324" s="0" t="n">
        <v>3.94298444492636</v>
      </c>
      <c r="AE324" s="0" t="n">
        <v>0</v>
      </c>
      <c r="AF324" s="0" t="n">
        <v>6.05436822667555</v>
      </c>
      <c r="AG324" s="0" t="n">
        <v>2.07065059841802</v>
      </c>
      <c r="AH324" s="0" t="n">
        <v>6.42013353877761</v>
      </c>
      <c r="AI324" s="0" t="n">
        <v>2.21057983509074</v>
      </c>
    </row>
    <row r="325" customFormat="false" ht="12.75" hidden="false" customHeight="false" outlineLevel="0" collapsed="false">
      <c r="A325" s="0" t="n">
        <v>22071029</v>
      </c>
      <c r="B325" s="0" t="n">
        <v>2</v>
      </c>
      <c r="C325" s="0" t="s">
        <v>53</v>
      </c>
      <c r="D325" s="0" t="n">
        <v>710</v>
      </c>
      <c r="E325" s="0" t="s">
        <v>7</v>
      </c>
      <c r="F325" s="0" t="n">
        <v>2</v>
      </c>
      <c r="G325" s="0" t="s">
        <v>6</v>
      </c>
      <c r="H325" s="0" t="n">
        <v>29</v>
      </c>
      <c r="I325" s="0" t="s">
        <v>184</v>
      </c>
      <c r="J325" s="0" t="n">
        <v>10.8222180135819</v>
      </c>
      <c r="K325" s="0" t="n">
        <v>20.994620128592</v>
      </c>
      <c r="L325" s="0" t="n">
        <v>4.83558994197292</v>
      </c>
      <c r="M325" s="0" t="n">
        <v>6.93689735704211</v>
      </c>
      <c r="N325" s="0" t="n">
        <v>2.228710245381</v>
      </c>
      <c r="O325" s="0" t="n">
        <v>8.69074001651241</v>
      </c>
      <c r="P325" s="0" t="n">
        <v>2.13533770365783</v>
      </c>
      <c r="Q325" s="0" t="n">
        <v>4.46578095344423</v>
      </c>
      <c r="R325" s="0" t="n">
        <v>4.52550119925782</v>
      </c>
      <c r="S325" s="0" t="n">
        <v>11.3936742320664</v>
      </c>
      <c r="T325" s="0" t="n">
        <v>4.55560111156667</v>
      </c>
      <c r="U325" s="0" t="n">
        <v>4.5160998961297</v>
      </c>
      <c r="V325" s="0" t="n">
        <v>6.6442239546421</v>
      </c>
      <c r="W325" s="0" t="n">
        <v>13.0747439529309</v>
      </c>
      <c r="X325" s="0" t="n">
        <v>2.12390884183251</v>
      </c>
      <c r="Y325" s="0" t="n">
        <v>6.2326006565006</v>
      </c>
      <c r="Z325" s="0" t="n">
        <v>10.170456856922</v>
      </c>
      <c r="AA325" s="0" t="n">
        <v>5.98993690599792</v>
      </c>
      <c r="AB325" s="0" t="n">
        <v>3.90983911012062</v>
      </c>
      <c r="AC325" s="0" t="n">
        <v>3.8375194274421</v>
      </c>
      <c r="AD325" s="0" t="n">
        <v>3.75579801318285</v>
      </c>
      <c r="AE325" s="0" t="n">
        <v>11.2061559149826</v>
      </c>
      <c r="AF325" s="0" t="n">
        <v>0</v>
      </c>
      <c r="AG325" s="0" t="n">
        <v>3.78644452858766</v>
      </c>
      <c r="AH325" s="0" t="n">
        <v>1.91288712053102</v>
      </c>
      <c r="AI325" s="0" t="n">
        <v>3.91757423803181</v>
      </c>
    </row>
    <row r="326" customFormat="false" ht="12.75" hidden="false" customHeight="false" outlineLevel="0" collapsed="false">
      <c r="A326" s="0" t="n">
        <v>22071030</v>
      </c>
      <c r="B326" s="0" t="n">
        <v>2</v>
      </c>
      <c r="C326" s="0" t="s">
        <v>53</v>
      </c>
      <c r="D326" s="0" t="n">
        <v>710</v>
      </c>
      <c r="E326" s="0" t="s">
        <v>7</v>
      </c>
      <c r="F326" s="0" t="n">
        <v>2</v>
      </c>
      <c r="G326" s="0" t="s">
        <v>6</v>
      </c>
      <c r="H326" s="0" t="n">
        <v>30</v>
      </c>
      <c r="I326" s="0" t="s">
        <v>185</v>
      </c>
      <c r="J326" s="0" t="n">
        <v>2.81357267458218</v>
      </c>
      <c r="K326" s="0" t="n">
        <v>11.2946491599605</v>
      </c>
      <c r="L326" s="0" t="n">
        <v>13.9384478144514</v>
      </c>
      <c r="M326" s="0" t="n">
        <v>5.47645125958379</v>
      </c>
      <c r="N326" s="0" t="n">
        <v>2.70219147728808</v>
      </c>
      <c r="O326" s="0" t="n">
        <v>5.35045478865704</v>
      </c>
      <c r="P326" s="0" t="n">
        <v>10.4017683006111</v>
      </c>
      <c r="Q326" s="0" t="n">
        <v>9.63855421686747</v>
      </c>
      <c r="R326" s="0" t="n">
        <v>4.62962962962963</v>
      </c>
      <c r="S326" s="0" t="n">
        <v>6.71651815698742</v>
      </c>
      <c r="T326" s="0" t="n">
        <v>2.18245307725884</v>
      </c>
      <c r="U326" s="0" t="n">
        <v>6.44856197068054</v>
      </c>
      <c r="V326" s="0" t="n">
        <v>4.46289106082921</v>
      </c>
      <c r="W326" s="0" t="n">
        <v>2.24890927899969</v>
      </c>
      <c r="X326" s="0" t="n">
        <v>2.24956695836052</v>
      </c>
      <c r="Y326" s="0" t="n">
        <v>2.23398789178563</v>
      </c>
      <c r="Z326" s="0" t="n">
        <v>8.83606883297621</v>
      </c>
      <c r="AA326" s="0" t="n">
        <v>4.32507244496345</v>
      </c>
      <c r="AB326" s="0" t="n">
        <v>4.26293801688123</v>
      </c>
      <c r="AC326" s="0" t="n">
        <v>8.3606797232615</v>
      </c>
      <c r="AD326" s="0" t="n">
        <v>0</v>
      </c>
      <c r="AE326" s="0" t="n">
        <v>4.0457984383218</v>
      </c>
      <c r="AF326" s="0" t="n">
        <v>1.99314358606394</v>
      </c>
      <c r="AG326" s="0" t="n">
        <v>9.76810518295661</v>
      </c>
      <c r="AH326" s="0" t="n">
        <v>0</v>
      </c>
      <c r="AI326" s="0" t="n">
        <v>9.38685089926032</v>
      </c>
    </row>
    <row r="327" customFormat="false" ht="12.75" hidden="false" customHeight="false" outlineLevel="0" collapsed="false">
      <c r="A327" s="0" t="n">
        <v>22071031</v>
      </c>
      <c r="B327" s="0" t="n">
        <v>2</v>
      </c>
      <c r="C327" s="0" t="s">
        <v>53</v>
      </c>
      <c r="D327" s="0" t="n">
        <v>710</v>
      </c>
      <c r="E327" s="0" t="s">
        <v>7</v>
      </c>
      <c r="F327" s="0" t="n">
        <v>2</v>
      </c>
      <c r="G327" s="0" t="s">
        <v>6</v>
      </c>
      <c r="H327" s="0" t="n">
        <v>31</v>
      </c>
      <c r="I327" s="0" t="s">
        <v>186</v>
      </c>
      <c r="J327" s="0" t="n">
        <v>0</v>
      </c>
      <c r="K327" s="0" t="n">
        <v>5.76352266505288</v>
      </c>
      <c r="L327" s="0" t="n">
        <v>8.66100814134765</v>
      </c>
      <c r="M327" s="0" t="n">
        <v>2.84965234241423</v>
      </c>
      <c r="N327" s="0" t="n">
        <v>5.68084985513833</v>
      </c>
      <c r="O327" s="0" t="n">
        <v>11.2378490756869</v>
      </c>
      <c r="P327" s="0" t="n">
        <v>0</v>
      </c>
      <c r="Q327" s="0" t="n">
        <v>0</v>
      </c>
      <c r="R327" s="0" t="n">
        <v>10.9703252701443</v>
      </c>
      <c r="S327" s="0" t="n">
        <v>2.7002943320822</v>
      </c>
      <c r="T327" s="0" t="n">
        <v>0</v>
      </c>
      <c r="U327" s="0" t="n">
        <v>2.60437013308331</v>
      </c>
      <c r="V327" s="0" t="n">
        <v>14.451563177417</v>
      </c>
      <c r="W327" s="0" t="n">
        <v>6.92169258456001</v>
      </c>
      <c r="X327" s="0" t="n">
        <v>11.070029003476</v>
      </c>
      <c r="Y327" s="0" t="n">
        <v>4.28926825083641</v>
      </c>
      <c r="Z327" s="0" t="n">
        <v>2.09779940842057</v>
      </c>
      <c r="AA327" s="0" t="n">
        <v>8.71858584537588</v>
      </c>
      <c r="AB327" s="0" t="n">
        <v>6.62675885224537</v>
      </c>
      <c r="AC327" s="0" t="n">
        <v>2.22935616194043</v>
      </c>
      <c r="AD327" s="0" t="n">
        <v>0</v>
      </c>
      <c r="AE327" s="0" t="n">
        <v>6.61769571835087</v>
      </c>
      <c r="AF327" s="0" t="n">
        <v>6.50999283900788</v>
      </c>
      <c r="AG327" s="0" t="n">
        <v>4.28890032595642</v>
      </c>
      <c r="AH327" s="0" t="n">
        <v>4.21549616389849</v>
      </c>
      <c r="AI327" s="0" t="n">
        <v>2.07524851100919</v>
      </c>
    </row>
    <row r="328" customFormat="false" ht="12.75" hidden="false" customHeight="false" outlineLevel="0" collapsed="false">
      <c r="A328" s="0" t="n">
        <v>22071032</v>
      </c>
      <c r="B328" s="0" t="n">
        <v>2</v>
      </c>
      <c r="C328" s="0" t="s">
        <v>53</v>
      </c>
      <c r="D328" s="0" t="n">
        <v>710</v>
      </c>
      <c r="E328" s="0" t="s">
        <v>7</v>
      </c>
      <c r="F328" s="0" t="n">
        <v>2</v>
      </c>
      <c r="G328" s="0" t="s">
        <v>6</v>
      </c>
      <c r="H328" s="0" t="n">
        <v>32</v>
      </c>
      <c r="I328" s="0" t="s">
        <v>187</v>
      </c>
      <c r="J328" s="0" t="n">
        <v>2.89125972186082</v>
      </c>
      <c r="K328" s="0" t="n">
        <v>2.89544546428468</v>
      </c>
      <c r="L328" s="0" t="n">
        <v>14.3760782058654</v>
      </c>
      <c r="M328" s="0" t="n">
        <v>5.78703703703704</v>
      </c>
      <c r="N328" s="0" t="n">
        <v>8.70675644299977</v>
      </c>
      <c r="O328" s="0" t="n">
        <v>2.91596197585584</v>
      </c>
      <c r="P328" s="0" t="n">
        <v>11.6723569406752</v>
      </c>
      <c r="Q328" s="0" t="n">
        <v>11.7388114453412</v>
      </c>
      <c r="R328" s="0" t="n">
        <v>8.71814245444771</v>
      </c>
      <c r="S328" s="0" t="n">
        <v>2.89059112588524</v>
      </c>
      <c r="T328" s="0" t="n">
        <v>5.69962952408094</v>
      </c>
      <c r="U328" s="0" t="n">
        <v>8.56873554025878</v>
      </c>
      <c r="V328" s="0" t="n">
        <v>5.63888575617458</v>
      </c>
      <c r="W328" s="0" t="n">
        <v>11.0296145149727</v>
      </c>
      <c r="X328" s="0" t="n">
        <v>2.69665345306475</v>
      </c>
      <c r="Y328" s="0" t="n">
        <v>2.66780493010351</v>
      </c>
      <c r="Z328" s="0" t="n">
        <v>7.76477896262553</v>
      </c>
      <c r="AA328" s="0" t="n">
        <v>2.38760356230452</v>
      </c>
      <c r="AB328" s="0" t="n">
        <v>2.28880089720995</v>
      </c>
      <c r="AC328" s="0" t="n">
        <v>6.64084117321527</v>
      </c>
      <c r="AD328" s="0" t="n">
        <v>4.31546013593699</v>
      </c>
      <c r="AE328" s="0" t="n">
        <v>4.24358158285593</v>
      </c>
      <c r="AF328" s="0" t="n">
        <v>6.66651852181063</v>
      </c>
      <c r="AG328" s="0" t="n">
        <v>2.25463891957703</v>
      </c>
      <c r="AH328" s="0" t="n">
        <v>6.83215668412662</v>
      </c>
      <c r="AI328" s="0" t="n">
        <v>0</v>
      </c>
    </row>
    <row r="329" customFormat="false" ht="12.75" hidden="false" customHeight="false" outlineLevel="0" collapsed="false">
      <c r="A329" s="0" t="n">
        <v>22071033</v>
      </c>
      <c r="B329" s="0" t="n">
        <v>2</v>
      </c>
      <c r="C329" s="0" t="s">
        <v>53</v>
      </c>
      <c r="D329" s="0" t="n">
        <v>710</v>
      </c>
      <c r="E329" s="0" t="s">
        <v>7</v>
      </c>
      <c r="F329" s="0" t="n">
        <v>2</v>
      </c>
      <c r="G329" s="0" t="s">
        <v>6</v>
      </c>
      <c r="H329" s="0" t="n">
        <v>33</v>
      </c>
      <c r="I329" s="0" t="s">
        <v>188</v>
      </c>
      <c r="J329" s="0" t="n">
        <v>20.6629866871329</v>
      </c>
      <c r="K329" s="0" t="n">
        <v>12.0022804332823</v>
      </c>
      <c r="L329" s="0" t="n">
        <v>12.0929951325695</v>
      </c>
      <c r="M329" s="0" t="n">
        <v>9.12242291552636</v>
      </c>
      <c r="N329" s="0" t="n">
        <v>9.13659205116492</v>
      </c>
      <c r="O329" s="0" t="n">
        <v>12.1624908781318</v>
      </c>
      <c r="P329" s="0" t="n">
        <v>9.13659205116492</v>
      </c>
      <c r="Q329" s="0" t="n">
        <v>6.04796032538027</v>
      </c>
      <c r="R329" s="0" t="n">
        <v>15.1630022744503</v>
      </c>
      <c r="S329" s="0" t="n">
        <v>0</v>
      </c>
      <c r="T329" s="0" t="n">
        <v>3.04980328768794</v>
      </c>
      <c r="U329" s="0" t="n">
        <v>6.08550129316903</v>
      </c>
      <c r="V329" s="0" t="n">
        <v>6.115646882549</v>
      </c>
      <c r="W329" s="0" t="n">
        <v>3.01549966829504</v>
      </c>
      <c r="X329" s="0" t="n">
        <v>5.95557143707939</v>
      </c>
      <c r="Y329" s="0" t="n">
        <v>11.7102874875578</v>
      </c>
      <c r="Z329" s="0" t="n">
        <v>5.85805922497876</v>
      </c>
      <c r="AA329" s="0" t="n">
        <v>5.76701268742791</v>
      </c>
      <c r="AB329" s="0" t="n">
        <v>8.47936687394008</v>
      </c>
      <c r="AC329" s="0" t="n">
        <v>2.78086763070078</v>
      </c>
      <c r="AD329" s="0" t="n">
        <v>11.031743842908</v>
      </c>
      <c r="AE329" s="0" t="n">
        <v>5.36466296504922</v>
      </c>
      <c r="AF329" s="0" t="n">
        <v>4.9661063243364</v>
      </c>
      <c r="AG329" s="0" t="n">
        <v>4.78102887741442</v>
      </c>
      <c r="AH329" s="0" t="n">
        <v>0</v>
      </c>
      <c r="AI329" s="0" t="n">
        <v>13.5577900802169</v>
      </c>
    </row>
    <row r="330" customFormat="false" ht="12.75" hidden="false" customHeight="false" outlineLevel="0" collapsed="false">
      <c r="A330" s="0" t="n">
        <v>22071034</v>
      </c>
      <c r="B330" s="0" t="n">
        <v>2</v>
      </c>
      <c r="C330" s="0" t="s">
        <v>53</v>
      </c>
      <c r="D330" s="0" t="n">
        <v>710</v>
      </c>
      <c r="E330" s="0" t="s">
        <v>7</v>
      </c>
      <c r="F330" s="0" t="n">
        <v>2</v>
      </c>
      <c r="G330" s="0" t="s">
        <v>6</v>
      </c>
      <c r="H330" s="0" t="n">
        <v>34</v>
      </c>
      <c r="I330" s="0" t="s">
        <v>189</v>
      </c>
      <c r="J330" s="0" t="n">
        <v>7.42611020347542</v>
      </c>
      <c r="K330" s="0" t="n">
        <v>10.7654214662504</v>
      </c>
      <c r="L330" s="0" t="n">
        <v>30.992802782465</v>
      </c>
      <c r="M330" s="0" t="n">
        <v>26.4192067633169</v>
      </c>
      <c r="N330" s="0" t="n">
        <v>15.8856235107228</v>
      </c>
      <c r="O330" s="0" t="n">
        <v>3.2660526487687</v>
      </c>
      <c r="P330" s="0" t="n">
        <v>16.5700082850041</v>
      </c>
      <c r="Q330" s="0" t="n">
        <v>13.3524718763561</v>
      </c>
      <c r="R330" s="0" t="n">
        <v>13.3931560972343</v>
      </c>
      <c r="S330" s="0" t="n">
        <v>10.0688034905185</v>
      </c>
      <c r="T330" s="0" t="n">
        <v>13.4007839458608</v>
      </c>
      <c r="U330" s="0" t="n">
        <v>6.69142493894075</v>
      </c>
      <c r="V330" s="0" t="n">
        <v>16.461989266783</v>
      </c>
      <c r="W330" s="0" t="n">
        <v>13.1587604447661</v>
      </c>
      <c r="X330" s="0" t="n">
        <v>3.28925728570489</v>
      </c>
      <c r="Y330" s="0" t="n">
        <v>3.27471591839408</v>
      </c>
      <c r="Z330" s="0" t="n">
        <v>6.5344529029307</v>
      </c>
      <c r="AA330" s="0" t="n">
        <v>3.25966490644762</v>
      </c>
      <c r="AB330" s="0" t="n">
        <v>3.21574428401454</v>
      </c>
      <c r="AC330" s="0" t="n">
        <v>12.7542886295517</v>
      </c>
      <c r="AD330" s="0" t="n">
        <v>0</v>
      </c>
      <c r="AE330" s="0" t="n">
        <v>6.28930817610063</v>
      </c>
      <c r="AF330" s="0" t="n">
        <v>9.34317481080071</v>
      </c>
      <c r="AG330" s="0" t="n">
        <v>12.2096395103935</v>
      </c>
      <c r="AH330" s="0" t="n">
        <v>12.0275430736386</v>
      </c>
      <c r="AI330" s="0" t="n">
        <v>8.96164416298243</v>
      </c>
    </row>
    <row r="331" customFormat="false" ht="12.75" hidden="false" customHeight="false" outlineLevel="0" collapsed="false">
      <c r="A331" s="0" t="n">
        <v>22071035</v>
      </c>
      <c r="B331" s="0" t="n">
        <v>2</v>
      </c>
      <c r="C331" s="0" t="s">
        <v>53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35</v>
      </c>
      <c r="I331" s="0" t="s">
        <v>190</v>
      </c>
      <c r="J331" s="0" t="n">
        <v>36.1170191420202</v>
      </c>
      <c r="K331" s="0" t="n">
        <v>24.3981782693559</v>
      </c>
      <c r="L331" s="0" t="n">
        <v>4.17833117452889</v>
      </c>
      <c r="M331" s="0" t="n">
        <v>30.8098591549296</v>
      </c>
      <c r="N331" s="0" t="n">
        <v>13.8459408316795</v>
      </c>
      <c r="O331" s="0" t="n">
        <v>17.7785679363527</v>
      </c>
      <c r="P331" s="0" t="n">
        <v>21.5146299483649</v>
      </c>
      <c r="Q331" s="0" t="n">
        <v>12.3188108241284</v>
      </c>
      <c r="R331" s="0" t="n">
        <v>15.6825844899239</v>
      </c>
      <c r="S331" s="0" t="n">
        <v>11.2225048630854</v>
      </c>
      <c r="T331" s="0" t="n">
        <v>7.6684176220237</v>
      </c>
      <c r="U331" s="0" t="n">
        <v>11.5727346371948</v>
      </c>
      <c r="V331" s="0" t="n">
        <v>7.79787897691828</v>
      </c>
      <c r="W331" s="0" t="n">
        <v>15.5720792618834</v>
      </c>
      <c r="X331" s="0" t="n">
        <v>15.5745045360744</v>
      </c>
      <c r="Y331" s="0" t="n">
        <v>11.5852481173972</v>
      </c>
      <c r="Z331" s="0" t="n">
        <v>7.69378726678207</v>
      </c>
      <c r="AA331" s="0" t="n">
        <v>18.9186121306141</v>
      </c>
      <c r="AB331" s="0" t="n">
        <v>11.3015633829346</v>
      </c>
      <c r="AC331" s="0" t="n">
        <v>0</v>
      </c>
      <c r="AD331" s="0" t="n">
        <v>11.16777724007</v>
      </c>
      <c r="AE331" s="0" t="n">
        <v>11.1074086415639</v>
      </c>
      <c r="AF331" s="0" t="n">
        <v>18.5096064857661</v>
      </c>
      <c r="AG331" s="0" t="n">
        <v>7.30220161378656</v>
      </c>
      <c r="AH331" s="0" t="n">
        <v>0</v>
      </c>
      <c r="AI331" s="0" t="n">
        <v>7.16075904045829</v>
      </c>
    </row>
    <row r="332" customFormat="false" ht="12.75" hidden="false" customHeight="false" outlineLevel="0" collapsed="false">
      <c r="A332" s="0" t="n">
        <v>22071036</v>
      </c>
      <c r="B332" s="0" t="n">
        <v>2</v>
      </c>
      <c r="C332" s="0" t="s">
        <v>53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36</v>
      </c>
      <c r="I332" s="0" t="s">
        <v>191</v>
      </c>
      <c r="J332" s="0" t="n">
        <v>31.8928400574071</v>
      </c>
      <c r="K332" s="0" t="n">
        <v>15.943030238614</v>
      </c>
      <c r="L332" s="0" t="n">
        <v>10.5635662599694</v>
      </c>
      <c r="M332" s="0" t="n">
        <v>5.30335171828596</v>
      </c>
      <c r="N332" s="0" t="n">
        <v>37.6303623266316</v>
      </c>
      <c r="O332" s="0" t="n">
        <v>27.0401817100211</v>
      </c>
      <c r="P332" s="0" t="n">
        <v>10.8985886327721</v>
      </c>
      <c r="Q332" s="0" t="n">
        <v>39.5659054940086</v>
      </c>
      <c r="R332" s="0" t="n">
        <v>29.5700514518895</v>
      </c>
      <c r="S332" s="0" t="n">
        <v>24.7831474597274</v>
      </c>
      <c r="T332" s="0" t="n">
        <v>5.86923347810776</v>
      </c>
      <c r="U332" s="0" t="n">
        <v>11.222714774704</v>
      </c>
      <c r="V332" s="0" t="n">
        <v>15.455154293957</v>
      </c>
      <c r="W332" s="0" t="n">
        <v>9.93344591238701</v>
      </c>
      <c r="X332" s="0" t="n">
        <v>4.76213153007286</v>
      </c>
      <c r="Y332" s="0" t="n">
        <v>39.1178915456457</v>
      </c>
      <c r="Z332" s="0" t="n">
        <v>9.88044659618615</v>
      </c>
      <c r="AA332" s="0" t="n">
        <v>9.93393930363085</v>
      </c>
      <c r="AB332" s="0" t="n">
        <v>9.91031167930231</v>
      </c>
      <c r="AC332" s="0" t="n">
        <v>19.6618167518679</v>
      </c>
      <c r="AD332" s="0" t="n">
        <v>0</v>
      </c>
      <c r="AE332" s="0" t="n">
        <v>4.8236939848536</v>
      </c>
      <c r="AF332" s="0" t="n">
        <v>4.74203338391502</v>
      </c>
      <c r="AG332" s="0" t="n">
        <v>9.4683520333286</v>
      </c>
      <c r="AH332" s="0" t="n">
        <v>9.39011221184093</v>
      </c>
      <c r="AI332" s="0" t="n">
        <v>23.2763837810158</v>
      </c>
    </row>
    <row r="333" customFormat="false" ht="12.75" hidden="false" customHeight="false" outlineLevel="0" collapsed="false">
      <c r="A333" s="0" t="n">
        <v>22071037</v>
      </c>
      <c r="B333" s="0" t="n">
        <v>2</v>
      </c>
      <c r="C333" s="0" t="s">
        <v>53</v>
      </c>
      <c r="D333" s="0" t="n">
        <v>710</v>
      </c>
      <c r="E333" s="0" t="s">
        <v>7</v>
      </c>
      <c r="F333" s="0" t="n">
        <v>2</v>
      </c>
      <c r="G333" s="0" t="s">
        <v>6</v>
      </c>
      <c r="H333" s="0" t="n">
        <v>37</v>
      </c>
      <c r="I333" s="0" t="s">
        <v>192</v>
      </c>
      <c r="J333" s="0" t="n">
        <v>9.88630746416214</v>
      </c>
      <c r="K333" s="0" t="n">
        <v>0</v>
      </c>
      <c r="L333" s="0" t="n">
        <v>0</v>
      </c>
      <c r="M333" s="0" t="n">
        <v>27.2281720820476</v>
      </c>
      <c r="N333" s="0" t="n">
        <v>0</v>
      </c>
      <c r="O333" s="0" t="n">
        <v>34.5274061286146</v>
      </c>
      <c r="P333" s="0" t="n">
        <v>25.8486989488196</v>
      </c>
      <c r="Q333" s="0" t="n">
        <v>8.63781636002419</v>
      </c>
      <c r="R333" s="0" t="n">
        <v>25.531914893617</v>
      </c>
      <c r="S333" s="0" t="n">
        <v>8.64154856550294</v>
      </c>
      <c r="T333" s="0" t="n">
        <v>26.1437908496732</v>
      </c>
      <c r="U333" s="0" t="n">
        <v>25.935851992738</v>
      </c>
      <c r="V333" s="0" t="n">
        <v>0</v>
      </c>
      <c r="W333" s="0" t="n">
        <v>27.5836704670835</v>
      </c>
      <c r="X333" s="0" t="n">
        <v>28.5306704707561</v>
      </c>
      <c r="Y333" s="0" t="n">
        <v>17.5238762814335</v>
      </c>
      <c r="Z333" s="0" t="n">
        <v>0</v>
      </c>
      <c r="AA333" s="0" t="n">
        <v>15.6347717323327</v>
      </c>
      <c r="AB333" s="0" t="n">
        <v>7.55458185389439</v>
      </c>
      <c r="AC333" s="0" t="n">
        <v>7.29128691213999</v>
      </c>
      <c r="AD333" s="0" t="n">
        <v>14.8709941259573</v>
      </c>
      <c r="AE333" s="0" t="n">
        <v>15.0387247161441</v>
      </c>
      <c r="AF333" s="0" t="n">
        <v>0</v>
      </c>
      <c r="AG333" s="0" t="n">
        <v>0</v>
      </c>
      <c r="AH333" s="0" t="n">
        <v>7.32922896511287</v>
      </c>
      <c r="AI333" s="0" t="n">
        <v>14.5708873670407</v>
      </c>
    </row>
    <row r="334" customFormat="false" ht="12.75" hidden="false" customHeight="false" outlineLevel="0" collapsed="false">
      <c r="A334" s="0" t="n">
        <v>22071038</v>
      </c>
      <c r="B334" s="0" t="n">
        <v>2</v>
      </c>
      <c r="C334" s="0" t="s">
        <v>53</v>
      </c>
      <c r="D334" s="0" t="n">
        <v>710</v>
      </c>
      <c r="E334" s="0" t="s">
        <v>7</v>
      </c>
      <c r="F334" s="0" t="n">
        <v>2</v>
      </c>
      <c r="G334" s="0" t="s">
        <v>6</v>
      </c>
      <c r="H334" s="0" t="n">
        <v>38</v>
      </c>
      <c r="I334" s="0" t="s">
        <v>193</v>
      </c>
      <c r="J334" s="0" t="n">
        <v>0</v>
      </c>
      <c r="K334" s="0" t="n">
        <v>0</v>
      </c>
      <c r="L334" s="0" t="n">
        <v>20.4123290467442</v>
      </c>
      <c r="M334" s="0" t="n">
        <v>19.3760899050572</v>
      </c>
      <c r="N334" s="0" t="n">
        <v>18.6115764005211</v>
      </c>
      <c r="O334" s="0" t="n">
        <v>17.8986933953821</v>
      </c>
      <c r="P334" s="0" t="n">
        <v>17.1320884015762</v>
      </c>
      <c r="Q334" s="0" t="n">
        <v>0</v>
      </c>
      <c r="R334" s="0" t="n">
        <v>33.2005312084993</v>
      </c>
      <c r="S334" s="0" t="n">
        <v>32.2268772155978</v>
      </c>
      <c r="T334" s="0" t="n">
        <v>30.5903946160906</v>
      </c>
      <c r="U334" s="0" t="n">
        <v>0</v>
      </c>
      <c r="V334" s="0" t="n">
        <v>33.7438839210393</v>
      </c>
      <c r="W334" s="0" t="n">
        <v>16.8435236651507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16.5125495376486</v>
      </c>
      <c r="AC334" s="0" t="n">
        <v>16.4311534669734</v>
      </c>
      <c r="AD334" s="0" t="n">
        <v>14.8964695367198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2071039</v>
      </c>
      <c r="B335" s="0" t="n">
        <v>2</v>
      </c>
      <c r="C335" s="0" t="s">
        <v>53</v>
      </c>
      <c r="D335" s="0" t="n">
        <v>710</v>
      </c>
      <c r="E335" s="0" t="s">
        <v>7</v>
      </c>
      <c r="F335" s="0" t="n">
        <v>2</v>
      </c>
      <c r="G335" s="0" t="s">
        <v>6</v>
      </c>
      <c r="H335" s="0" t="n">
        <v>39</v>
      </c>
      <c r="I335" s="0" t="s">
        <v>194</v>
      </c>
      <c r="J335" s="0" t="n">
        <v>5.69994561943774</v>
      </c>
      <c r="K335" s="0" t="n">
        <v>5.82117652105045</v>
      </c>
      <c r="L335" s="0" t="n">
        <v>5.16527356200303</v>
      </c>
      <c r="M335" s="0" t="n">
        <v>6.18730636372005</v>
      </c>
      <c r="N335" s="0" t="n">
        <v>4.35699079172532</v>
      </c>
      <c r="O335" s="0" t="n">
        <v>4.9466807771985</v>
      </c>
      <c r="P335" s="0" t="n">
        <v>5.40374209139829</v>
      </c>
      <c r="Q335" s="0" t="n">
        <v>5.27030649090948</v>
      </c>
      <c r="R335" s="0" t="n">
        <v>5.74150823377608</v>
      </c>
      <c r="S335" s="0" t="n">
        <v>4.23900092803842</v>
      </c>
      <c r="T335" s="0" t="n">
        <v>3.19510692197092</v>
      </c>
      <c r="U335" s="0" t="n">
        <v>3.96690381631404</v>
      </c>
      <c r="V335" s="0" t="n">
        <v>5.03163066001272</v>
      </c>
      <c r="W335" s="0" t="n">
        <v>4.86080625585765</v>
      </c>
      <c r="X335" s="0" t="n">
        <v>3.16770748484026</v>
      </c>
      <c r="Y335" s="0" t="n">
        <v>4.03692440186237</v>
      </c>
      <c r="Z335" s="0" t="n">
        <v>3.85989186364487</v>
      </c>
      <c r="AA335" s="0" t="n">
        <v>3.97036052344057</v>
      </c>
      <c r="AB335" s="0" t="n">
        <v>3.21200706641555</v>
      </c>
      <c r="AC335" s="0" t="n">
        <v>3.47891127471658</v>
      </c>
      <c r="AD335" s="0" t="n">
        <v>2.30163833493729</v>
      </c>
      <c r="AE335" s="0" t="n">
        <v>3.85842716218398</v>
      </c>
      <c r="AF335" s="0" t="n">
        <v>3.27761856785169</v>
      </c>
      <c r="AG335" s="0" t="n">
        <v>3.40995792964404</v>
      </c>
      <c r="AH335" s="0" t="n">
        <v>2.40493095726155</v>
      </c>
      <c r="AI335" s="0" t="n">
        <v>4.09231702756669</v>
      </c>
    </row>
    <row r="336" customFormat="false" ht="12.75" hidden="false" customHeight="false" outlineLevel="0" collapsed="false">
      <c r="A336" s="0" t="n">
        <v>22071040</v>
      </c>
      <c r="B336" s="0" t="n">
        <v>2</v>
      </c>
      <c r="C336" s="0" t="s">
        <v>53</v>
      </c>
      <c r="D336" s="0" t="n">
        <v>710</v>
      </c>
      <c r="E336" s="0" t="s">
        <v>7</v>
      </c>
      <c r="F336" s="0" t="n">
        <v>2</v>
      </c>
      <c r="G336" s="0" t="s">
        <v>6</v>
      </c>
      <c r="H336" s="0" t="n">
        <v>40</v>
      </c>
      <c r="I336" s="0" t="s">
        <v>195</v>
      </c>
      <c r="J336" s="0" t="n">
        <v>4.01328773897114</v>
      </c>
      <c r="K336" s="0" t="n">
        <v>4.11941096513516</v>
      </c>
      <c r="L336" s="0" t="n">
        <v>3.57710209688416</v>
      </c>
      <c r="M336" s="0" t="n">
        <v>4.44011787097132</v>
      </c>
      <c r="N336" s="0" t="n">
        <v>2.91794511356691</v>
      </c>
      <c r="O336" s="0" t="n">
        <v>3.40506743566015</v>
      </c>
      <c r="P336" s="0" t="n">
        <v>3.78471452740751</v>
      </c>
      <c r="Q336" s="0" t="n">
        <v>3.6709615753277</v>
      </c>
      <c r="R336" s="0" t="n">
        <v>4.06303294344405</v>
      </c>
      <c r="S336" s="0" t="n">
        <v>2.81678533182408</v>
      </c>
      <c r="T336" s="0" t="n">
        <v>1.97782154324824</v>
      </c>
      <c r="U336" s="0" t="n">
        <v>2.59131327640262</v>
      </c>
      <c r="V336" s="0" t="n">
        <v>3.46354302619496</v>
      </c>
      <c r="W336" s="0" t="n">
        <v>3.32478788068612</v>
      </c>
      <c r="X336" s="0" t="n">
        <v>1.96086085981781</v>
      </c>
      <c r="Y336" s="0" t="n">
        <v>2.66035861820036</v>
      </c>
      <c r="Z336" s="0" t="n">
        <v>2.52140951605809</v>
      </c>
      <c r="AA336" s="0" t="n">
        <v>2.61649260288965</v>
      </c>
      <c r="AB336" s="0" t="n">
        <v>2.01294772783053</v>
      </c>
      <c r="AC336" s="0" t="n">
        <v>2.22900409709735</v>
      </c>
      <c r="AD336" s="0" t="n">
        <v>1.31558517768526</v>
      </c>
      <c r="AE336" s="0" t="n">
        <v>2.5427278125097</v>
      </c>
      <c r="AF336" s="0" t="n">
        <v>2.07772901462597</v>
      </c>
      <c r="AG336" s="0" t="n">
        <v>2.18482438783248</v>
      </c>
      <c r="AH336" s="0" t="n">
        <v>1.4009609070844</v>
      </c>
      <c r="AI336" s="0" t="n">
        <v>2.74068893981443</v>
      </c>
    </row>
    <row r="337" customFormat="false" ht="12.75" hidden="false" customHeight="false" outlineLevel="0" collapsed="false">
      <c r="A337" s="0" t="n">
        <v>22071041</v>
      </c>
      <c r="B337" s="0" t="n">
        <v>2</v>
      </c>
      <c r="C337" s="0" t="s">
        <v>53</v>
      </c>
      <c r="D337" s="0" t="n">
        <v>710</v>
      </c>
      <c r="E337" s="0" t="s">
        <v>7</v>
      </c>
      <c r="F337" s="0" t="n">
        <v>2</v>
      </c>
      <c r="G337" s="0" t="s">
        <v>6</v>
      </c>
      <c r="H337" s="0" t="n">
        <v>41</v>
      </c>
      <c r="I337" s="0" t="s">
        <v>196</v>
      </c>
      <c r="J337" s="0" t="n">
        <v>7.85662420596383</v>
      </c>
      <c r="K337" s="0" t="n">
        <v>7.99001958048612</v>
      </c>
      <c r="L337" s="0" t="n">
        <v>7.2179520746478</v>
      </c>
      <c r="M337" s="0" t="n">
        <v>8.39377972974071</v>
      </c>
      <c r="N337" s="0" t="n">
        <v>6.25736555882712</v>
      </c>
      <c r="O337" s="0" t="n">
        <v>6.9469789674882</v>
      </c>
      <c r="P337" s="0" t="n">
        <v>7.48105680522304</v>
      </c>
      <c r="Q337" s="0" t="n">
        <v>7.32972051852033</v>
      </c>
      <c r="R337" s="0" t="n">
        <v>7.88066863176226</v>
      </c>
      <c r="S337" s="0" t="n">
        <v>6.1265365913994</v>
      </c>
      <c r="T337" s="0" t="n">
        <v>4.88406033197821</v>
      </c>
      <c r="U337" s="0" t="n">
        <v>5.81243320468233</v>
      </c>
      <c r="V337" s="0" t="n">
        <v>7.066280186989</v>
      </c>
      <c r="W337" s="0" t="n">
        <v>6.86200810226841</v>
      </c>
      <c r="X337" s="0" t="n">
        <v>4.8421773818058</v>
      </c>
      <c r="Y337" s="0" t="n">
        <v>5.87351305797952</v>
      </c>
      <c r="Z337" s="0" t="n">
        <v>5.65563589983358</v>
      </c>
      <c r="AA337" s="0" t="n">
        <v>5.77666610961461</v>
      </c>
      <c r="AB337" s="0" t="n">
        <v>4.86301729915834</v>
      </c>
      <c r="AC337" s="0" t="n">
        <v>5.17634421417239</v>
      </c>
      <c r="AD337" s="0" t="n">
        <v>3.73771645794561</v>
      </c>
      <c r="AE337" s="0" t="n">
        <v>5.61380894571509</v>
      </c>
      <c r="AF337" s="0" t="n">
        <v>4.91803714750751</v>
      </c>
      <c r="AG337" s="0" t="n">
        <v>5.07374710242423</v>
      </c>
      <c r="AH337" s="0" t="n">
        <v>3.85052743190248</v>
      </c>
      <c r="AI337" s="0" t="n">
        <v>5.87724988373397</v>
      </c>
    </row>
    <row r="338" customFormat="false" ht="12.75" hidden="false" customHeight="false" outlineLevel="0" collapsed="false">
      <c r="A338" s="0" t="n">
        <v>22071042</v>
      </c>
      <c r="B338" s="0" t="n">
        <v>2</v>
      </c>
      <c r="C338" s="0" t="s">
        <v>53</v>
      </c>
      <c r="D338" s="0" t="n">
        <v>710</v>
      </c>
      <c r="E338" s="0" t="s">
        <v>7</v>
      </c>
      <c r="F338" s="0" t="n">
        <v>2</v>
      </c>
      <c r="G338" s="0" t="s">
        <v>6</v>
      </c>
      <c r="H338" s="0" t="n">
        <v>42</v>
      </c>
      <c r="I338" s="0" t="s">
        <v>197</v>
      </c>
      <c r="J338" s="0" t="n">
        <v>5.94123654193208</v>
      </c>
      <c r="K338" s="0" t="n">
        <v>6.38990668793455</v>
      </c>
      <c r="L338" s="0" t="n">
        <v>5.90530032612877</v>
      </c>
      <c r="M338" s="0" t="n">
        <v>6.74717772407775</v>
      </c>
      <c r="N338" s="0" t="n">
        <v>4.6849831566068</v>
      </c>
      <c r="O338" s="0" t="n">
        <v>5.27120653165092</v>
      </c>
      <c r="P338" s="0" t="n">
        <v>5.7822932334838</v>
      </c>
      <c r="Q338" s="0" t="n">
        <v>5.41513110565314</v>
      </c>
      <c r="R338" s="0" t="n">
        <v>6.05600206316927</v>
      </c>
      <c r="S338" s="0" t="n">
        <v>4.36731377015475</v>
      </c>
      <c r="T338" s="0" t="n">
        <v>3.22850906914612</v>
      </c>
      <c r="U338" s="0" t="n">
        <v>3.99332481568413</v>
      </c>
      <c r="V338" s="0" t="n">
        <v>5.14790344542613</v>
      </c>
      <c r="W338" s="0" t="n">
        <v>4.88164904486409</v>
      </c>
      <c r="X338" s="0" t="n">
        <v>3.16135996001244</v>
      </c>
      <c r="Y338" s="0" t="n">
        <v>3.83454126018574</v>
      </c>
      <c r="Z338" s="0" t="n">
        <v>3.84514243175006</v>
      </c>
      <c r="AA338" s="0" t="n">
        <v>3.88791321180902</v>
      </c>
      <c r="AB338" s="0" t="n">
        <v>3.22537003973979</v>
      </c>
      <c r="AC338" s="0" t="n">
        <v>3.43295305680162</v>
      </c>
      <c r="AD338" s="0" t="n">
        <v>2.22332898844316</v>
      </c>
      <c r="AE338" s="0" t="n">
        <v>3.78558571212774</v>
      </c>
      <c r="AF338" s="0" t="n">
        <v>3.31594063337912</v>
      </c>
      <c r="AG338" s="0" t="n">
        <v>3.39299575066947</v>
      </c>
      <c r="AH338" s="0" t="n">
        <v>2.36280019758327</v>
      </c>
      <c r="AI338" s="0" t="n">
        <v>3.81088274210744</v>
      </c>
    </row>
    <row r="339" customFormat="false" ht="12.75" hidden="false" customHeight="false" outlineLevel="0" collapsed="false">
      <c r="A339" s="0" t="n">
        <v>22071044</v>
      </c>
      <c r="B339" s="0" t="n">
        <v>2</v>
      </c>
      <c r="C339" s="0" t="s">
        <v>53</v>
      </c>
      <c r="D339" s="0" t="n">
        <v>710</v>
      </c>
      <c r="E339" s="0" t="s">
        <v>7</v>
      </c>
      <c r="F339" s="0" t="n">
        <v>2</v>
      </c>
      <c r="G339" s="0" t="s">
        <v>6</v>
      </c>
      <c r="H339" s="0" t="n">
        <v>44</v>
      </c>
      <c r="I339" s="0" t="s">
        <v>198</v>
      </c>
      <c r="J339" s="0" t="n">
        <v>4.17295610126327</v>
      </c>
      <c r="K339" s="0" t="n">
        <v>4.5086775522341</v>
      </c>
      <c r="L339" s="0" t="n">
        <v>4.0831082559478</v>
      </c>
      <c r="M339" s="0" t="n">
        <v>4.83506388142972</v>
      </c>
      <c r="N339" s="0" t="n">
        <v>3.12854036328176</v>
      </c>
      <c r="O339" s="0" t="n">
        <v>3.61723737127532</v>
      </c>
      <c r="P339" s="0" t="n">
        <v>4.04099914268317</v>
      </c>
      <c r="Q339" s="0" t="n">
        <v>3.76457448815986</v>
      </c>
      <c r="R339" s="0" t="n">
        <v>4.27938772904621</v>
      </c>
      <c r="S339" s="0" t="n">
        <v>2.89933674031272</v>
      </c>
      <c r="T339" s="0" t="n">
        <v>1.99446227864266</v>
      </c>
      <c r="U339" s="0" t="n">
        <v>2.60417676822784</v>
      </c>
      <c r="V339" s="0" t="n">
        <v>3.53932987788006</v>
      </c>
      <c r="W339" s="0" t="n">
        <v>3.3348790184903</v>
      </c>
      <c r="X339" s="0" t="n">
        <v>1.95437262421981</v>
      </c>
      <c r="Y339" s="0" t="n">
        <v>2.51996693965004</v>
      </c>
      <c r="Z339" s="0" t="n">
        <v>2.50797163218503</v>
      </c>
      <c r="AA339" s="0" t="n">
        <v>2.5574406490887</v>
      </c>
      <c r="AB339" s="0" t="n">
        <v>2.0159310570174</v>
      </c>
      <c r="AC339" s="0" t="n">
        <v>2.19219063814037</v>
      </c>
      <c r="AD339" s="0" t="s">
        <v>204</v>
      </c>
      <c r="AE339" s="0" t="n">
        <v>2.4888123269307</v>
      </c>
      <c r="AF339" s="0" t="n">
        <v>2.09907059473868</v>
      </c>
      <c r="AG339" s="0" t="n">
        <v>2.16988597157143</v>
      </c>
      <c r="AH339" s="0" t="s">
        <v>204</v>
      </c>
      <c r="AI339" s="0" t="n">
        <v>2.54536384897295</v>
      </c>
    </row>
    <row r="340" customFormat="false" ht="12.75" hidden="false" customHeight="false" outlineLevel="0" collapsed="false">
      <c r="A340" s="0" t="n">
        <v>22071045</v>
      </c>
      <c r="B340" s="0" t="n">
        <v>2</v>
      </c>
      <c r="C340" s="0" t="s">
        <v>53</v>
      </c>
      <c r="D340" s="0" t="n">
        <v>710</v>
      </c>
      <c r="E340" s="0" t="s">
        <v>7</v>
      </c>
      <c r="F340" s="0" t="n">
        <v>2</v>
      </c>
      <c r="G340" s="0" t="s">
        <v>6</v>
      </c>
      <c r="H340" s="0" t="n">
        <v>45</v>
      </c>
      <c r="I340" s="0" t="s">
        <v>199</v>
      </c>
      <c r="J340" s="0" t="n">
        <v>8.01699016005812</v>
      </c>
      <c r="K340" s="0" t="n">
        <v>8.59401707243772</v>
      </c>
      <c r="L340" s="0" t="n">
        <v>8.05839753879343</v>
      </c>
      <c r="M340" s="0" t="n">
        <v>8.97292026412002</v>
      </c>
      <c r="N340" s="0" t="n">
        <v>6.55068830703822</v>
      </c>
      <c r="O340" s="0" t="n">
        <v>7.23167381516575</v>
      </c>
      <c r="P340" s="0" t="n">
        <v>7.83065977267079</v>
      </c>
      <c r="Q340" s="0" t="n">
        <v>7.36102045137157</v>
      </c>
      <c r="R340" s="0" t="n">
        <v>8.13625339252003</v>
      </c>
      <c r="S340" s="0" t="n">
        <v>6.13120884812122</v>
      </c>
      <c r="T340" s="0" t="n">
        <v>4.75494837853262</v>
      </c>
      <c r="U340" s="0" t="n">
        <v>5.6746759419029</v>
      </c>
      <c r="V340" s="0" t="n">
        <v>7.05306363634106</v>
      </c>
      <c r="W340" s="0" t="n">
        <v>6.71847066031104</v>
      </c>
      <c r="X340" s="0" t="n">
        <v>4.65390588222581</v>
      </c>
      <c r="Y340" s="0" t="n">
        <v>5.42065762961872</v>
      </c>
      <c r="Z340" s="0" t="n">
        <v>5.46347057769885</v>
      </c>
      <c r="AA340" s="0" t="n">
        <v>5.49259838407722</v>
      </c>
      <c r="AB340" s="0" t="n">
        <v>4.71443382161533</v>
      </c>
      <c r="AC340" s="0" t="n">
        <v>4.94751239940441</v>
      </c>
      <c r="AD340" s="0" t="s">
        <v>204</v>
      </c>
      <c r="AE340" s="0" t="n">
        <v>5.34996353422747</v>
      </c>
      <c r="AF340" s="0" t="n">
        <v>4.80655143865935</v>
      </c>
      <c r="AG340" s="0" t="n">
        <v>4.88511746850602</v>
      </c>
      <c r="AH340" s="0" t="s">
        <v>204</v>
      </c>
      <c r="AI340" s="0" t="n">
        <v>5.32772849360987</v>
      </c>
    </row>
    <row r="341" customFormat="false" ht="12.75" hidden="false" customHeight="false" outlineLevel="0" collapsed="false">
      <c r="A341" s="0" t="n">
        <v>22071046</v>
      </c>
      <c r="B341" s="0" t="n">
        <v>2</v>
      </c>
      <c r="C341" s="0" t="s">
        <v>53</v>
      </c>
      <c r="D341" s="0" t="n">
        <v>710</v>
      </c>
      <c r="E341" s="0" t="s">
        <v>7</v>
      </c>
      <c r="F341" s="0" t="n">
        <v>2</v>
      </c>
      <c r="G341" s="0" t="s">
        <v>6</v>
      </c>
      <c r="H341" s="0" t="n">
        <v>46</v>
      </c>
      <c r="I341" s="0" t="s">
        <v>200</v>
      </c>
      <c r="J341" s="0" t="n">
        <v>3.07326852446728</v>
      </c>
      <c r="K341" s="0" t="n">
        <v>4.11149182434492</v>
      </c>
      <c r="L341" s="0" t="n">
        <v>3.28813615265735</v>
      </c>
      <c r="M341" s="0" t="n">
        <v>3.63821699354954</v>
      </c>
      <c r="N341" s="0" t="n">
        <v>2.19625193081126</v>
      </c>
      <c r="O341" s="0" t="n">
        <v>2.64384784712346</v>
      </c>
      <c r="P341" s="0" t="n">
        <v>3.18698601876057</v>
      </c>
      <c r="Q341" s="0" t="n">
        <v>3.05883639334696</v>
      </c>
      <c r="R341" s="0" t="n">
        <v>3.1282216283368</v>
      </c>
      <c r="S341" s="0" t="n">
        <v>2.39685233681281</v>
      </c>
      <c r="T341" s="0" t="n">
        <v>1.58867022367447</v>
      </c>
      <c r="U341" s="0" t="n">
        <v>2.32138524886614</v>
      </c>
      <c r="V341" s="0" t="n">
        <v>3.0983552815909</v>
      </c>
      <c r="W341" s="0" t="n">
        <v>2.65305730243827</v>
      </c>
      <c r="X341" s="0" t="n">
        <v>1.65856168676303</v>
      </c>
      <c r="Y341" s="0" t="n">
        <v>1.80884499357244</v>
      </c>
      <c r="Z341" s="0" t="n">
        <v>2.56535895773266</v>
      </c>
      <c r="AA341" s="0" t="n">
        <v>2.2662618189124</v>
      </c>
      <c r="AB341" s="0" t="n">
        <v>1.77151682113989</v>
      </c>
      <c r="AC341" s="0" t="n">
        <v>1.9244237012946</v>
      </c>
      <c r="AD341" s="0" t="n">
        <v>1.15157282182415</v>
      </c>
      <c r="AE341" s="0" t="n">
        <v>2.38870614423778</v>
      </c>
      <c r="AF341" s="0" t="n">
        <v>1.82814287770791</v>
      </c>
      <c r="AG341" s="0" t="n">
        <v>2.04371988368073</v>
      </c>
      <c r="AH341" s="0" t="n">
        <v>1.39034428740355</v>
      </c>
      <c r="AI341" s="0" t="n">
        <v>2.06931041947116</v>
      </c>
    </row>
    <row r="342" customFormat="false" ht="12.75" hidden="false" customHeight="false" outlineLevel="0" collapsed="false">
      <c r="A342" s="0" t="n">
        <v>22071048</v>
      </c>
      <c r="B342" s="0" t="n">
        <v>2</v>
      </c>
      <c r="C342" s="0" t="s">
        <v>53</v>
      </c>
      <c r="D342" s="0" t="n">
        <v>710</v>
      </c>
      <c r="E342" s="0" t="s">
        <v>7</v>
      </c>
      <c r="F342" s="0" t="n">
        <v>2</v>
      </c>
      <c r="G342" s="0" t="s">
        <v>6</v>
      </c>
      <c r="H342" s="0" t="n">
        <v>48</v>
      </c>
      <c r="I342" s="0" t="s">
        <v>201</v>
      </c>
      <c r="J342" s="0" t="n">
        <v>2.03314657208891</v>
      </c>
      <c r="K342" s="0" t="n">
        <v>2.80536773751901</v>
      </c>
      <c r="L342" s="0" t="n">
        <v>2.2167682776832</v>
      </c>
      <c r="M342" s="0" t="n">
        <v>2.51435398949674</v>
      </c>
      <c r="N342" s="0" t="n">
        <v>1.38464189129197</v>
      </c>
      <c r="O342" s="0" t="n">
        <v>1.71836633667771</v>
      </c>
      <c r="P342" s="0" t="n">
        <v>2.13782096615548</v>
      </c>
      <c r="Q342" s="0" t="n">
        <v>2.03437055332953</v>
      </c>
      <c r="R342" s="0" t="n">
        <v>2.08287216338615</v>
      </c>
      <c r="S342" s="0" t="n">
        <v>1.50389006204949</v>
      </c>
      <c r="T342" s="0" t="n">
        <v>0.911495765582963</v>
      </c>
      <c r="U342" s="0" t="n">
        <v>1.42827085622128</v>
      </c>
      <c r="V342" s="0" t="n">
        <v>2.02764817201565</v>
      </c>
      <c r="W342" s="0" t="n">
        <v>1.73569557788371</v>
      </c>
      <c r="X342" s="0" t="n">
        <v>0.94347150334857</v>
      </c>
      <c r="Y342" s="0" t="n">
        <v>1.10154843840666</v>
      </c>
      <c r="Z342" s="0" t="n">
        <v>1.61584002731418</v>
      </c>
      <c r="AA342" s="0" t="n">
        <v>1.40357970694916</v>
      </c>
      <c r="AB342" s="0" t="n">
        <v>1.04217861324335</v>
      </c>
      <c r="AC342" s="0" t="n">
        <v>1.16255592495591</v>
      </c>
      <c r="AD342" s="0" t="s">
        <v>204</v>
      </c>
      <c r="AE342" s="0" t="n">
        <v>1.50442007405361</v>
      </c>
      <c r="AF342" s="0" t="n">
        <v>1.10507029794647</v>
      </c>
      <c r="AG342" s="0" t="n">
        <v>1.25698430776377</v>
      </c>
      <c r="AH342" s="0" t="s">
        <v>204</v>
      </c>
      <c r="AI342" s="0" t="n">
        <v>1.29523827296635</v>
      </c>
    </row>
    <row r="343" customFormat="false" ht="12.75" hidden="false" customHeight="false" outlineLevel="0" collapsed="false">
      <c r="A343" s="0" t="n">
        <v>22071049</v>
      </c>
      <c r="B343" s="0" t="n">
        <v>2</v>
      </c>
      <c r="C343" s="0" t="s">
        <v>53</v>
      </c>
      <c r="D343" s="0" t="n">
        <v>710</v>
      </c>
      <c r="E343" s="0" t="s">
        <v>7</v>
      </c>
      <c r="F343" s="0" t="n">
        <v>2</v>
      </c>
      <c r="G343" s="0" t="s">
        <v>6</v>
      </c>
      <c r="H343" s="0" t="n">
        <v>49</v>
      </c>
      <c r="I343" s="0" t="s">
        <v>202</v>
      </c>
      <c r="J343" s="0" t="n">
        <v>4.32484613326901</v>
      </c>
      <c r="K343" s="0" t="n">
        <v>5.66331602402412</v>
      </c>
      <c r="L343" s="0" t="n">
        <v>4.56737070676028</v>
      </c>
      <c r="M343" s="0" t="n">
        <v>4.9664406182262</v>
      </c>
      <c r="N343" s="0" t="n">
        <v>3.19205937615558</v>
      </c>
      <c r="O343" s="0" t="n">
        <v>3.76552814605774</v>
      </c>
      <c r="P343" s="0" t="n">
        <v>4.44229681251492</v>
      </c>
      <c r="Q343" s="0" t="n">
        <v>4.28890327112972</v>
      </c>
      <c r="R343" s="0" t="n">
        <v>4.38278236784875</v>
      </c>
      <c r="S343" s="0" t="n">
        <v>3.49457625361063</v>
      </c>
      <c r="T343" s="0" t="n">
        <v>2.45087386047396</v>
      </c>
      <c r="U343" s="0" t="n">
        <v>3.42789257945109</v>
      </c>
      <c r="V343" s="0" t="n">
        <v>4.39243714221714</v>
      </c>
      <c r="W343" s="0" t="n">
        <v>3.76194238300781</v>
      </c>
      <c r="X343" s="0" t="n">
        <v>2.57205107195151</v>
      </c>
      <c r="Y343" s="0" t="n">
        <v>2.68870545785217</v>
      </c>
      <c r="Z343" s="0" t="n">
        <v>3.73080932078172</v>
      </c>
      <c r="AA343" s="0" t="n">
        <v>3.33227219614401</v>
      </c>
      <c r="AB343" s="0" t="n">
        <v>2.69116979631429</v>
      </c>
      <c r="AC343" s="0" t="n">
        <v>2.8751745665917</v>
      </c>
      <c r="AD343" s="0" t="s">
        <v>204</v>
      </c>
      <c r="AE343" s="0" t="n">
        <v>3.47413265155541</v>
      </c>
      <c r="AF343" s="0" t="n">
        <v>2.73026245628604</v>
      </c>
      <c r="AG343" s="0" t="n">
        <v>3.01856902398614</v>
      </c>
      <c r="AH343" s="0" t="s">
        <v>204</v>
      </c>
      <c r="AI343" s="0" t="n">
        <v>3.02180219206265</v>
      </c>
    </row>
    <row r="344" customFormat="false" ht="12.75" hidden="false" customHeight="false" outlineLevel="0" collapsed="false">
      <c r="A344" s="0" t="n">
        <v>22071050</v>
      </c>
      <c r="B344" s="0" t="n">
        <v>2</v>
      </c>
      <c r="C344" s="0" t="s">
        <v>53</v>
      </c>
      <c r="D344" s="0" t="n">
        <v>710</v>
      </c>
      <c r="E344" s="0" t="s">
        <v>7</v>
      </c>
      <c r="F344" s="0" t="n">
        <v>2</v>
      </c>
      <c r="G344" s="0" t="s">
        <v>6</v>
      </c>
      <c r="H344" s="0" t="n">
        <v>50</v>
      </c>
      <c r="I344" s="0" t="s">
        <v>203</v>
      </c>
      <c r="J344" s="0" t="n">
        <v>91.3221873109301</v>
      </c>
      <c r="K344" s="0" t="n">
        <v>87.0925804912587</v>
      </c>
      <c r="L344" s="0" t="n">
        <v>73.8989514820857</v>
      </c>
      <c r="M344" s="0" t="n">
        <v>94.9937593309141</v>
      </c>
      <c r="N344" s="0" t="n">
        <v>74.1148076964249</v>
      </c>
      <c r="O344" s="0" t="n">
        <v>87.8168735992587</v>
      </c>
      <c r="P344" s="0" t="n">
        <v>102.126376947977</v>
      </c>
      <c r="Q344" s="0" t="n">
        <v>95.4531232688109</v>
      </c>
      <c r="R344" s="0" t="n">
        <v>101.81798900157</v>
      </c>
      <c r="S344" s="0" t="n">
        <v>89.5711766371932</v>
      </c>
      <c r="T344" s="0" t="n">
        <v>70.1948567080708</v>
      </c>
      <c r="U344" s="0" t="n">
        <v>89.6357554227669</v>
      </c>
      <c r="V344" s="0" t="n">
        <v>128.926334291874</v>
      </c>
      <c r="W344" s="0" t="n">
        <v>103.077596855889</v>
      </c>
      <c r="X344" s="0" t="n">
        <v>79.1463669063224</v>
      </c>
      <c r="Y344" s="0" t="n">
        <v>81.7924598241481</v>
      </c>
      <c r="Z344" s="0" t="n">
        <v>108.715026324344</v>
      </c>
      <c r="AA344" s="0" t="n">
        <v>98.6129847995993</v>
      </c>
      <c r="AB344" s="0" t="n">
        <v>81.7497619980666</v>
      </c>
      <c r="AC344" s="0" t="n">
        <v>85.3433551893777</v>
      </c>
      <c r="AD344" s="0" t="n">
        <v>61.6880971099953</v>
      </c>
      <c r="AE344" s="0" t="n">
        <v>94.9629539706301</v>
      </c>
      <c r="AF344" s="0" t="n">
        <v>77.9336299181684</v>
      </c>
      <c r="AG344" s="0" t="n">
        <v>100.653082294333</v>
      </c>
      <c r="AH344" s="0" t="n">
        <v>73.4628802945683</v>
      </c>
      <c r="AI344" s="0" t="n">
        <v>94.8293308669276</v>
      </c>
    </row>
    <row r="345" customFormat="false" ht="12.75" hidden="false" customHeight="false" outlineLevel="0" collapsed="false">
      <c r="A345" s="0" t="n">
        <v>22071051</v>
      </c>
      <c r="B345" s="0" t="n">
        <v>2</v>
      </c>
      <c r="C345" s="0" t="s">
        <v>53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51</v>
      </c>
      <c r="I345" s="0" t="s">
        <v>205</v>
      </c>
      <c r="J345" s="0" t="n">
        <v>64.2992475895121</v>
      </c>
      <c r="K345" s="0" t="n">
        <v>61.6318934428854</v>
      </c>
      <c r="L345" s="0" t="n">
        <v>51.1771721538017</v>
      </c>
      <c r="M345" s="0" t="n">
        <v>68.1691617711245</v>
      </c>
      <c r="N345" s="0" t="n">
        <v>49.6358499016006</v>
      </c>
      <c r="O345" s="0" t="n">
        <v>60.4490950725282</v>
      </c>
      <c r="P345" s="0" t="n">
        <v>71.528058876416</v>
      </c>
      <c r="Q345" s="0" t="n">
        <v>66.4865977660353</v>
      </c>
      <c r="R345" s="0" t="n">
        <v>72.0524689166084</v>
      </c>
      <c r="S345" s="0" t="n">
        <v>59.5193963834827</v>
      </c>
      <c r="T345" s="0" t="n">
        <v>43.4517226537149</v>
      </c>
      <c r="U345" s="0" t="n">
        <v>58.5530514030002</v>
      </c>
      <c r="V345" s="0" t="n">
        <v>88.7469562458648</v>
      </c>
      <c r="W345" s="0" t="n">
        <v>70.5049999439324</v>
      </c>
      <c r="X345" s="0" t="n">
        <v>48.9928485524962</v>
      </c>
      <c r="Y345" s="0" t="n">
        <v>53.9017464128371</v>
      </c>
      <c r="Z345" s="0" t="n">
        <v>71.0162645991494</v>
      </c>
      <c r="AA345" s="0" t="n">
        <v>64.9865783607556</v>
      </c>
      <c r="AB345" s="0" t="n">
        <v>51.2321406093087</v>
      </c>
      <c r="AC345" s="0" t="n">
        <v>54.6810980089325</v>
      </c>
      <c r="AD345" s="0" t="n">
        <v>35.2600775567679</v>
      </c>
      <c r="AE345" s="0" t="n">
        <v>62.5811850449765</v>
      </c>
      <c r="AF345" s="0" t="n">
        <v>49.4032361435622</v>
      </c>
      <c r="AG345" s="0" t="n">
        <v>64.49032904348</v>
      </c>
      <c r="AH345" s="0" t="n">
        <v>42.7948349634548</v>
      </c>
      <c r="AI345" s="0" t="n">
        <v>63.5086911708616</v>
      </c>
    </row>
    <row r="346" customFormat="false" ht="12.75" hidden="false" customHeight="false" outlineLevel="0" collapsed="false">
      <c r="A346" s="0" t="n">
        <v>22071052</v>
      </c>
      <c r="B346" s="0" t="n">
        <v>2</v>
      </c>
      <c r="C346" s="0" t="s">
        <v>53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52</v>
      </c>
      <c r="I346" s="0" t="s">
        <v>206</v>
      </c>
      <c r="J346" s="0" t="n">
        <v>125.875605711374</v>
      </c>
      <c r="K346" s="0" t="n">
        <v>119.541371220031</v>
      </c>
      <c r="L346" s="0" t="n">
        <v>103.266377620002</v>
      </c>
      <c r="M346" s="0" t="n">
        <v>128.869760870269</v>
      </c>
      <c r="N346" s="0" t="n">
        <v>106.441226811742</v>
      </c>
      <c r="O346" s="0" t="n">
        <v>123.327540498807</v>
      </c>
      <c r="P346" s="0" t="n">
        <v>141.38595335177</v>
      </c>
      <c r="Q346" s="0" t="n">
        <v>132.752187635964</v>
      </c>
      <c r="R346" s="0" t="n">
        <v>139.753144888563</v>
      </c>
      <c r="S346" s="0" t="n">
        <v>129.455289234013</v>
      </c>
      <c r="T346" s="0" t="n">
        <v>107.300294960177</v>
      </c>
      <c r="U346" s="0" t="n">
        <v>131.337149895955</v>
      </c>
      <c r="V346" s="0" t="n">
        <v>181.060507645744</v>
      </c>
      <c r="W346" s="0" t="n">
        <v>145.514811238381</v>
      </c>
      <c r="X346" s="0" t="n">
        <v>120.983629176614</v>
      </c>
      <c r="Y346" s="0" t="n">
        <v>119.003734773872</v>
      </c>
      <c r="Z346" s="0" t="n">
        <v>159.292702348069</v>
      </c>
      <c r="AA346" s="0" t="n">
        <v>143.476715501429</v>
      </c>
      <c r="AB346" s="0" t="n">
        <v>123.770122100735</v>
      </c>
      <c r="AC346" s="0" t="n">
        <v>126.984147616293</v>
      </c>
      <c r="AD346" s="0" t="n">
        <v>100.177604937945</v>
      </c>
      <c r="AE346" s="0" t="n">
        <v>138.16611227931</v>
      </c>
      <c r="AF346" s="0" t="n">
        <v>116.938709933192</v>
      </c>
      <c r="AG346" s="0" t="n">
        <v>149.763807993446</v>
      </c>
      <c r="AH346" s="0" t="n">
        <v>117.621187812769</v>
      </c>
      <c r="AI346" s="0" t="n">
        <v>136.190737437469</v>
      </c>
    </row>
    <row r="347" customFormat="false" ht="12.75" hidden="false" customHeight="false" outlineLevel="0" collapsed="false">
      <c r="A347" s="0" t="n">
        <v>22073000</v>
      </c>
      <c r="B347" s="0" t="n">
        <v>2</v>
      </c>
      <c r="C347" s="0" t="s">
        <v>53</v>
      </c>
      <c r="D347" s="0" t="n">
        <v>730</v>
      </c>
      <c r="E347" s="0" t="s">
        <v>110</v>
      </c>
      <c r="F347" s="0" t="n">
        <v>2</v>
      </c>
      <c r="G347" s="0" t="s">
        <v>6</v>
      </c>
      <c r="H347" s="0" t="n">
        <v>0</v>
      </c>
      <c r="I347" s="0" t="s">
        <v>155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2073001</v>
      </c>
      <c r="B348" s="0" t="n">
        <v>2</v>
      </c>
      <c r="C348" s="0" t="s">
        <v>53</v>
      </c>
      <c r="D348" s="0" t="n">
        <v>730</v>
      </c>
      <c r="E348" s="0" t="s">
        <v>110</v>
      </c>
      <c r="F348" s="0" t="n">
        <v>2</v>
      </c>
      <c r="G348" s="0" t="s">
        <v>6</v>
      </c>
      <c r="H348" s="0" t="n">
        <v>1</v>
      </c>
      <c r="I348" s="0" t="s">
        <v>156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2073002</v>
      </c>
      <c r="B349" s="0" t="n">
        <v>2</v>
      </c>
      <c r="C349" s="0" t="s">
        <v>53</v>
      </c>
      <c r="D349" s="0" t="n">
        <v>730</v>
      </c>
      <c r="E349" s="0" t="s">
        <v>110</v>
      </c>
      <c r="F349" s="0" t="n">
        <v>2</v>
      </c>
      <c r="G349" s="0" t="s">
        <v>6</v>
      </c>
      <c r="H349" s="0" t="n">
        <v>2</v>
      </c>
      <c r="I349" s="0" t="s">
        <v>157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2073003</v>
      </c>
      <c r="B350" s="0" t="n">
        <v>2</v>
      </c>
      <c r="C350" s="0" t="s">
        <v>53</v>
      </c>
      <c r="D350" s="0" t="n">
        <v>730</v>
      </c>
      <c r="E350" s="0" t="s">
        <v>110</v>
      </c>
      <c r="F350" s="0" t="n">
        <v>2</v>
      </c>
      <c r="G350" s="0" t="s">
        <v>6</v>
      </c>
      <c r="H350" s="0" t="n">
        <v>3</v>
      </c>
      <c r="I350" s="0" t="s">
        <v>15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2073004</v>
      </c>
      <c r="B351" s="0" t="n">
        <v>2</v>
      </c>
      <c r="C351" s="0" t="s">
        <v>53</v>
      </c>
      <c r="D351" s="0" t="n">
        <v>730</v>
      </c>
      <c r="E351" s="0" t="s">
        <v>110</v>
      </c>
      <c r="F351" s="0" t="n">
        <v>2</v>
      </c>
      <c r="G351" s="0" t="s">
        <v>6</v>
      </c>
      <c r="H351" s="0" t="n">
        <v>4</v>
      </c>
      <c r="I351" s="0" t="s">
        <v>159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2073005</v>
      </c>
      <c r="B352" s="0" t="n">
        <v>2</v>
      </c>
      <c r="C352" s="0" t="s">
        <v>53</v>
      </c>
      <c r="D352" s="0" t="n">
        <v>730</v>
      </c>
      <c r="E352" s="0" t="s">
        <v>110</v>
      </c>
      <c r="F352" s="0" t="n">
        <v>2</v>
      </c>
      <c r="G352" s="0" t="s">
        <v>6</v>
      </c>
      <c r="H352" s="0" t="n">
        <v>5</v>
      </c>
      <c r="I352" s="0" t="s">
        <v>16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2073006</v>
      </c>
      <c r="B353" s="0" t="n">
        <v>2</v>
      </c>
      <c r="C353" s="0" t="s">
        <v>53</v>
      </c>
      <c r="D353" s="0" t="n">
        <v>730</v>
      </c>
      <c r="E353" s="0" t="s">
        <v>110</v>
      </c>
      <c r="F353" s="0" t="n">
        <v>2</v>
      </c>
      <c r="G353" s="0" t="s">
        <v>6</v>
      </c>
      <c r="H353" s="0" t="n">
        <v>6</v>
      </c>
      <c r="I353" s="0" t="s">
        <v>161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2073007</v>
      </c>
      <c r="B354" s="0" t="n">
        <v>2</v>
      </c>
      <c r="C354" s="0" t="s">
        <v>53</v>
      </c>
      <c r="D354" s="0" t="n">
        <v>730</v>
      </c>
      <c r="E354" s="0" t="s">
        <v>110</v>
      </c>
      <c r="F354" s="0" t="n">
        <v>2</v>
      </c>
      <c r="G354" s="0" t="s">
        <v>6</v>
      </c>
      <c r="H354" s="0" t="n">
        <v>7</v>
      </c>
      <c r="I354" s="0" t="s">
        <v>162</v>
      </c>
      <c r="J354" s="0" t="n">
        <v>1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2073008</v>
      </c>
      <c r="B355" s="0" t="n">
        <v>2</v>
      </c>
      <c r="C355" s="0" t="s">
        <v>53</v>
      </c>
      <c r="D355" s="0" t="n">
        <v>730</v>
      </c>
      <c r="E355" s="0" t="s">
        <v>110</v>
      </c>
      <c r="F355" s="0" t="n">
        <v>2</v>
      </c>
      <c r="G355" s="0" t="s">
        <v>6</v>
      </c>
      <c r="H355" s="0" t="n">
        <v>8</v>
      </c>
      <c r="I355" s="0" t="s">
        <v>163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1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2073009</v>
      </c>
      <c r="B356" s="0" t="n">
        <v>2</v>
      </c>
      <c r="C356" s="0" t="s">
        <v>53</v>
      </c>
      <c r="D356" s="0" t="n">
        <v>730</v>
      </c>
      <c r="E356" s="0" t="s">
        <v>110</v>
      </c>
      <c r="F356" s="0" t="n">
        <v>2</v>
      </c>
      <c r="G356" s="0" t="s">
        <v>6</v>
      </c>
      <c r="H356" s="0" t="n">
        <v>9</v>
      </c>
      <c r="I356" s="0" t="s">
        <v>164</v>
      </c>
      <c r="J356" s="0" t="n">
        <v>0</v>
      </c>
      <c r="K356" s="0" t="n">
        <v>0</v>
      </c>
      <c r="L356" s="0" t="n">
        <v>1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1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2</v>
      </c>
      <c r="AB356" s="0" t="n">
        <v>0</v>
      </c>
      <c r="AC356" s="0" t="n">
        <v>0</v>
      </c>
      <c r="AD356" s="0" t="n">
        <v>0</v>
      </c>
      <c r="AE356" s="0" t="n">
        <v>1</v>
      </c>
      <c r="AF356" s="0" t="n">
        <v>0</v>
      </c>
      <c r="AG356" s="0" t="n">
        <v>0</v>
      </c>
      <c r="AH356" s="0" t="n">
        <v>1</v>
      </c>
      <c r="AI356" s="0" t="n">
        <v>1</v>
      </c>
    </row>
    <row r="357" customFormat="false" ht="12.75" hidden="false" customHeight="false" outlineLevel="0" collapsed="false">
      <c r="A357" s="0" t="n">
        <v>22073010</v>
      </c>
      <c r="B357" s="0" t="n">
        <v>2</v>
      </c>
      <c r="C357" s="0" t="s">
        <v>53</v>
      </c>
      <c r="D357" s="0" t="n">
        <v>730</v>
      </c>
      <c r="E357" s="0" t="s">
        <v>110</v>
      </c>
      <c r="F357" s="0" t="n">
        <v>2</v>
      </c>
      <c r="G357" s="0" t="s">
        <v>6</v>
      </c>
      <c r="H357" s="0" t="n">
        <v>10</v>
      </c>
      <c r="I357" s="0" t="s">
        <v>165</v>
      </c>
      <c r="J357" s="0" t="n">
        <v>2</v>
      </c>
      <c r="K357" s="0" t="n">
        <v>2</v>
      </c>
      <c r="L357" s="0" t="n">
        <v>0</v>
      </c>
      <c r="M357" s="0" t="n">
        <v>1</v>
      </c>
      <c r="N357" s="0" t="n">
        <v>1</v>
      </c>
      <c r="O357" s="0" t="n">
        <v>0</v>
      </c>
      <c r="P357" s="0" t="n">
        <v>0</v>
      </c>
      <c r="Q357" s="0" t="n">
        <v>1</v>
      </c>
      <c r="R357" s="0" t="n">
        <v>1</v>
      </c>
      <c r="S357" s="0" t="n">
        <v>2</v>
      </c>
      <c r="T357" s="0" t="n">
        <v>3</v>
      </c>
      <c r="U357" s="0" t="n">
        <v>0</v>
      </c>
      <c r="V357" s="0" t="n">
        <v>3</v>
      </c>
      <c r="W357" s="0" t="n">
        <v>2</v>
      </c>
      <c r="X357" s="0" t="n">
        <v>0</v>
      </c>
      <c r="Y357" s="0" t="n">
        <v>0</v>
      </c>
      <c r="Z357" s="0" t="n">
        <v>1</v>
      </c>
      <c r="AA357" s="0" t="n">
        <v>0</v>
      </c>
      <c r="AB357" s="0" t="n">
        <v>2</v>
      </c>
      <c r="AC357" s="0" t="n">
        <v>0</v>
      </c>
      <c r="AD357" s="0" t="n">
        <v>1</v>
      </c>
      <c r="AE357" s="0" t="n">
        <v>3</v>
      </c>
      <c r="AF357" s="0" t="n">
        <v>2</v>
      </c>
      <c r="AG357" s="0" t="n">
        <v>2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22073011</v>
      </c>
      <c r="B358" s="0" t="n">
        <v>2</v>
      </c>
      <c r="C358" s="0" t="s">
        <v>53</v>
      </c>
      <c r="D358" s="0" t="n">
        <v>730</v>
      </c>
      <c r="E358" s="0" t="s">
        <v>110</v>
      </c>
      <c r="F358" s="0" t="n">
        <v>2</v>
      </c>
      <c r="G358" s="0" t="s">
        <v>6</v>
      </c>
      <c r="H358" s="0" t="n">
        <v>11</v>
      </c>
      <c r="I358" s="0" t="s">
        <v>166</v>
      </c>
      <c r="J358" s="0" t="n">
        <v>1</v>
      </c>
      <c r="K358" s="0" t="n">
        <v>2</v>
      </c>
      <c r="L358" s="0" t="n">
        <v>3</v>
      </c>
      <c r="M358" s="0" t="n">
        <v>2</v>
      </c>
      <c r="N358" s="0" t="n">
        <v>4</v>
      </c>
      <c r="O358" s="0" t="n">
        <v>1</v>
      </c>
      <c r="P358" s="0" t="n">
        <v>0</v>
      </c>
      <c r="Q358" s="0" t="n">
        <v>0</v>
      </c>
      <c r="R358" s="0" t="n">
        <v>3</v>
      </c>
      <c r="S358" s="0" t="n">
        <v>2</v>
      </c>
      <c r="T358" s="0" t="n">
        <v>1</v>
      </c>
      <c r="U358" s="0" t="n">
        <v>3</v>
      </c>
      <c r="V358" s="0" t="n">
        <v>0</v>
      </c>
      <c r="W358" s="0" t="n">
        <v>1</v>
      </c>
      <c r="X358" s="0" t="n">
        <v>1</v>
      </c>
      <c r="Y358" s="0" t="n">
        <v>2</v>
      </c>
      <c r="Z358" s="0" t="n">
        <v>0</v>
      </c>
      <c r="AA358" s="0" t="n">
        <v>0</v>
      </c>
      <c r="AB358" s="0" t="n">
        <v>0</v>
      </c>
      <c r="AC358" s="0" t="n">
        <v>2</v>
      </c>
      <c r="AD358" s="0" t="n">
        <v>4</v>
      </c>
      <c r="AE358" s="0" t="n">
        <v>0</v>
      </c>
      <c r="AF358" s="0" t="n">
        <v>1</v>
      </c>
      <c r="AG358" s="0" t="n">
        <v>1</v>
      </c>
      <c r="AH358" s="0" t="n">
        <v>2</v>
      </c>
      <c r="AI358" s="0" t="n">
        <v>0</v>
      </c>
    </row>
    <row r="359" customFormat="false" ht="12.75" hidden="false" customHeight="false" outlineLevel="0" collapsed="false">
      <c r="A359" s="0" t="n">
        <v>22073012</v>
      </c>
      <c r="B359" s="0" t="n">
        <v>2</v>
      </c>
      <c r="C359" s="0" t="s">
        <v>53</v>
      </c>
      <c r="D359" s="0" t="n">
        <v>730</v>
      </c>
      <c r="E359" s="0" t="s">
        <v>110</v>
      </c>
      <c r="F359" s="0" t="n">
        <v>2</v>
      </c>
      <c r="G359" s="0" t="s">
        <v>6</v>
      </c>
      <c r="H359" s="0" t="n">
        <v>12</v>
      </c>
      <c r="I359" s="0" t="s">
        <v>167</v>
      </c>
      <c r="J359" s="0" t="n">
        <v>5</v>
      </c>
      <c r="K359" s="0" t="n">
        <v>0</v>
      </c>
      <c r="L359" s="0" t="n">
        <v>3</v>
      </c>
      <c r="M359" s="0" t="n">
        <v>4</v>
      </c>
      <c r="N359" s="0" t="n">
        <v>4</v>
      </c>
      <c r="O359" s="0" t="n">
        <v>0</v>
      </c>
      <c r="P359" s="0" t="n">
        <v>3</v>
      </c>
      <c r="Q359" s="0" t="n">
        <v>1</v>
      </c>
      <c r="R359" s="0" t="n">
        <v>3</v>
      </c>
      <c r="S359" s="0" t="n">
        <v>3</v>
      </c>
      <c r="T359" s="0" t="n">
        <v>5</v>
      </c>
      <c r="U359" s="0" t="n">
        <v>4</v>
      </c>
      <c r="V359" s="0" t="n">
        <v>2</v>
      </c>
      <c r="W359" s="0" t="n">
        <v>1</v>
      </c>
      <c r="X359" s="0" t="n">
        <v>2</v>
      </c>
      <c r="Y359" s="0" t="n">
        <v>0</v>
      </c>
      <c r="Z359" s="0" t="n">
        <v>5</v>
      </c>
      <c r="AA359" s="0" t="n">
        <v>1</v>
      </c>
      <c r="AB359" s="0" t="n">
        <v>5</v>
      </c>
      <c r="AC359" s="0" t="n">
        <v>4</v>
      </c>
      <c r="AD359" s="0" t="n">
        <v>5</v>
      </c>
      <c r="AE359" s="0" t="n">
        <v>6</v>
      </c>
      <c r="AF359" s="0" t="n">
        <v>9</v>
      </c>
      <c r="AG359" s="0" t="n">
        <v>4</v>
      </c>
      <c r="AH359" s="0" t="n">
        <v>0</v>
      </c>
      <c r="AI359" s="0" t="n">
        <v>8</v>
      </c>
    </row>
    <row r="360" customFormat="false" ht="12.75" hidden="false" customHeight="false" outlineLevel="0" collapsed="false">
      <c r="A360" s="0" t="n">
        <v>22073013</v>
      </c>
      <c r="B360" s="0" t="n">
        <v>2</v>
      </c>
      <c r="C360" s="0" t="s">
        <v>53</v>
      </c>
      <c r="D360" s="0" t="n">
        <v>730</v>
      </c>
      <c r="E360" s="0" t="s">
        <v>110</v>
      </c>
      <c r="F360" s="0" t="n">
        <v>2</v>
      </c>
      <c r="G360" s="0" t="s">
        <v>6</v>
      </c>
      <c r="H360" s="0" t="n">
        <v>13</v>
      </c>
      <c r="I360" s="0" t="s">
        <v>168</v>
      </c>
      <c r="J360" s="0" t="n">
        <v>0</v>
      </c>
      <c r="K360" s="0" t="n">
        <v>2</v>
      </c>
      <c r="L360" s="0" t="n">
        <v>5</v>
      </c>
      <c r="M360" s="0" t="n">
        <v>7</v>
      </c>
      <c r="N360" s="0" t="n">
        <v>4</v>
      </c>
      <c r="O360" s="0" t="n">
        <v>3</v>
      </c>
      <c r="P360" s="0" t="n">
        <v>1</v>
      </c>
      <c r="Q360" s="0" t="n">
        <v>4</v>
      </c>
      <c r="R360" s="0" t="n">
        <v>1</v>
      </c>
      <c r="S360" s="0" t="n">
        <v>5</v>
      </c>
      <c r="T360" s="0" t="n">
        <v>3</v>
      </c>
      <c r="U360" s="0" t="n">
        <v>6</v>
      </c>
      <c r="V360" s="0" t="n">
        <v>5</v>
      </c>
      <c r="W360" s="0" t="n">
        <v>2</v>
      </c>
      <c r="X360" s="0" t="n">
        <v>8</v>
      </c>
      <c r="Y360" s="0" t="n">
        <v>1</v>
      </c>
      <c r="Z360" s="0" t="n">
        <v>5</v>
      </c>
      <c r="AA360" s="0" t="n">
        <v>1</v>
      </c>
      <c r="AB360" s="0" t="n">
        <v>5</v>
      </c>
      <c r="AC360" s="0" t="n">
        <v>4</v>
      </c>
      <c r="AD360" s="0" t="n">
        <v>9</v>
      </c>
      <c r="AE360" s="0" t="n">
        <v>6</v>
      </c>
      <c r="AF360" s="0" t="n">
        <v>3</v>
      </c>
      <c r="AG360" s="0" t="n">
        <v>5</v>
      </c>
      <c r="AH360" s="0" t="n">
        <v>10</v>
      </c>
      <c r="AI360" s="0" t="n">
        <v>7</v>
      </c>
    </row>
    <row r="361" customFormat="false" ht="12.75" hidden="false" customHeight="false" outlineLevel="0" collapsed="false">
      <c r="A361" s="0" t="n">
        <v>22073014</v>
      </c>
      <c r="B361" s="0" t="n">
        <v>2</v>
      </c>
      <c r="C361" s="0" t="s">
        <v>53</v>
      </c>
      <c r="D361" s="0" t="n">
        <v>730</v>
      </c>
      <c r="E361" s="0" t="s">
        <v>110</v>
      </c>
      <c r="F361" s="0" t="n">
        <v>2</v>
      </c>
      <c r="G361" s="0" t="s">
        <v>6</v>
      </c>
      <c r="H361" s="0" t="n">
        <v>14</v>
      </c>
      <c r="I361" s="0" t="s">
        <v>169</v>
      </c>
      <c r="J361" s="0" t="n">
        <v>3</v>
      </c>
      <c r="K361" s="0" t="n">
        <v>7</v>
      </c>
      <c r="L361" s="0" t="n">
        <v>5</v>
      </c>
      <c r="M361" s="0" t="n">
        <v>3</v>
      </c>
      <c r="N361" s="0" t="n">
        <v>3</v>
      </c>
      <c r="O361" s="0" t="n">
        <v>3</v>
      </c>
      <c r="P361" s="0" t="n">
        <v>1</v>
      </c>
      <c r="Q361" s="0" t="n">
        <v>1</v>
      </c>
      <c r="R361" s="0" t="n">
        <v>7</v>
      </c>
      <c r="S361" s="0" t="n">
        <v>5</v>
      </c>
      <c r="T361" s="0" t="n">
        <v>4</v>
      </c>
      <c r="U361" s="0" t="n">
        <v>4</v>
      </c>
      <c r="V361" s="0" t="n">
        <v>4</v>
      </c>
      <c r="W361" s="0" t="n">
        <v>6</v>
      </c>
      <c r="X361" s="0" t="n">
        <v>5</v>
      </c>
      <c r="Y361" s="0" t="n">
        <v>3</v>
      </c>
      <c r="Z361" s="0" t="n">
        <v>3</v>
      </c>
      <c r="AA361" s="0" t="n">
        <v>4</v>
      </c>
      <c r="AB361" s="0" t="n">
        <v>4</v>
      </c>
      <c r="AC361" s="0" t="n">
        <v>3</v>
      </c>
      <c r="AD361" s="0" t="n">
        <v>5</v>
      </c>
      <c r="AE361" s="0" t="n">
        <v>8</v>
      </c>
      <c r="AF361" s="0" t="n">
        <v>10</v>
      </c>
      <c r="AG361" s="0" t="n">
        <v>8</v>
      </c>
      <c r="AH361" s="0" t="n">
        <v>7</v>
      </c>
      <c r="AI361" s="0" t="n">
        <v>7</v>
      </c>
    </row>
    <row r="362" customFormat="false" ht="12.75" hidden="false" customHeight="false" outlineLevel="0" collapsed="false">
      <c r="A362" s="0" t="n">
        <v>22073015</v>
      </c>
      <c r="B362" s="0" t="n">
        <v>2</v>
      </c>
      <c r="C362" s="0" t="s">
        <v>53</v>
      </c>
      <c r="D362" s="0" t="n">
        <v>730</v>
      </c>
      <c r="E362" s="0" t="s">
        <v>110</v>
      </c>
      <c r="F362" s="0" t="n">
        <v>2</v>
      </c>
      <c r="G362" s="0" t="s">
        <v>6</v>
      </c>
      <c r="H362" s="0" t="n">
        <v>15</v>
      </c>
      <c r="I362" s="0" t="s">
        <v>170</v>
      </c>
      <c r="J362" s="0" t="n">
        <v>5</v>
      </c>
      <c r="K362" s="0" t="n">
        <v>4</v>
      </c>
      <c r="L362" s="0" t="n">
        <v>2</v>
      </c>
      <c r="M362" s="0" t="n">
        <v>0</v>
      </c>
      <c r="N362" s="0" t="n">
        <v>7</v>
      </c>
      <c r="O362" s="0" t="n">
        <v>3</v>
      </c>
      <c r="P362" s="0" t="n">
        <v>5</v>
      </c>
      <c r="Q362" s="0" t="n">
        <v>5</v>
      </c>
      <c r="R362" s="0" t="n">
        <v>5</v>
      </c>
      <c r="S362" s="0" t="n">
        <v>4</v>
      </c>
      <c r="T362" s="0" t="n">
        <v>5</v>
      </c>
      <c r="U362" s="0" t="n">
        <v>4</v>
      </c>
      <c r="V362" s="0" t="n">
        <v>5</v>
      </c>
      <c r="W362" s="0" t="n">
        <v>4</v>
      </c>
      <c r="X362" s="0" t="n">
        <v>2</v>
      </c>
      <c r="Y362" s="0" t="n">
        <v>8</v>
      </c>
      <c r="Z362" s="0" t="n">
        <v>4</v>
      </c>
      <c r="AA362" s="0" t="n">
        <v>6</v>
      </c>
      <c r="AB362" s="0" t="n">
        <v>5</v>
      </c>
      <c r="AC362" s="0" t="n">
        <v>5</v>
      </c>
      <c r="AD362" s="0" t="n">
        <v>8</v>
      </c>
      <c r="AE362" s="0" t="n">
        <v>4</v>
      </c>
      <c r="AF362" s="0" t="n">
        <v>3</v>
      </c>
      <c r="AG362" s="0" t="n">
        <v>4</v>
      </c>
      <c r="AH362" s="0" t="n">
        <v>8</v>
      </c>
      <c r="AI362" s="0" t="n">
        <v>7</v>
      </c>
    </row>
    <row r="363" customFormat="false" ht="12.75" hidden="false" customHeight="false" outlineLevel="0" collapsed="false">
      <c r="A363" s="0" t="n">
        <v>22073016</v>
      </c>
      <c r="B363" s="0" t="n">
        <v>2</v>
      </c>
      <c r="C363" s="0" t="s">
        <v>53</v>
      </c>
      <c r="D363" s="0" t="n">
        <v>730</v>
      </c>
      <c r="E363" s="0" t="s">
        <v>110</v>
      </c>
      <c r="F363" s="0" t="n">
        <v>2</v>
      </c>
      <c r="G363" s="0" t="s">
        <v>6</v>
      </c>
      <c r="H363" s="0" t="n">
        <v>16</v>
      </c>
      <c r="I363" s="0" t="s">
        <v>171</v>
      </c>
      <c r="J363" s="0" t="n">
        <v>8</v>
      </c>
      <c r="K363" s="0" t="n">
        <v>6</v>
      </c>
      <c r="L363" s="0" t="n">
        <v>4</v>
      </c>
      <c r="M363" s="0" t="n">
        <v>9</v>
      </c>
      <c r="N363" s="0" t="n">
        <v>4</v>
      </c>
      <c r="O363" s="0" t="n">
        <v>2</v>
      </c>
      <c r="P363" s="0" t="n">
        <v>5</v>
      </c>
      <c r="Q363" s="0" t="n">
        <v>5</v>
      </c>
      <c r="R363" s="0" t="n">
        <v>1</v>
      </c>
      <c r="S363" s="0" t="n">
        <v>5</v>
      </c>
      <c r="T363" s="0" t="n">
        <v>6</v>
      </c>
      <c r="U363" s="0" t="n">
        <v>7</v>
      </c>
      <c r="V363" s="0" t="n">
        <v>11</v>
      </c>
      <c r="W363" s="0" t="n">
        <v>5</v>
      </c>
      <c r="X363" s="0" t="n">
        <v>8</v>
      </c>
      <c r="Y363" s="0" t="n">
        <v>4</v>
      </c>
      <c r="Z363" s="0" t="n">
        <v>5</v>
      </c>
      <c r="AA363" s="0" t="n">
        <v>6</v>
      </c>
      <c r="AB363" s="0" t="n">
        <v>2</v>
      </c>
      <c r="AC363" s="0" t="n">
        <v>6</v>
      </c>
      <c r="AD363" s="0" t="n">
        <v>3</v>
      </c>
      <c r="AE363" s="0" t="n">
        <v>3</v>
      </c>
      <c r="AF363" s="0" t="n">
        <v>9</v>
      </c>
      <c r="AG363" s="0" t="n">
        <v>12</v>
      </c>
      <c r="AH363" s="0" t="n">
        <v>7</v>
      </c>
      <c r="AI363" s="0" t="n">
        <v>5</v>
      </c>
    </row>
    <row r="364" customFormat="false" ht="12.75" hidden="false" customHeight="false" outlineLevel="0" collapsed="false">
      <c r="A364" s="0" t="n">
        <v>22073017</v>
      </c>
      <c r="B364" s="0" t="n">
        <v>2</v>
      </c>
      <c r="C364" s="0" t="s">
        <v>53</v>
      </c>
      <c r="D364" s="0" t="n">
        <v>730</v>
      </c>
      <c r="E364" s="0" t="s">
        <v>110</v>
      </c>
      <c r="F364" s="0" t="n">
        <v>2</v>
      </c>
      <c r="G364" s="0" t="s">
        <v>6</v>
      </c>
      <c r="H364" s="0" t="n">
        <v>17</v>
      </c>
      <c r="I364" s="0" t="s">
        <v>172</v>
      </c>
      <c r="J364" s="0" t="n">
        <v>2</v>
      </c>
      <c r="K364" s="0" t="n">
        <v>2</v>
      </c>
      <c r="L364" s="0" t="n">
        <v>6</v>
      </c>
      <c r="M364" s="0" t="n">
        <v>3</v>
      </c>
      <c r="N364" s="0" t="n">
        <v>2</v>
      </c>
      <c r="O364" s="0" t="n">
        <v>5</v>
      </c>
      <c r="P364" s="0" t="n">
        <v>2</v>
      </c>
      <c r="Q364" s="0" t="n">
        <v>3</v>
      </c>
      <c r="R364" s="0" t="n">
        <v>5</v>
      </c>
      <c r="S364" s="0" t="n">
        <v>4</v>
      </c>
      <c r="T364" s="0" t="n">
        <v>1</v>
      </c>
      <c r="U364" s="0" t="n">
        <v>3</v>
      </c>
      <c r="V364" s="0" t="n">
        <v>3</v>
      </c>
      <c r="W364" s="0" t="n">
        <v>3</v>
      </c>
      <c r="X364" s="0" t="n">
        <v>3</v>
      </c>
      <c r="Y364" s="0" t="n">
        <v>3</v>
      </c>
      <c r="Z364" s="0" t="n">
        <v>3</v>
      </c>
      <c r="AA364" s="0" t="n">
        <v>3</v>
      </c>
      <c r="AB364" s="0" t="n">
        <v>6</v>
      </c>
      <c r="AC364" s="0" t="n">
        <v>4</v>
      </c>
      <c r="AD364" s="0" t="n">
        <v>2</v>
      </c>
      <c r="AE364" s="0" t="n">
        <v>5</v>
      </c>
      <c r="AF364" s="0" t="n">
        <v>5</v>
      </c>
      <c r="AG364" s="0" t="n">
        <v>5</v>
      </c>
      <c r="AH364" s="0" t="n">
        <v>8</v>
      </c>
      <c r="AI364" s="0" t="n">
        <v>4</v>
      </c>
    </row>
    <row r="365" customFormat="false" ht="12.75" hidden="false" customHeight="false" outlineLevel="0" collapsed="false">
      <c r="A365" s="0" t="n">
        <v>22073018</v>
      </c>
      <c r="B365" s="0" t="n">
        <v>2</v>
      </c>
      <c r="C365" s="0" t="s">
        <v>53</v>
      </c>
      <c r="D365" s="0" t="n">
        <v>730</v>
      </c>
      <c r="E365" s="0" t="s">
        <v>110</v>
      </c>
      <c r="F365" s="0" t="n">
        <v>2</v>
      </c>
      <c r="G365" s="0" t="s">
        <v>6</v>
      </c>
      <c r="H365" s="0" t="n">
        <v>18</v>
      </c>
      <c r="I365" s="0" t="s">
        <v>173</v>
      </c>
      <c r="J365" s="0" t="n">
        <v>0</v>
      </c>
      <c r="K365" s="0" t="n">
        <v>0</v>
      </c>
      <c r="L365" s="0" t="n">
        <v>1</v>
      </c>
      <c r="M365" s="0" t="n">
        <v>0</v>
      </c>
      <c r="N365" s="0" t="n">
        <v>4</v>
      </c>
      <c r="O365" s="0" t="n">
        <v>0</v>
      </c>
      <c r="P365" s="0" t="n">
        <v>3</v>
      </c>
      <c r="Q365" s="0" t="n">
        <v>2</v>
      </c>
      <c r="R365" s="0" t="n">
        <v>2</v>
      </c>
      <c r="S365" s="0" t="n">
        <v>1</v>
      </c>
      <c r="T365" s="0" t="n">
        <v>0</v>
      </c>
      <c r="U365" s="0" t="n">
        <v>2</v>
      </c>
      <c r="V365" s="0" t="n">
        <v>3</v>
      </c>
      <c r="W365" s="0" t="n">
        <v>1</v>
      </c>
      <c r="X365" s="0" t="n">
        <v>5</v>
      </c>
      <c r="Y365" s="0" t="n">
        <v>5</v>
      </c>
      <c r="Z365" s="0" t="n">
        <v>3</v>
      </c>
      <c r="AA365" s="0" t="n">
        <v>1</v>
      </c>
      <c r="AB365" s="0" t="n">
        <v>8</v>
      </c>
      <c r="AC365" s="0" t="n">
        <v>3</v>
      </c>
      <c r="AD365" s="0" t="n">
        <v>0</v>
      </c>
      <c r="AE365" s="0" t="n">
        <v>1</v>
      </c>
      <c r="AF365" s="0" t="n">
        <v>5</v>
      </c>
      <c r="AG365" s="0" t="n">
        <v>3</v>
      </c>
      <c r="AH365" s="0" t="n">
        <v>1</v>
      </c>
      <c r="AI365" s="0" t="n">
        <v>2</v>
      </c>
    </row>
    <row r="366" customFormat="false" ht="12.75" hidden="false" customHeight="false" outlineLevel="0" collapsed="false">
      <c r="A366" s="0" t="n">
        <v>22073019</v>
      </c>
      <c r="B366" s="0" t="n">
        <v>2</v>
      </c>
      <c r="C366" s="0" t="s">
        <v>53</v>
      </c>
      <c r="D366" s="0" t="n">
        <v>730</v>
      </c>
      <c r="E366" s="0" t="s">
        <v>110</v>
      </c>
      <c r="F366" s="0" t="n">
        <v>2</v>
      </c>
      <c r="G366" s="0" t="s">
        <v>6</v>
      </c>
      <c r="H366" s="0" t="n">
        <v>19</v>
      </c>
      <c r="I366" s="0" t="s">
        <v>174</v>
      </c>
      <c r="J366" s="0" t="n">
        <v>27</v>
      </c>
      <c r="K366" s="0" t="n">
        <v>25</v>
      </c>
      <c r="L366" s="0" t="n">
        <v>30</v>
      </c>
      <c r="M366" s="0" t="n">
        <v>29</v>
      </c>
      <c r="N366" s="0" t="n">
        <v>33</v>
      </c>
      <c r="O366" s="0" t="n">
        <v>17</v>
      </c>
      <c r="P366" s="0" t="n">
        <v>20</v>
      </c>
      <c r="Q366" s="0" t="n">
        <v>22</v>
      </c>
      <c r="R366" s="0" t="n">
        <v>28</v>
      </c>
      <c r="S366" s="0" t="n">
        <v>31</v>
      </c>
      <c r="T366" s="0" t="n">
        <v>29</v>
      </c>
      <c r="U366" s="0" t="n">
        <v>33</v>
      </c>
      <c r="V366" s="0" t="n">
        <v>36</v>
      </c>
      <c r="W366" s="0" t="n">
        <v>25</v>
      </c>
      <c r="X366" s="0" t="n">
        <v>34</v>
      </c>
      <c r="Y366" s="0" t="n">
        <v>26</v>
      </c>
      <c r="Z366" s="0" t="n">
        <v>29</v>
      </c>
      <c r="AA366" s="0" t="n">
        <v>24</v>
      </c>
      <c r="AB366" s="0" t="n">
        <v>37</v>
      </c>
      <c r="AC366" s="0" t="n">
        <v>31</v>
      </c>
      <c r="AD366" s="0" t="n">
        <v>37</v>
      </c>
      <c r="AE366" s="0" t="n">
        <v>38</v>
      </c>
      <c r="AF366" s="0" t="n">
        <v>47</v>
      </c>
      <c r="AG366" s="0" t="n">
        <v>44</v>
      </c>
      <c r="AH366" s="0" t="n">
        <v>44</v>
      </c>
      <c r="AI366" s="0" t="n">
        <v>41</v>
      </c>
    </row>
    <row r="367" customFormat="false" ht="12.75" hidden="false" customHeight="false" outlineLevel="0" collapsed="false">
      <c r="A367" s="0" t="n">
        <v>22073020</v>
      </c>
      <c r="B367" s="0" t="n">
        <v>2</v>
      </c>
      <c r="C367" s="0" t="s">
        <v>53</v>
      </c>
      <c r="D367" s="0" t="n">
        <v>730</v>
      </c>
      <c r="E367" s="0" t="s">
        <v>110</v>
      </c>
      <c r="F367" s="0" t="n">
        <v>2</v>
      </c>
      <c r="G367" s="0" t="s">
        <v>6</v>
      </c>
      <c r="H367" s="0" t="n">
        <v>20</v>
      </c>
      <c r="I367" s="0" t="s">
        <v>175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2073021</v>
      </c>
      <c r="B368" s="0" t="n">
        <v>2</v>
      </c>
      <c r="C368" s="0" t="s">
        <v>53</v>
      </c>
      <c r="D368" s="0" t="n">
        <v>730</v>
      </c>
      <c r="E368" s="0" t="s">
        <v>110</v>
      </c>
      <c r="F368" s="0" t="n">
        <v>2</v>
      </c>
      <c r="G368" s="0" t="s">
        <v>6</v>
      </c>
      <c r="H368" s="0" t="n">
        <v>21</v>
      </c>
      <c r="I368" s="0" t="s">
        <v>176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2073022</v>
      </c>
      <c r="B369" s="0" t="n">
        <v>2</v>
      </c>
      <c r="C369" s="0" t="s">
        <v>53</v>
      </c>
      <c r="D369" s="0" t="n">
        <v>730</v>
      </c>
      <c r="E369" s="0" t="s">
        <v>110</v>
      </c>
      <c r="F369" s="0" t="n">
        <v>2</v>
      </c>
      <c r="G369" s="0" t="s">
        <v>6</v>
      </c>
      <c r="H369" s="0" t="n">
        <v>22</v>
      </c>
      <c r="I369" s="0" t="s">
        <v>177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2073023</v>
      </c>
      <c r="B370" s="0" t="n">
        <v>2</v>
      </c>
      <c r="C370" s="0" t="s">
        <v>53</v>
      </c>
      <c r="D370" s="0" t="n">
        <v>730</v>
      </c>
      <c r="E370" s="0" t="s">
        <v>110</v>
      </c>
      <c r="F370" s="0" t="n">
        <v>2</v>
      </c>
      <c r="G370" s="0" t="s">
        <v>6</v>
      </c>
      <c r="H370" s="0" t="n">
        <v>23</v>
      </c>
      <c r="I370" s="0" t="s">
        <v>178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2073024</v>
      </c>
      <c r="B371" s="0" t="n">
        <v>2</v>
      </c>
      <c r="C371" s="0" t="s">
        <v>53</v>
      </c>
      <c r="D371" s="0" t="n">
        <v>730</v>
      </c>
      <c r="E371" s="0" t="s">
        <v>110</v>
      </c>
      <c r="F371" s="0" t="n">
        <v>2</v>
      </c>
      <c r="G371" s="0" t="s">
        <v>6</v>
      </c>
      <c r="H371" s="0" t="n">
        <v>24</v>
      </c>
      <c r="I371" s="0" t="s">
        <v>179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2073025</v>
      </c>
      <c r="B372" s="0" t="n">
        <v>2</v>
      </c>
      <c r="C372" s="0" t="s">
        <v>53</v>
      </c>
      <c r="D372" s="0" t="n">
        <v>730</v>
      </c>
      <c r="E372" s="0" t="s">
        <v>110</v>
      </c>
      <c r="F372" s="0" t="n">
        <v>2</v>
      </c>
      <c r="G372" s="0" t="s">
        <v>6</v>
      </c>
      <c r="H372" s="0" t="n">
        <v>25</v>
      </c>
      <c r="I372" s="0" t="s">
        <v>18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2073026</v>
      </c>
      <c r="B373" s="0" t="n">
        <v>2</v>
      </c>
      <c r="C373" s="0" t="s">
        <v>53</v>
      </c>
      <c r="D373" s="0" t="n">
        <v>730</v>
      </c>
      <c r="E373" s="0" t="s">
        <v>110</v>
      </c>
      <c r="F373" s="0" t="n">
        <v>2</v>
      </c>
      <c r="G373" s="0" t="s">
        <v>6</v>
      </c>
      <c r="H373" s="0" t="n">
        <v>26</v>
      </c>
      <c r="I373" s="0" t="s">
        <v>181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22073027</v>
      </c>
      <c r="B374" s="0" t="n">
        <v>2</v>
      </c>
      <c r="C374" s="0" t="s">
        <v>53</v>
      </c>
      <c r="D374" s="0" t="n">
        <v>730</v>
      </c>
      <c r="E374" s="0" t="s">
        <v>110</v>
      </c>
      <c r="F374" s="0" t="n">
        <v>2</v>
      </c>
      <c r="G374" s="0" t="s">
        <v>6</v>
      </c>
      <c r="H374" s="0" t="n">
        <v>27</v>
      </c>
      <c r="I374" s="0" t="s">
        <v>182</v>
      </c>
      <c r="J374" s="0" t="n">
        <v>2.33470302577512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22073028</v>
      </c>
      <c r="B375" s="0" t="n">
        <v>2</v>
      </c>
      <c r="C375" s="0" t="s">
        <v>53</v>
      </c>
      <c r="D375" s="0" t="n">
        <v>730</v>
      </c>
      <c r="E375" s="0" t="s">
        <v>110</v>
      </c>
      <c r="F375" s="0" t="n">
        <v>2</v>
      </c>
      <c r="G375" s="0" t="s">
        <v>6</v>
      </c>
      <c r="H375" s="0" t="n">
        <v>28</v>
      </c>
      <c r="I375" s="0" t="s">
        <v>183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1.99111960655477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22073029</v>
      </c>
      <c r="B376" s="0" t="n">
        <v>2</v>
      </c>
      <c r="C376" s="0" t="s">
        <v>53</v>
      </c>
      <c r="D376" s="0" t="n">
        <v>730</v>
      </c>
      <c r="E376" s="0" t="s">
        <v>110</v>
      </c>
      <c r="F376" s="0" t="n">
        <v>2</v>
      </c>
      <c r="G376" s="0" t="s">
        <v>6</v>
      </c>
      <c r="H376" s="0" t="n">
        <v>29</v>
      </c>
      <c r="I376" s="0" t="s">
        <v>184</v>
      </c>
      <c r="J376" s="0" t="n">
        <v>0</v>
      </c>
      <c r="K376" s="0" t="n">
        <v>0</v>
      </c>
      <c r="L376" s="0" t="n">
        <v>2.41779497098646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2.27780055578334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3.99329127066528</v>
      </c>
      <c r="AB376" s="0" t="n">
        <v>0</v>
      </c>
      <c r="AC376" s="0" t="n">
        <v>0</v>
      </c>
      <c r="AD376" s="0" t="n">
        <v>0</v>
      </c>
      <c r="AE376" s="0" t="n">
        <v>1.86769265249711</v>
      </c>
      <c r="AF376" s="0" t="n">
        <v>0</v>
      </c>
      <c r="AG376" s="0" t="n">
        <v>0</v>
      </c>
      <c r="AH376" s="0" t="n">
        <v>1.91288712053102</v>
      </c>
      <c r="AI376" s="0" t="n">
        <v>1.95878711901591</v>
      </c>
    </row>
    <row r="377" customFormat="false" ht="12.75" hidden="false" customHeight="false" outlineLevel="0" collapsed="false">
      <c r="A377" s="0" t="n">
        <v>22073030</v>
      </c>
      <c r="B377" s="0" t="n">
        <v>2</v>
      </c>
      <c r="C377" s="0" t="s">
        <v>53</v>
      </c>
      <c r="D377" s="0" t="n">
        <v>730</v>
      </c>
      <c r="E377" s="0" t="s">
        <v>110</v>
      </c>
      <c r="F377" s="0" t="n">
        <v>2</v>
      </c>
      <c r="G377" s="0" t="s">
        <v>6</v>
      </c>
      <c r="H377" s="0" t="n">
        <v>30</v>
      </c>
      <c r="I377" s="0" t="s">
        <v>185</v>
      </c>
      <c r="J377" s="0" t="n">
        <v>5.62714534916437</v>
      </c>
      <c r="K377" s="0" t="n">
        <v>5.64732457998024</v>
      </c>
      <c r="L377" s="0" t="n">
        <v>0</v>
      </c>
      <c r="M377" s="0" t="n">
        <v>2.7382256297919</v>
      </c>
      <c r="N377" s="0" t="n">
        <v>2.70219147728808</v>
      </c>
      <c r="O377" s="0" t="n">
        <v>0</v>
      </c>
      <c r="P377" s="0" t="n">
        <v>0</v>
      </c>
      <c r="Q377" s="0" t="n">
        <v>2.40963855421687</v>
      </c>
      <c r="R377" s="0" t="n">
        <v>2.31481481481482</v>
      </c>
      <c r="S377" s="0" t="n">
        <v>4.47767877132495</v>
      </c>
      <c r="T377" s="0" t="n">
        <v>6.54735923177652</v>
      </c>
      <c r="U377" s="0" t="n">
        <v>0</v>
      </c>
      <c r="V377" s="0" t="n">
        <v>6.69433659124381</v>
      </c>
      <c r="W377" s="0" t="n">
        <v>4.49781855799937</v>
      </c>
      <c r="X377" s="0" t="n">
        <v>0</v>
      </c>
      <c r="Y377" s="0" t="n">
        <v>0</v>
      </c>
      <c r="Z377" s="0" t="n">
        <v>2.20901720824405</v>
      </c>
      <c r="AA377" s="0" t="n">
        <v>0</v>
      </c>
      <c r="AB377" s="0" t="n">
        <v>4.26293801688123</v>
      </c>
      <c r="AC377" s="0" t="n">
        <v>0</v>
      </c>
      <c r="AD377" s="0" t="n">
        <v>2.0550338053061</v>
      </c>
      <c r="AE377" s="0" t="n">
        <v>6.0686976574827</v>
      </c>
      <c r="AF377" s="0" t="n">
        <v>3.98628717212788</v>
      </c>
      <c r="AG377" s="0" t="n">
        <v>3.90724207318264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22073031</v>
      </c>
      <c r="B378" s="0" t="n">
        <v>2</v>
      </c>
      <c r="C378" s="0" t="s">
        <v>53</v>
      </c>
      <c r="D378" s="0" t="n">
        <v>730</v>
      </c>
      <c r="E378" s="0" t="s">
        <v>110</v>
      </c>
      <c r="F378" s="0" t="n">
        <v>2</v>
      </c>
      <c r="G378" s="0" t="s">
        <v>6</v>
      </c>
      <c r="H378" s="0" t="n">
        <v>31</v>
      </c>
      <c r="I378" s="0" t="s">
        <v>186</v>
      </c>
      <c r="J378" s="0" t="n">
        <v>2.88076513121885</v>
      </c>
      <c r="K378" s="0" t="n">
        <v>5.76352266505288</v>
      </c>
      <c r="L378" s="0" t="n">
        <v>8.66100814134765</v>
      </c>
      <c r="M378" s="0" t="n">
        <v>5.69930468482845</v>
      </c>
      <c r="N378" s="0" t="n">
        <v>11.3616997102767</v>
      </c>
      <c r="O378" s="0" t="n">
        <v>2.80946226892173</v>
      </c>
      <c r="P378" s="0" t="n">
        <v>0</v>
      </c>
      <c r="Q378" s="0" t="n">
        <v>0</v>
      </c>
      <c r="R378" s="0" t="n">
        <v>8.2277439526082</v>
      </c>
      <c r="S378" s="0" t="n">
        <v>5.40058866416439</v>
      </c>
      <c r="T378" s="0" t="n">
        <v>2.68261930949379</v>
      </c>
      <c r="U378" s="0" t="n">
        <v>7.81311039924994</v>
      </c>
      <c r="V378" s="0" t="n">
        <v>0</v>
      </c>
      <c r="W378" s="0" t="n">
        <v>2.30723086152</v>
      </c>
      <c r="X378" s="0" t="n">
        <v>2.2140058006952</v>
      </c>
      <c r="Y378" s="0" t="n">
        <v>4.28926825083641</v>
      </c>
      <c r="Z378" s="0" t="n">
        <v>0</v>
      </c>
      <c r="AA378" s="0" t="n">
        <v>0</v>
      </c>
      <c r="AB378" s="0" t="n">
        <v>0</v>
      </c>
      <c r="AC378" s="0" t="n">
        <v>4.45871232388086</v>
      </c>
      <c r="AD378" s="0" t="n">
        <v>8.90531424627647</v>
      </c>
      <c r="AE378" s="0" t="n">
        <v>0</v>
      </c>
      <c r="AF378" s="0" t="n">
        <v>2.16999761300263</v>
      </c>
      <c r="AG378" s="0" t="n">
        <v>2.14445016297821</v>
      </c>
      <c r="AH378" s="0" t="n">
        <v>4.21549616389849</v>
      </c>
      <c r="AI378" s="0" t="n">
        <v>0</v>
      </c>
    </row>
    <row r="379" customFormat="false" ht="12.75" hidden="false" customHeight="false" outlineLevel="0" collapsed="false">
      <c r="A379" s="0" t="n">
        <v>22073032</v>
      </c>
      <c r="B379" s="0" t="n">
        <v>2</v>
      </c>
      <c r="C379" s="0" t="s">
        <v>53</v>
      </c>
      <c r="D379" s="0" t="n">
        <v>730</v>
      </c>
      <c r="E379" s="0" t="s">
        <v>110</v>
      </c>
      <c r="F379" s="0" t="n">
        <v>2</v>
      </c>
      <c r="G379" s="0" t="s">
        <v>6</v>
      </c>
      <c r="H379" s="0" t="n">
        <v>32</v>
      </c>
      <c r="I379" s="0" t="s">
        <v>187</v>
      </c>
      <c r="J379" s="0" t="n">
        <v>14.4562986093041</v>
      </c>
      <c r="K379" s="0" t="n">
        <v>0</v>
      </c>
      <c r="L379" s="0" t="n">
        <v>8.62564692351926</v>
      </c>
      <c r="M379" s="0" t="n">
        <v>11.5740740740741</v>
      </c>
      <c r="N379" s="0" t="n">
        <v>11.6090085906664</v>
      </c>
      <c r="O379" s="0" t="n">
        <v>0</v>
      </c>
      <c r="P379" s="0" t="n">
        <v>8.75426770550643</v>
      </c>
      <c r="Q379" s="0" t="n">
        <v>2.93470286133529</v>
      </c>
      <c r="R379" s="0" t="n">
        <v>8.71814245444771</v>
      </c>
      <c r="S379" s="0" t="n">
        <v>8.67177337765573</v>
      </c>
      <c r="T379" s="0" t="n">
        <v>14.2490738102023</v>
      </c>
      <c r="U379" s="0" t="n">
        <v>11.424980720345</v>
      </c>
      <c r="V379" s="0" t="n">
        <v>5.63888575617458</v>
      </c>
      <c r="W379" s="0" t="n">
        <v>2.75740362874318</v>
      </c>
      <c r="X379" s="0" t="n">
        <v>5.39330690612949</v>
      </c>
      <c r="Y379" s="0" t="n">
        <v>0</v>
      </c>
      <c r="Z379" s="0" t="n">
        <v>12.9412982710426</v>
      </c>
      <c r="AA379" s="0" t="n">
        <v>2.38760356230452</v>
      </c>
      <c r="AB379" s="0" t="n">
        <v>11.4440044860498</v>
      </c>
      <c r="AC379" s="0" t="n">
        <v>8.85445489762037</v>
      </c>
      <c r="AD379" s="0" t="n">
        <v>10.7886503398425</v>
      </c>
      <c r="AE379" s="0" t="n">
        <v>12.7307447485678</v>
      </c>
      <c r="AF379" s="0" t="n">
        <v>19.9995555654319</v>
      </c>
      <c r="AG379" s="0" t="n">
        <v>9.01855567830812</v>
      </c>
      <c r="AH379" s="0" t="n">
        <v>0</v>
      </c>
      <c r="AI379" s="0" t="n">
        <v>18.2149362477231</v>
      </c>
    </row>
    <row r="380" customFormat="false" ht="12.75" hidden="false" customHeight="false" outlineLevel="0" collapsed="false">
      <c r="A380" s="0" t="n">
        <v>22073033</v>
      </c>
      <c r="B380" s="0" t="n">
        <v>2</v>
      </c>
      <c r="C380" s="0" t="s">
        <v>53</v>
      </c>
      <c r="D380" s="0" t="n">
        <v>730</v>
      </c>
      <c r="E380" s="0" t="s">
        <v>110</v>
      </c>
      <c r="F380" s="0" t="n">
        <v>2</v>
      </c>
      <c r="G380" s="0" t="s">
        <v>6</v>
      </c>
      <c r="H380" s="0" t="n">
        <v>33</v>
      </c>
      <c r="I380" s="0" t="s">
        <v>188</v>
      </c>
      <c r="J380" s="0" t="n">
        <v>0</v>
      </c>
      <c r="K380" s="0" t="n">
        <v>6.00114021664116</v>
      </c>
      <c r="L380" s="0" t="n">
        <v>15.1162439157118</v>
      </c>
      <c r="M380" s="0" t="n">
        <v>21.2856534695615</v>
      </c>
      <c r="N380" s="0" t="n">
        <v>12.1821227348866</v>
      </c>
      <c r="O380" s="0" t="n">
        <v>9.12186815859888</v>
      </c>
      <c r="P380" s="0" t="n">
        <v>3.04553068372164</v>
      </c>
      <c r="Q380" s="0" t="n">
        <v>12.0959206507605</v>
      </c>
      <c r="R380" s="0" t="n">
        <v>3.03260045489007</v>
      </c>
      <c r="S380" s="0" t="n">
        <v>15.2003404876269</v>
      </c>
      <c r="T380" s="0" t="n">
        <v>9.14940986306383</v>
      </c>
      <c r="U380" s="0" t="n">
        <v>18.2565038795071</v>
      </c>
      <c r="V380" s="0" t="n">
        <v>15.2891172063725</v>
      </c>
      <c r="W380" s="0" t="n">
        <v>6.03099933659007</v>
      </c>
      <c r="X380" s="0" t="n">
        <v>23.8222857483176</v>
      </c>
      <c r="Y380" s="0" t="n">
        <v>2.92757187188946</v>
      </c>
      <c r="Z380" s="0" t="n">
        <v>14.6451480624469</v>
      </c>
      <c r="AA380" s="0" t="n">
        <v>2.88350634371396</v>
      </c>
      <c r="AB380" s="0" t="n">
        <v>14.1322781232335</v>
      </c>
      <c r="AC380" s="0" t="n">
        <v>11.1234705228031</v>
      </c>
      <c r="AD380" s="0" t="n">
        <v>24.8214236465429</v>
      </c>
      <c r="AE380" s="0" t="n">
        <v>16.0939888951477</v>
      </c>
      <c r="AF380" s="0" t="n">
        <v>7.44915948650461</v>
      </c>
      <c r="AG380" s="0" t="n">
        <v>11.9525721935361</v>
      </c>
      <c r="AH380" s="0" t="n">
        <v>23.126199671608</v>
      </c>
      <c r="AI380" s="0" t="n">
        <v>15.8174217602531</v>
      </c>
    </row>
    <row r="381" customFormat="false" ht="12.75" hidden="false" customHeight="false" outlineLevel="0" collapsed="false">
      <c r="A381" s="0" t="n">
        <v>22073034</v>
      </c>
      <c r="B381" s="0" t="n">
        <v>2</v>
      </c>
      <c r="C381" s="0" t="s">
        <v>53</v>
      </c>
      <c r="D381" s="0" t="n">
        <v>730</v>
      </c>
      <c r="E381" s="0" t="s">
        <v>110</v>
      </c>
      <c r="F381" s="0" t="n">
        <v>2</v>
      </c>
      <c r="G381" s="0" t="s">
        <v>6</v>
      </c>
      <c r="H381" s="0" t="n">
        <v>34</v>
      </c>
      <c r="I381" s="0" t="s">
        <v>189</v>
      </c>
      <c r="J381" s="0" t="n">
        <v>11.1391653052131</v>
      </c>
      <c r="K381" s="0" t="n">
        <v>25.1193167545843</v>
      </c>
      <c r="L381" s="0" t="n">
        <v>17.2182237680361</v>
      </c>
      <c r="M381" s="0" t="n">
        <v>9.90720253624385</v>
      </c>
      <c r="N381" s="0" t="n">
        <v>9.53137410643368</v>
      </c>
      <c r="O381" s="0" t="n">
        <v>9.7981579463061</v>
      </c>
      <c r="P381" s="0" t="n">
        <v>3.31400165700083</v>
      </c>
      <c r="Q381" s="0" t="n">
        <v>3.33811796908903</v>
      </c>
      <c r="R381" s="0" t="n">
        <v>23.43802317016</v>
      </c>
      <c r="S381" s="0" t="n">
        <v>16.7813391508642</v>
      </c>
      <c r="T381" s="0" t="n">
        <v>13.4007839458608</v>
      </c>
      <c r="U381" s="0" t="n">
        <v>13.3828498778815</v>
      </c>
      <c r="V381" s="0" t="n">
        <v>13.1695914134264</v>
      </c>
      <c r="W381" s="0" t="n">
        <v>19.7381406671492</v>
      </c>
      <c r="X381" s="0" t="n">
        <v>16.4462864285244</v>
      </c>
      <c r="Y381" s="0" t="n">
        <v>9.82414775518224</v>
      </c>
      <c r="Z381" s="0" t="n">
        <v>9.80167935439605</v>
      </c>
      <c r="AA381" s="0" t="n">
        <v>13.0386596257905</v>
      </c>
      <c r="AB381" s="0" t="n">
        <v>12.8629771360581</v>
      </c>
      <c r="AC381" s="0" t="n">
        <v>9.56571647216376</v>
      </c>
      <c r="AD381" s="0" t="n">
        <v>15.7515042686577</v>
      </c>
      <c r="AE381" s="0" t="n">
        <v>25.1572327044025</v>
      </c>
      <c r="AF381" s="0" t="n">
        <v>31.1439160360024</v>
      </c>
      <c r="AG381" s="0" t="n">
        <v>24.4192790207869</v>
      </c>
      <c r="AH381" s="0" t="n">
        <v>21.0482003788676</v>
      </c>
      <c r="AI381" s="0" t="n">
        <v>20.910503046959</v>
      </c>
    </row>
    <row r="382" customFormat="false" ht="12.75" hidden="false" customHeight="false" outlineLevel="0" collapsed="false">
      <c r="A382" s="0" t="n">
        <v>22073035</v>
      </c>
      <c r="B382" s="0" t="n">
        <v>2</v>
      </c>
      <c r="C382" s="0" t="s">
        <v>53</v>
      </c>
      <c r="D382" s="0" t="n">
        <v>730</v>
      </c>
      <c r="E382" s="0" t="s">
        <v>110</v>
      </c>
      <c r="F382" s="0" t="n">
        <v>2</v>
      </c>
      <c r="G382" s="0" t="s">
        <v>6</v>
      </c>
      <c r="H382" s="0" t="n">
        <v>35</v>
      </c>
      <c r="I382" s="0" t="s">
        <v>190</v>
      </c>
      <c r="J382" s="0" t="n">
        <v>20.0650106344556</v>
      </c>
      <c r="K382" s="0" t="n">
        <v>16.2654521795706</v>
      </c>
      <c r="L382" s="0" t="n">
        <v>8.35666234905779</v>
      </c>
      <c r="M382" s="0" t="n">
        <v>0</v>
      </c>
      <c r="N382" s="0" t="n">
        <v>32.3071952739189</v>
      </c>
      <c r="O382" s="0" t="n">
        <v>13.3339259522645</v>
      </c>
      <c r="P382" s="0" t="n">
        <v>21.5146299483649</v>
      </c>
      <c r="Q382" s="0" t="n">
        <v>20.5313513735474</v>
      </c>
      <c r="R382" s="0" t="n">
        <v>19.6032306124049</v>
      </c>
      <c r="S382" s="0" t="n">
        <v>14.9633398174473</v>
      </c>
      <c r="T382" s="0" t="n">
        <v>19.1710440550592</v>
      </c>
      <c r="U382" s="0" t="n">
        <v>15.430312849593</v>
      </c>
      <c r="V382" s="0" t="n">
        <v>19.4946974422957</v>
      </c>
      <c r="W382" s="0" t="n">
        <v>15.5720792618834</v>
      </c>
      <c r="X382" s="0" t="n">
        <v>7.78725226803722</v>
      </c>
      <c r="Y382" s="0" t="n">
        <v>30.8939949797258</v>
      </c>
      <c r="Z382" s="0" t="n">
        <v>15.3875745335641</v>
      </c>
      <c r="AA382" s="0" t="n">
        <v>22.7023345567369</v>
      </c>
      <c r="AB382" s="0" t="n">
        <v>18.8359389715577</v>
      </c>
      <c r="AC382" s="0" t="n">
        <v>18.8622302701071</v>
      </c>
      <c r="AD382" s="0" t="n">
        <v>29.7807393068533</v>
      </c>
      <c r="AE382" s="0" t="n">
        <v>14.8098781887519</v>
      </c>
      <c r="AF382" s="0" t="n">
        <v>11.1057638914597</v>
      </c>
      <c r="AG382" s="0" t="n">
        <v>14.6044032275731</v>
      </c>
      <c r="AH382" s="0" t="n">
        <v>28.9006900039738</v>
      </c>
      <c r="AI382" s="0" t="n">
        <v>25.062656641604</v>
      </c>
    </row>
    <row r="383" customFormat="false" ht="12.75" hidden="false" customHeight="false" outlineLevel="0" collapsed="false">
      <c r="A383" s="0" t="n">
        <v>22073036</v>
      </c>
      <c r="B383" s="0" t="n">
        <v>2</v>
      </c>
      <c r="C383" s="0" t="s">
        <v>53</v>
      </c>
      <c r="D383" s="0" t="n">
        <v>730</v>
      </c>
      <c r="E383" s="0" t="s">
        <v>110</v>
      </c>
      <c r="F383" s="0" t="n">
        <v>2</v>
      </c>
      <c r="G383" s="0" t="s">
        <v>6</v>
      </c>
      <c r="H383" s="0" t="n">
        <v>36</v>
      </c>
      <c r="I383" s="0" t="s">
        <v>191</v>
      </c>
      <c r="J383" s="0" t="n">
        <v>42.5237867432095</v>
      </c>
      <c r="K383" s="0" t="n">
        <v>31.886060477228</v>
      </c>
      <c r="L383" s="0" t="n">
        <v>21.1271325199387</v>
      </c>
      <c r="M383" s="0" t="n">
        <v>47.7301654645736</v>
      </c>
      <c r="N383" s="0" t="n">
        <v>21.5030641866466</v>
      </c>
      <c r="O383" s="0" t="n">
        <v>10.8160726840084</v>
      </c>
      <c r="P383" s="0" t="n">
        <v>27.2464715819301</v>
      </c>
      <c r="Q383" s="0" t="n">
        <v>28.261361067149</v>
      </c>
      <c r="R383" s="0" t="n">
        <v>5.91401029037791</v>
      </c>
      <c r="S383" s="0" t="n">
        <v>30.9789343246592</v>
      </c>
      <c r="T383" s="0" t="n">
        <v>35.2154008686466</v>
      </c>
      <c r="U383" s="0" t="n">
        <v>39.279501711464</v>
      </c>
      <c r="V383" s="0" t="n">
        <v>56.6688990778425</v>
      </c>
      <c r="W383" s="0" t="n">
        <v>24.8336147809675</v>
      </c>
      <c r="X383" s="0" t="n">
        <v>38.0970522405829</v>
      </c>
      <c r="Y383" s="0" t="n">
        <v>19.5589457728228</v>
      </c>
      <c r="Z383" s="0" t="n">
        <v>24.7011164904654</v>
      </c>
      <c r="AA383" s="0" t="n">
        <v>29.8018179108926</v>
      </c>
      <c r="AB383" s="0" t="n">
        <v>9.91031167930231</v>
      </c>
      <c r="AC383" s="0" t="n">
        <v>29.4927251278018</v>
      </c>
      <c r="AD383" s="0" t="n">
        <v>14.6713615023474</v>
      </c>
      <c r="AE383" s="0" t="n">
        <v>14.4710819545608</v>
      </c>
      <c r="AF383" s="0" t="n">
        <v>42.6783004552352</v>
      </c>
      <c r="AG383" s="0" t="n">
        <v>56.8101121999716</v>
      </c>
      <c r="AH383" s="0" t="n">
        <v>32.8653927414433</v>
      </c>
      <c r="AI383" s="0" t="n">
        <v>23.2763837810158</v>
      </c>
    </row>
    <row r="384" customFormat="false" ht="12.75" hidden="false" customHeight="false" outlineLevel="0" collapsed="false">
      <c r="A384" s="0" t="n">
        <v>22073037</v>
      </c>
      <c r="B384" s="0" t="n">
        <v>2</v>
      </c>
      <c r="C384" s="0" t="s">
        <v>53</v>
      </c>
      <c r="D384" s="0" t="n">
        <v>730</v>
      </c>
      <c r="E384" s="0" t="s">
        <v>110</v>
      </c>
      <c r="F384" s="0" t="n">
        <v>2</v>
      </c>
      <c r="G384" s="0" t="s">
        <v>6</v>
      </c>
      <c r="H384" s="0" t="n">
        <v>37</v>
      </c>
      <c r="I384" s="0" t="s">
        <v>192</v>
      </c>
      <c r="J384" s="0" t="n">
        <v>19.7726149283243</v>
      </c>
      <c r="K384" s="0" t="n">
        <v>19.2326185210116</v>
      </c>
      <c r="L384" s="0" t="n">
        <v>55.7620817843866</v>
      </c>
      <c r="M384" s="0" t="n">
        <v>27.2281720820476</v>
      </c>
      <c r="N384" s="0" t="n">
        <v>17.7761976713181</v>
      </c>
      <c r="O384" s="0" t="n">
        <v>43.1592576607682</v>
      </c>
      <c r="P384" s="0" t="n">
        <v>17.2324659658797</v>
      </c>
      <c r="Q384" s="0" t="n">
        <v>25.9134490800726</v>
      </c>
      <c r="R384" s="0" t="n">
        <v>42.5531914893617</v>
      </c>
      <c r="S384" s="0" t="n">
        <v>34.5661942620118</v>
      </c>
      <c r="T384" s="0" t="n">
        <v>8.71459694989107</v>
      </c>
      <c r="U384" s="0" t="n">
        <v>25.935851992738</v>
      </c>
      <c r="V384" s="0" t="n">
        <v>26.4853888937936</v>
      </c>
      <c r="W384" s="0" t="n">
        <v>27.5836704670835</v>
      </c>
      <c r="X384" s="0" t="n">
        <v>28.5306704707561</v>
      </c>
      <c r="Y384" s="0" t="n">
        <v>26.2858144221502</v>
      </c>
      <c r="Z384" s="0" t="n">
        <v>24.5098039215686</v>
      </c>
      <c r="AA384" s="0" t="n">
        <v>23.4521575984991</v>
      </c>
      <c r="AB384" s="0" t="n">
        <v>45.3274911233663</v>
      </c>
      <c r="AC384" s="0" t="n">
        <v>29.16514764856</v>
      </c>
      <c r="AD384" s="0" t="n">
        <v>14.8709941259573</v>
      </c>
      <c r="AE384" s="0" t="n">
        <v>37.5968117903602</v>
      </c>
      <c r="AF384" s="0" t="n">
        <v>37.3692077727952</v>
      </c>
      <c r="AG384" s="0" t="n">
        <v>37.4279511939516</v>
      </c>
      <c r="AH384" s="0" t="n">
        <v>58.633831720903</v>
      </c>
      <c r="AI384" s="0" t="n">
        <v>29.1417747340813</v>
      </c>
    </row>
    <row r="385" customFormat="false" ht="12.75" hidden="false" customHeight="false" outlineLevel="0" collapsed="false">
      <c r="A385" s="0" t="n">
        <v>22073038</v>
      </c>
      <c r="B385" s="0" t="n">
        <v>2</v>
      </c>
      <c r="C385" s="0" t="s">
        <v>53</v>
      </c>
      <c r="D385" s="0" t="n">
        <v>730</v>
      </c>
      <c r="E385" s="0" t="s">
        <v>110</v>
      </c>
      <c r="F385" s="0" t="n">
        <v>2</v>
      </c>
      <c r="G385" s="0" t="s">
        <v>6</v>
      </c>
      <c r="H385" s="0" t="n">
        <v>38</v>
      </c>
      <c r="I385" s="0" t="s">
        <v>193</v>
      </c>
      <c r="J385" s="0" t="n">
        <v>0</v>
      </c>
      <c r="K385" s="0" t="n">
        <v>0</v>
      </c>
      <c r="L385" s="0" t="n">
        <v>20.4123290467442</v>
      </c>
      <c r="M385" s="0" t="n">
        <v>0</v>
      </c>
      <c r="N385" s="0" t="n">
        <v>74.4463056020845</v>
      </c>
      <c r="O385" s="0" t="n">
        <v>0</v>
      </c>
      <c r="P385" s="0" t="n">
        <v>51.3962652047285</v>
      </c>
      <c r="Q385" s="0" t="n">
        <v>33.1840053094409</v>
      </c>
      <c r="R385" s="0" t="n">
        <v>33.2005312084993</v>
      </c>
      <c r="S385" s="0" t="n">
        <v>16.1134386077989</v>
      </c>
      <c r="T385" s="0" t="n">
        <v>0</v>
      </c>
      <c r="U385" s="0" t="n">
        <v>29.9535719634566</v>
      </c>
      <c r="V385" s="0" t="n">
        <v>50.615825881559</v>
      </c>
      <c r="W385" s="0" t="n">
        <v>16.8435236651507</v>
      </c>
      <c r="X385" s="0" t="n">
        <v>82.5354902608122</v>
      </c>
      <c r="Y385" s="0" t="n">
        <v>81.1820100665693</v>
      </c>
      <c r="Z385" s="0" t="n">
        <v>48.0384307445957</v>
      </c>
      <c r="AA385" s="0" t="n">
        <v>16.3078930202218</v>
      </c>
      <c r="AB385" s="0" t="n">
        <v>132.100396301189</v>
      </c>
      <c r="AC385" s="0" t="n">
        <v>49.2934604009202</v>
      </c>
      <c r="AD385" s="0" t="n">
        <v>0</v>
      </c>
      <c r="AE385" s="0" t="n">
        <v>13.883104262113</v>
      </c>
      <c r="AF385" s="0" t="n">
        <v>66.4540138224349</v>
      </c>
      <c r="AG385" s="0" t="n">
        <v>38.7847446670976</v>
      </c>
      <c r="AH385" s="0" t="n">
        <v>12.3107226394189</v>
      </c>
      <c r="AI385" s="0" t="n">
        <v>24.6366100024637</v>
      </c>
    </row>
    <row r="386" customFormat="false" ht="12.75" hidden="false" customHeight="false" outlineLevel="0" collapsed="false">
      <c r="A386" s="0" t="n">
        <v>22073039</v>
      </c>
      <c r="B386" s="0" t="n">
        <v>2</v>
      </c>
      <c r="C386" s="0" t="s">
        <v>53</v>
      </c>
      <c r="D386" s="0" t="n">
        <v>730</v>
      </c>
      <c r="E386" s="0" t="s">
        <v>110</v>
      </c>
      <c r="F386" s="0" t="n">
        <v>2</v>
      </c>
      <c r="G386" s="0" t="s">
        <v>6</v>
      </c>
      <c r="H386" s="0" t="n">
        <v>39</v>
      </c>
      <c r="I386" s="0" t="s">
        <v>194</v>
      </c>
      <c r="J386" s="0" t="n">
        <v>4.15941977634646</v>
      </c>
      <c r="K386" s="0" t="n">
        <v>3.82972139542793</v>
      </c>
      <c r="L386" s="0" t="n">
        <v>4.55759431941444</v>
      </c>
      <c r="M386" s="0" t="n">
        <v>4.37638742799711</v>
      </c>
      <c r="N386" s="0" t="n">
        <v>4.95795503885985</v>
      </c>
      <c r="O386" s="0" t="n">
        <v>2.54829009734468</v>
      </c>
      <c r="P386" s="0" t="n">
        <v>3.00207893966572</v>
      </c>
      <c r="Q386" s="0" t="n">
        <v>3.31276408000024</v>
      </c>
      <c r="R386" s="0" t="n">
        <v>4.23058501436133</v>
      </c>
      <c r="S386" s="0" t="n">
        <v>4.69317959889968</v>
      </c>
      <c r="T386" s="0" t="n">
        <v>4.41229051129318</v>
      </c>
      <c r="U386" s="0" t="n">
        <v>5.03491638224475</v>
      </c>
      <c r="V386" s="0" t="n">
        <v>5.48905162910478</v>
      </c>
      <c r="W386" s="0" t="n">
        <v>3.79750488738879</v>
      </c>
      <c r="X386" s="0" t="n">
        <v>5.12866926116994</v>
      </c>
      <c r="Y386" s="0" t="n">
        <v>3.88740868327487</v>
      </c>
      <c r="Z386" s="0" t="n">
        <v>4.30526400175774</v>
      </c>
      <c r="AA386" s="0" t="n">
        <v>3.52920935416939</v>
      </c>
      <c r="AB386" s="0" t="n">
        <v>5.40201188442615</v>
      </c>
      <c r="AC386" s="0" t="n">
        <v>4.49359372984225</v>
      </c>
      <c r="AD386" s="0" t="n">
        <v>5.32253864954248</v>
      </c>
      <c r="AE386" s="0" t="n">
        <v>5.43037896899968</v>
      </c>
      <c r="AF386" s="0" t="n">
        <v>6.69774229082737</v>
      </c>
      <c r="AG386" s="0" t="n">
        <v>6.25158953768075</v>
      </c>
      <c r="AH386" s="0" t="n">
        <v>6.22452718350048</v>
      </c>
      <c r="AI386" s="0" t="n">
        <v>5.78568959069774</v>
      </c>
    </row>
    <row r="387" customFormat="false" ht="12.75" hidden="false" customHeight="false" outlineLevel="0" collapsed="false">
      <c r="A387" s="0" t="n">
        <v>22073040</v>
      </c>
      <c r="B387" s="0" t="n">
        <v>2</v>
      </c>
      <c r="C387" s="0" t="s">
        <v>53</v>
      </c>
      <c r="D387" s="0" t="n">
        <v>730</v>
      </c>
      <c r="E387" s="0" t="s">
        <v>110</v>
      </c>
      <c r="F387" s="0" t="n">
        <v>2</v>
      </c>
      <c r="G387" s="0" t="s">
        <v>6</v>
      </c>
      <c r="H387" s="0" t="n">
        <v>40</v>
      </c>
      <c r="I387" s="0" t="s">
        <v>195</v>
      </c>
      <c r="J387" s="0" t="n">
        <v>2.74108384185035</v>
      </c>
      <c r="K387" s="0" t="n">
        <v>2.47839376089814</v>
      </c>
      <c r="L387" s="0" t="n">
        <v>3.07498974866705</v>
      </c>
      <c r="M387" s="0" t="n">
        <v>2.93093534529666</v>
      </c>
      <c r="N387" s="0" t="n">
        <v>3.41282811862582</v>
      </c>
      <c r="O387" s="0" t="n">
        <v>1.48447288913249</v>
      </c>
      <c r="P387" s="0" t="n">
        <v>1.83374780816775</v>
      </c>
      <c r="Q387" s="0" t="n">
        <v>2.07609161181477</v>
      </c>
      <c r="R387" s="0" t="n">
        <v>2.81119301830446</v>
      </c>
      <c r="S387" s="0" t="n">
        <v>3.18878783938756</v>
      </c>
      <c r="T387" s="0" t="n">
        <v>2.95498020365733</v>
      </c>
      <c r="U387" s="0" t="n">
        <v>3.46580476619372</v>
      </c>
      <c r="V387" s="0" t="n">
        <v>3.8444642788248</v>
      </c>
      <c r="W387" s="0" t="n">
        <v>2.45754493554561</v>
      </c>
      <c r="X387" s="0" t="n">
        <v>3.5517525544653</v>
      </c>
      <c r="Y387" s="0" t="n">
        <v>2.53938441621533</v>
      </c>
      <c r="Z387" s="0" t="n">
        <v>2.88330287050478</v>
      </c>
      <c r="AA387" s="0" t="n">
        <v>2.26123102567448</v>
      </c>
      <c r="AB387" s="0" t="n">
        <v>3.80351489453024</v>
      </c>
      <c r="AC387" s="0" t="n">
        <v>3.0531789246311</v>
      </c>
      <c r="AD387" s="0" t="n">
        <v>3.74755840293718</v>
      </c>
      <c r="AE387" s="0" t="n">
        <v>3.8428593582144</v>
      </c>
      <c r="AF387" s="0" t="n">
        <v>4.92124910999342</v>
      </c>
      <c r="AG387" s="0" t="n">
        <v>4.54241452843043</v>
      </c>
      <c r="AH387" s="0" t="n">
        <v>4.52275098045418</v>
      </c>
      <c r="AI387" s="0" t="n">
        <v>4.15191074070308</v>
      </c>
    </row>
    <row r="388" customFormat="false" ht="12.75" hidden="false" customHeight="false" outlineLevel="0" collapsed="false">
      <c r="A388" s="0" t="n">
        <v>22073041</v>
      </c>
      <c r="B388" s="0" t="n">
        <v>2</v>
      </c>
      <c r="C388" s="0" t="s">
        <v>53</v>
      </c>
      <c r="D388" s="0" t="n">
        <v>730</v>
      </c>
      <c r="E388" s="0" t="s">
        <v>110</v>
      </c>
      <c r="F388" s="0" t="n">
        <v>2</v>
      </c>
      <c r="G388" s="0" t="s">
        <v>6</v>
      </c>
      <c r="H388" s="0" t="n">
        <v>41</v>
      </c>
      <c r="I388" s="0" t="s">
        <v>196</v>
      </c>
      <c r="J388" s="0" t="n">
        <v>6.05173739659792</v>
      </c>
      <c r="K388" s="0" t="n">
        <v>5.65342426075353</v>
      </c>
      <c r="L388" s="0" t="n">
        <v>6.50624928139007</v>
      </c>
      <c r="M388" s="0" t="n">
        <v>6.28522236403192</v>
      </c>
      <c r="N388" s="0" t="n">
        <v>6.96281222258652</v>
      </c>
      <c r="O388" s="0" t="n">
        <v>4.08005930259395</v>
      </c>
      <c r="P388" s="0" t="n">
        <v>4.63646743910277</v>
      </c>
      <c r="Q388" s="0" t="n">
        <v>5.01556462858271</v>
      </c>
      <c r="R388" s="0" t="n">
        <v>6.11437325292223</v>
      </c>
      <c r="S388" s="0" t="n">
        <v>6.66159381942291</v>
      </c>
      <c r="T388" s="0" t="n">
        <v>6.33678518057475</v>
      </c>
      <c r="U388" s="0" t="n">
        <v>7.07089456262127</v>
      </c>
      <c r="V388" s="0" t="n">
        <v>7.59916116453831</v>
      </c>
      <c r="W388" s="0" t="n">
        <v>5.60586633960484</v>
      </c>
      <c r="X388" s="0" t="n">
        <v>7.16680123317392</v>
      </c>
      <c r="Y388" s="0" t="n">
        <v>5.69595441611496</v>
      </c>
      <c r="Z388" s="0" t="n">
        <v>6.18307725997954</v>
      </c>
      <c r="AA388" s="0" t="n">
        <v>5.25118376942399</v>
      </c>
      <c r="AB388" s="0" t="n">
        <v>7.44596179783787</v>
      </c>
      <c r="AC388" s="0" t="n">
        <v>6.3782976097341</v>
      </c>
      <c r="AD388" s="0" t="n">
        <v>7.33641841223363</v>
      </c>
      <c r="AE388" s="0" t="n">
        <v>7.453619407497</v>
      </c>
      <c r="AF388" s="0" t="n">
        <v>8.90657737397869</v>
      </c>
      <c r="AG388" s="0" t="n">
        <v>8.39246715859684</v>
      </c>
      <c r="AH388" s="0" t="n">
        <v>8.35613721125733</v>
      </c>
      <c r="AI388" s="0" t="n">
        <v>7.84894122808105</v>
      </c>
    </row>
    <row r="389" customFormat="false" ht="12.75" hidden="false" customHeight="false" outlineLevel="0" collapsed="false">
      <c r="A389" s="0" t="n">
        <v>22073042</v>
      </c>
      <c r="B389" s="0" t="n">
        <v>2</v>
      </c>
      <c r="C389" s="0" t="s">
        <v>53</v>
      </c>
      <c r="D389" s="0" t="n">
        <v>730</v>
      </c>
      <c r="E389" s="0" t="s">
        <v>110</v>
      </c>
      <c r="F389" s="0" t="n">
        <v>2</v>
      </c>
      <c r="G389" s="0" t="s">
        <v>6</v>
      </c>
      <c r="H389" s="0" t="n">
        <v>42</v>
      </c>
      <c r="I389" s="0" t="s">
        <v>197</v>
      </c>
      <c r="J389" s="0" t="n">
        <v>4.33119961947722</v>
      </c>
      <c r="K389" s="0" t="n">
        <v>4.09222912040023</v>
      </c>
      <c r="L389" s="0" t="n">
        <v>4.84505392052778</v>
      </c>
      <c r="M389" s="0" t="n">
        <v>4.52432282852686</v>
      </c>
      <c r="N389" s="0" t="n">
        <v>5.61176029247211</v>
      </c>
      <c r="O389" s="0" t="n">
        <v>2.62537341362047</v>
      </c>
      <c r="P389" s="0" t="n">
        <v>3.17265696180345</v>
      </c>
      <c r="Q389" s="0" t="n">
        <v>3.4252682756377</v>
      </c>
      <c r="R389" s="0" t="n">
        <v>4.46090579093145</v>
      </c>
      <c r="S389" s="0" t="n">
        <v>4.91250211500801</v>
      </c>
      <c r="T389" s="0" t="n">
        <v>4.59827834678688</v>
      </c>
      <c r="U389" s="0" t="n">
        <v>5.15437478273487</v>
      </c>
      <c r="V389" s="0" t="n">
        <v>5.40626719063973</v>
      </c>
      <c r="W389" s="0" t="n">
        <v>3.77478735331054</v>
      </c>
      <c r="X389" s="0" t="n">
        <v>5.11728018540217</v>
      </c>
      <c r="Y389" s="0" t="n">
        <v>3.86186703752495</v>
      </c>
      <c r="Z389" s="0" t="n">
        <v>4.30773847186771</v>
      </c>
      <c r="AA389" s="0" t="n">
        <v>3.40131255710013</v>
      </c>
      <c r="AB389" s="0" t="n">
        <v>5.40758176463267</v>
      </c>
      <c r="AC389" s="0" t="n">
        <v>4.33337945500877</v>
      </c>
      <c r="AD389" s="0" t="n">
        <v>5.30384884848487</v>
      </c>
      <c r="AE389" s="0" t="n">
        <v>5.25875679941536</v>
      </c>
      <c r="AF389" s="0" t="n">
        <v>6.32322917623345</v>
      </c>
      <c r="AG389" s="0" t="n">
        <v>5.78606061678115</v>
      </c>
      <c r="AH389" s="0" t="n">
        <v>5.71253747087516</v>
      </c>
      <c r="AI389" s="0" t="n">
        <v>5.41340320358178</v>
      </c>
    </row>
    <row r="390" customFormat="false" ht="12.75" hidden="false" customHeight="false" outlineLevel="0" collapsed="false">
      <c r="A390" s="0" t="n">
        <v>22073044</v>
      </c>
      <c r="B390" s="0" t="n">
        <v>2</v>
      </c>
      <c r="C390" s="0" t="s">
        <v>53</v>
      </c>
      <c r="D390" s="0" t="n">
        <v>730</v>
      </c>
      <c r="E390" s="0" t="s">
        <v>110</v>
      </c>
      <c r="F390" s="0" t="n">
        <v>2</v>
      </c>
      <c r="G390" s="0" t="s">
        <v>6</v>
      </c>
      <c r="H390" s="0" t="n">
        <v>44</v>
      </c>
      <c r="I390" s="0" t="s">
        <v>198</v>
      </c>
      <c r="J390" s="0" t="n">
        <v>2.84250026084289</v>
      </c>
      <c r="K390" s="0" t="n">
        <v>2.63723605765689</v>
      </c>
      <c r="L390" s="0" t="n">
        <v>3.25864489205962</v>
      </c>
      <c r="M390" s="0" t="n">
        <v>3.01919009894617</v>
      </c>
      <c r="N390" s="0" t="n">
        <v>3.85300206664888</v>
      </c>
      <c r="O390" s="0" t="s">
        <v>204</v>
      </c>
      <c r="P390" s="0" t="n">
        <v>1.93096057242191</v>
      </c>
      <c r="Q390" s="0" t="n">
        <v>2.14154453684185</v>
      </c>
      <c r="R390" s="0" t="n">
        <v>2.95717028283654</v>
      </c>
      <c r="S390" s="0" t="n">
        <v>3.33255372760375</v>
      </c>
      <c r="T390" s="0" t="n">
        <v>3.07633039087991</v>
      </c>
      <c r="U390" s="0" t="n">
        <v>3.54205780967316</v>
      </c>
      <c r="V390" s="0" t="n">
        <v>3.7770518736475</v>
      </c>
      <c r="W390" s="0" t="n">
        <v>2.43631305813798</v>
      </c>
      <c r="X390" s="0" t="n">
        <v>3.53292648013243</v>
      </c>
      <c r="Y390" s="0" t="n">
        <v>2.51660387597917</v>
      </c>
      <c r="Z390" s="0" t="n">
        <v>2.87763108422683</v>
      </c>
      <c r="AA390" s="0" t="n">
        <v>2.17175370771568</v>
      </c>
      <c r="AB390" s="0" t="n">
        <v>3.79631727716487</v>
      </c>
      <c r="AC390" s="0" t="n">
        <v>2.93413081557341</v>
      </c>
      <c r="AD390" s="0" t="n">
        <v>3.72859128443575</v>
      </c>
      <c r="AE390" s="0" t="n">
        <v>3.71300481759126</v>
      </c>
      <c r="AF390" s="0" t="n">
        <v>4.63704461323519</v>
      </c>
      <c r="AG390" s="0" t="n">
        <v>4.19605842160707</v>
      </c>
      <c r="AH390" s="0" t="n">
        <v>4.1419289636706</v>
      </c>
      <c r="AI390" s="0" t="n">
        <v>3.87788738766066</v>
      </c>
    </row>
    <row r="391" customFormat="false" ht="12.75" hidden="false" customHeight="false" outlineLevel="0" collapsed="false">
      <c r="A391" s="0" t="n">
        <v>22073045</v>
      </c>
      <c r="B391" s="0" t="n">
        <v>2</v>
      </c>
      <c r="C391" s="0" t="s">
        <v>53</v>
      </c>
      <c r="D391" s="0" t="n">
        <v>730</v>
      </c>
      <c r="E391" s="0" t="s">
        <v>110</v>
      </c>
      <c r="F391" s="0" t="n">
        <v>2</v>
      </c>
      <c r="G391" s="0" t="s">
        <v>6</v>
      </c>
      <c r="H391" s="0" t="n">
        <v>45</v>
      </c>
      <c r="I391" s="0" t="s">
        <v>199</v>
      </c>
      <c r="J391" s="0" t="n">
        <v>6.12840119277383</v>
      </c>
      <c r="K391" s="0" t="n">
        <v>5.86174592531494</v>
      </c>
      <c r="L391" s="0" t="n">
        <v>6.74110776714538</v>
      </c>
      <c r="M391" s="0" t="n">
        <v>6.32902825514502</v>
      </c>
      <c r="N391" s="0" t="n">
        <v>7.69597111881964</v>
      </c>
      <c r="O391" s="0" t="s">
        <v>204</v>
      </c>
      <c r="P391" s="0" t="n">
        <v>4.71764758474843</v>
      </c>
      <c r="Q391" s="0" t="n">
        <v>5.00559358041573</v>
      </c>
      <c r="R391" s="0" t="n">
        <v>6.26884093248083</v>
      </c>
      <c r="S391" s="0" t="n">
        <v>6.79415617946154</v>
      </c>
      <c r="T391" s="0" t="n">
        <v>6.42125025193606</v>
      </c>
      <c r="U391" s="0" t="n">
        <v>7.06435351321634</v>
      </c>
      <c r="V391" s="0" t="n">
        <v>7.32303571477434</v>
      </c>
      <c r="W391" s="0" t="n">
        <v>5.40161112567231</v>
      </c>
      <c r="X391" s="0" t="n">
        <v>6.99051971733167</v>
      </c>
      <c r="Y391" s="0" t="n">
        <v>5.4905865742625</v>
      </c>
      <c r="Z391" s="0" t="n">
        <v>6.02175951239707</v>
      </c>
      <c r="AA391" s="0" t="n">
        <v>4.90226059915285</v>
      </c>
      <c r="AB391" s="0" t="n">
        <v>7.2993951534513</v>
      </c>
      <c r="AC391" s="0" t="n">
        <v>6.00112837028242</v>
      </c>
      <c r="AD391" s="0" t="n">
        <v>7.15232662453426</v>
      </c>
      <c r="AE391" s="0" t="n">
        <v>7.06930754647497</v>
      </c>
      <c r="AF391" s="0" t="n">
        <v>8.26685786448679</v>
      </c>
      <c r="AG391" s="0" t="n">
        <v>7.62753939258232</v>
      </c>
      <c r="AH391" s="0" t="n">
        <v>7.53170629032104</v>
      </c>
      <c r="AI391" s="0" t="n">
        <v>7.2010473345305</v>
      </c>
    </row>
    <row r="392" customFormat="false" ht="12.75" hidden="false" customHeight="false" outlineLevel="0" collapsed="false">
      <c r="A392" s="0" t="n">
        <v>22073046</v>
      </c>
      <c r="B392" s="0" t="n">
        <v>2</v>
      </c>
      <c r="C392" s="0" t="s">
        <v>53</v>
      </c>
      <c r="D392" s="0" t="n">
        <v>730</v>
      </c>
      <c r="E392" s="0" t="s">
        <v>110</v>
      </c>
      <c r="F392" s="0" t="n">
        <v>2</v>
      </c>
      <c r="G392" s="0" t="s">
        <v>6</v>
      </c>
      <c r="H392" s="0" t="n">
        <v>46</v>
      </c>
      <c r="I392" s="0" t="s">
        <v>200</v>
      </c>
      <c r="J392" s="0" t="n">
        <v>1.82044291026463</v>
      </c>
      <c r="K392" s="0" t="n">
        <v>1.58395938365246</v>
      </c>
      <c r="L392" s="0" t="n">
        <v>2.04710161410791</v>
      </c>
      <c r="M392" s="0" t="n">
        <v>1.99592368980079</v>
      </c>
      <c r="N392" s="0" t="n">
        <v>2.22107832642547</v>
      </c>
      <c r="O392" s="0" t="n">
        <v>0.915003154793382</v>
      </c>
      <c r="P392" s="0" t="n">
        <v>1.00251928876588</v>
      </c>
      <c r="Q392" s="0" t="n">
        <v>1.15614351896307</v>
      </c>
      <c r="R392" s="0" t="n">
        <v>1.77583387647835</v>
      </c>
      <c r="S392" s="0" t="n">
        <v>2.02356672989239</v>
      </c>
      <c r="T392" s="0" t="n">
        <v>2.07934686995458</v>
      </c>
      <c r="U392" s="0" t="n">
        <v>2.07260774855341</v>
      </c>
      <c r="V392" s="0" t="n">
        <v>1.93450179924623</v>
      </c>
      <c r="W392" s="0" t="n">
        <v>1.40201353756942</v>
      </c>
      <c r="X392" s="0" t="n">
        <v>1.8576010162741</v>
      </c>
      <c r="Y392" s="0" t="n">
        <v>1.0902503936178</v>
      </c>
      <c r="Z392" s="0" t="n">
        <v>1.70316589969376</v>
      </c>
      <c r="AA392" s="0" t="n">
        <v>1.1640983381819</v>
      </c>
      <c r="AB392" s="0" t="n">
        <v>1.95287181021879</v>
      </c>
      <c r="AC392" s="0" t="n">
        <v>1.5703898118856</v>
      </c>
      <c r="AD392" s="0" t="n">
        <v>2.37094552320123</v>
      </c>
      <c r="AE392" s="0" t="n">
        <v>2.39693910855422</v>
      </c>
      <c r="AF392" s="0" t="n">
        <v>2.49608740427423</v>
      </c>
      <c r="AG392" s="0" t="n">
        <v>2.10856705900198</v>
      </c>
      <c r="AH392" s="0" t="n">
        <v>2.05821190103422</v>
      </c>
      <c r="AI392" s="0" t="n">
        <v>2.24320336009506</v>
      </c>
    </row>
    <row r="393" customFormat="false" ht="12.75" hidden="false" customHeight="false" outlineLevel="0" collapsed="false">
      <c r="A393" s="0" t="n">
        <v>22073048</v>
      </c>
      <c r="B393" s="0" t="n">
        <v>2</v>
      </c>
      <c r="C393" s="0" t="s">
        <v>53</v>
      </c>
      <c r="D393" s="0" t="n">
        <v>730</v>
      </c>
      <c r="E393" s="0" t="s">
        <v>110</v>
      </c>
      <c r="F393" s="0" t="n">
        <v>2</v>
      </c>
      <c r="G393" s="0" t="s">
        <v>6</v>
      </c>
      <c r="H393" s="0" t="n">
        <v>48</v>
      </c>
      <c r="I393" s="0" t="s">
        <v>201</v>
      </c>
      <c r="J393" s="0" t="n">
        <v>1.10036950923557</v>
      </c>
      <c r="K393" s="0" t="n">
        <v>0.954230361443161</v>
      </c>
      <c r="L393" s="0" t="n">
        <v>1.30351732870489</v>
      </c>
      <c r="M393" s="0" t="n">
        <v>1.254875206488</v>
      </c>
      <c r="N393" s="0" t="n">
        <v>1.44587086517993</v>
      </c>
      <c r="O393" s="0" t="s">
        <v>204</v>
      </c>
      <c r="P393" s="0" t="n">
        <v>0.551016154087712</v>
      </c>
      <c r="Q393" s="0" t="n">
        <v>0.664417880375447</v>
      </c>
      <c r="R393" s="0" t="n">
        <v>1.11197459054173</v>
      </c>
      <c r="S393" s="0" t="n">
        <v>1.30344671062044</v>
      </c>
      <c r="T393" s="0" t="n">
        <v>1.31944638866767</v>
      </c>
      <c r="U393" s="0" t="n">
        <v>1.34875655632225</v>
      </c>
      <c r="V393" s="0" t="n">
        <v>1.26740899317307</v>
      </c>
      <c r="W393" s="0" t="n">
        <v>0.849893853807092</v>
      </c>
      <c r="X393" s="0" t="n">
        <v>1.21620148679985</v>
      </c>
      <c r="Y393" s="0" t="n">
        <v>0.676499803017177</v>
      </c>
      <c r="Z393" s="0" t="n">
        <v>1.07009096685395</v>
      </c>
      <c r="AA393" s="0" t="n">
        <v>0.684254891188251</v>
      </c>
      <c r="AB393" s="0" t="n">
        <v>1.3005937352006</v>
      </c>
      <c r="AC393" s="0" t="n">
        <v>1.00677827866433</v>
      </c>
      <c r="AD393" s="0" t="n">
        <v>1.62282721581192</v>
      </c>
      <c r="AE393" s="0" t="n">
        <v>1.63478647092674</v>
      </c>
      <c r="AF393" s="0" t="n">
        <v>1.75657691994649</v>
      </c>
      <c r="AG393" s="0" t="n">
        <v>1.45959471667</v>
      </c>
      <c r="AH393" s="0" t="n">
        <v>1.43631443216959</v>
      </c>
      <c r="AI393" s="0" t="n">
        <v>1.54481224050251</v>
      </c>
    </row>
    <row r="394" customFormat="false" ht="12.75" hidden="false" customHeight="false" outlineLevel="0" collapsed="false">
      <c r="A394" s="0" t="n">
        <v>22073049</v>
      </c>
      <c r="B394" s="0" t="n">
        <v>2</v>
      </c>
      <c r="C394" s="0" t="s">
        <v>53</v>
      </c>
      <c r="D394" s="0" t="n">
        <v>730</v>
      </c>
      <c r="E394" s="0" t="s">
        <v>110</v>
      </c>
      <c r="F394" s="0" t="n">
        <v>2</v>
      </c>
      <c r="G394" s="0" t="s">
        <v>6</v>
      </c>
      <c r="H394" s="0" t="n">
        <v>49</v>
      </c>
      <c r="I394" s="0" t="s">
        <v>202</v>
      </c>
      <c r="J394" s="0" t="n">
        <v>2.71883532639404</v>
      </c>
      <c r="K394" s="0" t="n">
        <v>2.37066895146346</v>
      </c>
      <c r="L394" s="0" t="n">
        <v>2.9558102633861</v>
      </c>
      <c r="M394" s="0" t="n">
        <v>2.90616024950101</v>
      </c>
      <c r="N394" s="0" t="n">
        <v>3.16002565518949</v>
      </c>
      <c r="O394" s="0" t="s">
        <v>204</v>
      </c>
      <c r="P394" s="0" t="n">
        <v>1.58690795813027</v>
      </c>
      <c r="Q394" s="0" t="n">
        <v>1.7818335481501</v>
      </c>
      <c r="R394" s="0" t="n">
        <v>2.59258323811271</v>
      </c>
      <c r="S394" s="0" t="n">
        <v>2.89953008290282</v>
      </c>
      <c r="T394" s="0" t="n">
        <v>3.00929537363059</v>
      </c>
      <c r="U394" s="0" t="n">
        <v>2.94947427455102</v>
      </c>
      <c r="V394" s="0" t="n">
        <v>2.74040034690251</v>
      </c>
      <c r="W394" s="0" t="n">
        <v>2.09008057463345</v>
      </c>
      <c r="X394" s="0" t="n">
        <v>2.63267403209128</v>
      </c>
      <c r="Y394" s="0" t="n">
        <v>1.60114005184441</v>
      </c>
      <c r="Z394" s="0" t="n">
        <v>2.48098833765848</v>
      </c>
      <c r="AA394" s="0" t="n">
        <v>1.76935417099158</v>
      </c>
      <c r="AB394" s="0" t="n">
        <v>2.73561925005461</v>
      </c>
      <c r="AC394" s="0" t="n">
        <v>2.25728132503008</v>
      </c>
      <c r="AD394" s="0" t="n">
        <v>3.25864544319772</v>
      </c>
      <c r="AE394" s="0" t="n">
        <v>3.30262544421084</v>
      </c>
      <c r="AF394" s="0" t="n">
        <v>3.36348488279836</v>
      </c>
      <c r="AG394" s="0" t="n">
        <v>2.87502936727265</v>
      </c>
      <c r="AH394" s="0" t="n">
        <v>2.79022469293125</v>
      </c>
      <c r="AI394" s="0" t="n">
        <v>3.06979936615612</v>
      </c>
    </row>
    <row r="395" customFormat="false" ht="12.75" hidden="false" customHeight="false" outlineLevel="0" collapsed="false">
      <c r="A395" s="0" t="n">
        <v>22073050</v>
      </c>
      <c r="B395" s="0" t="n">
        <v>2</v>
      </c>
      <c r="C395" s="0" t="s">
        <v>53</v>
      </c>
      <c r="D395" s="0" t="n">
        <v>730</v>
      </c>
      <c r="E395" s="0" t="s">
        <v>110</v>
      </c>
      <c r="F395" s="0" t="n">
        <v>2</v>
      </c>
      <c r="G395" s="0" t="s">
        <v>6</v>
      </c>
      <c r="H395" s="0" t="n">
        <v>50</v>
      </c>
      <c r="I395" s="0" t="s">
        <v>203</v>
      </c>
      <c r="J395" s="0" t="n">
        <v>114.590996440076</v>
      </c>
      <c r="K395" s="0" t="n">
        <v>113.503155490835</v>
      </c>
      <c r="L395" s="0" t="n">
        <v>109.806658358634</v>
      </c>
      <c r="M395" s="0" t="n">
        <v>130.023031723501</v>
      </c>
      <c r="N395" s="0" t="n">
        <v>114.828930110861</v>
      </c>
      <c r="O395" s="0" t="n">
        <v>84.5862671063964</v>
      </c>
      <c r="P395" s="0" t="n">
        <v>94.0232237521752</v>
      </c>
      <c r="Q395" s="0" t="n">
        <v>101.076287076678</v>
      </c>
      <c r="R395" s="0" t="n">
        <v>117.416524405574</v>
      </c>
      <c r="S395" s="0" t="n">
        <v>97.6931078376865</v>
      </c>
      <c r="T395" s="0" t="n">
        <v>109.580293541439</v>
      </c>
      <c r="U395" s="0" t="n">
        <v>102.795517194501</v>
      </c>
      <c r="V395" s="0" t="n">
        <v>103.488244935199</v>
      </c>
      <c r="W395" s="0" t="n">
        <v>99.1460707374127</v>
      </c>
      <c r="X395" s="0" t="n">
        <v>113.82410528078</v>
      </c>
      <c r="Y395" s="0" t="n">
        <v>93.0084830283921</v>
      </c>
      <c r="Z395" s="0" t="n">
        <v>104.248859631619</v>
      </c>
      <c r="AA395" s="0" t="n">
        <v>109.606823090902</v>
      </c>
      <c r="AB395" s="0" t="n">
        <v>114.48866327585</v>
      </c>
      <c r="AC395" s="0" t="n">
        <v>92.6102652321907</v>
      </c>
      <c r="AD395" s="0" t="n">
        <v>90.4648463014459</v>
      </c>
      <c r="AE395" s="0" t="n">
        <v>120.636692598239</v>
      </c>
      <c r="AF395" s="0" t="n">
        <v>117.22804875984</v>
      </c>
      <c r="AG395" s="0" t="n">
        <v>98.2654394865595</v>
      </c>
      <c r="AH395" s="0" t="n">
        <v>100.340486076699</v>
      </c>
      <c r="AI395" s="0" t="n">
        <v>81.8906541829822</v>
      </c>
    </row>
    <row r="396" customFormat="false" ht="12.75" hidden="false" customHeight="false" outlineLevel="0" collapsed="false">
      <c r="A396" s="0" t="n">
        <v>22073051</v>
      </c>
      <c r="B396" s="0" t="n">
        <v>2</v>
      </c>
      <c r="C396" s="0" t="s">
        <v>53</v>
      </c>
      <c r="D396" s="0" t="n">
        <v>730</v>
      </c>
      <c r="E396" s="0" t="s">
        <v>110</v>
      </c>
      <c r="F396" s="0" t="n">
        <v>2</v>
      </c>
      <c r="G396" s="0" t="s">
        <v>6</v>
      </c>
      <c r="H396" s="0" t="n">
        <v>51</v>
      </c>
      <c r="I396" s="0" t="s">
        <v>205</v>
      </c>
      <c r="J396" s="0" t="n">
        <v>75.5161887121011</v>
      </c>
      <c r="K396" s="0" t="n">
        <v>73.453257656437</v>
      </c>
      <c r="L396" s="0" t="n">
        <v>74.0860912850109</v>
      </c>
      <c r="M396" s="0" t="n">
        <v>87.0784649784643</v>
      </c>
      <c r="N396" s="0" t="n">
        <v>79.0429518707751</v>
      </c>
      <c r="O396" s="0" t="n">
        <v>49.274617690978</v>
      </c>
      <c r="P396" s="0" t="n">
        <v>57.4318277225633</v>
      </c>
      <c r="Q396" s="0" t="n">
        <v>63.3439709818568</v>
      </c>
      <c r="R396" s="0" t="n">
        <v>78.022427754559</v>
      </c>
      <c r="S396" s="0" t="n">
        <v>66.3777270185503</v>
      </c>
      <c r="T396" s="0" t="n">
        <v>73.3876423814641</v>
      </c>
      <c r="U396" s="0" t="n">
        <v>70.7597041119505</v>
      </c>
      <c r="V396" s="0" t="n">
        <v>72.481894471911</v>
      </c>
      <c r="W396" s="0" t="n">
        <v>64.1621093969193</v>
      </c>
      <c r="X396" s="0" t="n">
        <v>78.8265017889875</v>
      </c>
      <c r="Y396" s="0" t="n">
        <v>60.7562290515742</v>
      </c>
      <c r="Z396" s="0" t="n">
        <v>69.8170974184108</v>
      </c>
      <c r="AA396" s="0" t="n">
        <v>70.2271597194873</v>
      </c>
      <c r="AB396" s="0" t="n">
        <v>80.6105846008908</v>
      </c>
      <c r="AC396" s="0" t="n">
        <v>62.9241820713835</v>
      </c>
      <c r="AD396" s="0" t="n">
        <v>63.6956003986079</v>
      </c>
      <c r="AE396" s="0" t="n">
        <v>85.3697036139955</v>
      </c>
      <c r="AF396" s="0" t="n">
        <v>86.1347608754237</v>
      </c>
      <c r="AG396" s="0" t="n">
        <v>71.3998187622445</v>
      </c>
      <c r="AH396" s="0" t="n">
        <v>72.9075507912601</v>
      </c>
      <c r="AI396" s="0" t="n">
        <v>58.766147290754</v>
      </c>
    </row>
    <row r="397" customFormat="false" ht="12.75" hidden="false" customHeight="false" outlineLevel="0" collapsed="false">
      <c r="A397" s="0" t="n">
        <v>22073052</v>
      </c>
      <c r="B397" s="0" t="n">
        <v>2</v>
      </c>
      <c r="C397" s="0" t="s">
        <v>53</v>
      </c>
      <c r="D397" s="0" t="n">
        <v>730</v>
      </c>
      <c r="E397" s="0" t="s">
        <v>110</v>
      </c>
      <c r="F397" s="0" t="n">
        <v>2</v>
      </c>
      <c r="G397" s="0" t="s">
        <v>6</v>
      </c>
      <c r="H397" s="0" t="n">
        <v>52</v>
      </c>
      <c r="I397" s="0" t="s">
        <v>206</v>
      </c>
      <c r="J397" s="0" t="n">
        <v>166.72388356026</v>
      </c>
      <c r="K397" s="0" t="n">
        <v>167.553048033738</v>
      </c>
      <c r="L397" s="0" t="n">
        <v>156.755832565962</v>
      </c>
      <c r="M397" s="0" t="n">
        <v>186.734762466354</v>
      </c>
      <c r="N397" s="0" t="n">
        <v>161.262510816617</v>
      </c>
      <c r="O397" s="0" t="n">
        <v>135.430807637938</v>
      </c>
      <c r="P397" s="0" t="n">
        <v>145.211243344246</v>
      </c>
      <c r="Q397" s="0" t="n">
        <v>153.030713328135</v>
      </c>
      <c r="R397" s="0" t="n">
        <v>169.699569643306</v>
      </c>
      <c r="S397" s="0" t="n">
        <v>138.667568469855</v>
      </c>
      <c r="T397" s="0" t="n">
        <v>157.37558042</v>
      </c>
      <c r="U397" s="0" t="n">
        <v>144.363125106833</v>
      </c>
      <c r="V397" s="0" t="n">
        <v>143.27135269195</v>
      </c>
      <c r="W397" s="0" t="n">
        <v>146.359158745709</v>
      </c>
      <c r="X397" s="0" t="n">
        <v>159.057778255938</v>
      </c>
      <c r="Y397" s="0" t="n">
        <v>136.278977284021</v>
      </c>
      <c r="Z397" s="0" t="n">
        <v>149.71875199846</v>
      </c>
      <c r="AA397" s="0" t="n">
        <v>163.086264563224</v>
      </c>
      <c r="AB397" s="0" t="n">
        <v>157.807541204264</v>
      </c>
      <c r="AC397" s="0" t="n">
        <v>131.452879116435</v>
      </c>
      <c r="AD397" s="0" t="n">
        <v>124.69387406381</v>
      </c>
      <c r="AE397" s="0" t="n">
        <v>165.583285870033</v>
      </c>
      <c r="AF397" s="0" t="n">
        <v>155.888453353897</v>
      </c>
      <c r="AG397" s="0" t="n">
        <v>131.91676592734</v>
      </c>
      <c r="AH397" s="0" t="n">
        <v>134.702419120874</v>
      </c>
      <c r="AI397" s="0" t="n">
        <v>111.093919183767</v>
      </c>
    </row>
    <row r="398" customFormat="false" ht="12.75" hidden="false" customHeight="false" outlineLevel="0" collapsed="false">
      <c r="A398" s="0" t="n">
        <v>22074000</v>
      </c>
      <c r="B398" s="0" t="n">
        <v>2</v>
      </c>
      <c r="C398" s="0" t="s">
        <v>53</v>
      </c>
      <c r="D398" s="0" t="n">
        <v>740</v>
      </c>
      <c r="E398" s="0" t="s">
        <v>112</v>
      </c>
      <c r="F398" s="0" t="n">
        <v>2</v>
      </c>
      <c r="G398" s="0" t="s">
        <v>6</v>
      </c>
      <c r="H398" s="0" t="n">
        <v>0</v>
      </c>
      <c r="I398" s="0" t="s">
        <v>15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074001</v>
      </c>
      <c r="B399" s="0" t="n">
        <v>2</v>
      </c>
      <c r="C399" s="0" t="s">
        <v>53</v>
      </c>
      <c r="D399" s="0" t="n">
        <v>740</v>
      </c>
      <c r="E399" s="0" t="s">
        <v>112</v>
      </c>
      <c r="F399" s="0" t="n">
        <v>2</v>
      </c>
      <c r="G399" s="0" t="s">
        <v>6</v>
      </c>
      <c r="H399" s="0" t="n">
        <v>1</v>
      </c>
      <c r="I399" s="0" t="s">
        <v>1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074002</v>
      </c>
      <c r="B400" s="0" t="n">
        <v>2</v>
      </c>
      <c r="C400" s="0" t="s">
        <v>53</v>
      </c>
      <c r="D400" s="0" t="n">
        <v>740</v>
      </c>
      <c r="E400" s="0" t="s">
        <v>112</v>
      </c>
      <c r="F400" s="0" t="n">
        <v>2</v>
      </c>
      <c r="G400" s="0" t="s">
        <v>6</v>
      </c>
      <c r="H400" s="0" t="n">
        <v>2</v>
      </c>
      <c r="I400" s="0" t="s">
        <v>15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074003</v>
      </c>
      <c r="B401" s="0" t="n">
        <v>2</v>
      </c>
      <c r="C401" s="0" t="s">
        <v>53</v>
      </c>
      <c r="D401" s="0" t="n">
        <v>740</v>
      </c>
      <c r="E401" s="0" t="s">
        <v>112</v>
      </c>
      <c r="F401" s="0" t="n">
        <v>2</v>
      </c>
      <c r="G401" s="0" t="s">
        <v>6</v>
      </c>
      <c r="H401" s="0" t="n">
        <v>3</v>
      </c>
      <c r="I401" s="0" t="s">
        <v>15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1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74004</v>
      </c>
      <c r="B402" s="0" t="n">
        <v>2</v>
      </c>
      <c r="C402" s="0" t="s">
        <v>53</v>
      </c>
      <c r="D402" s="0" t="n">
        <v>740</v>
      </c>
      <c r="E402" s="0" t="s">
        <v>112</v>
      </c>
      <c r="F402" s="0" t="n">
        <v>2</v>
      </c>
      <c r="G402" s="0" t="s">
        <v>6</v>
      </c>
      <c r="H402" s="0" t="n">
        <v>4</v>
      </c>
      <c r="I402" s="0" t="s">
        <v>15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2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1</v>
      </c>
      <c r="AI402" s="0" t="n">
        <v>0</v>
      </c>
    </row>
    <row r="403" customFormat="false" ht="12.75" hidden="false" customHeight="false" outlineLevel="0" collapsed="false">
      <c r="A403" s="0" t="n">
        <v>22074005</v>
      </c>
      <c r="B403" s="0" t="n">
        <v>2</v>
      </c>
      <c r="C403" s="0" t="s">
        <v>53</v>
      </c>
      <c r="D403" s="0" t="n">
        <v>740</v>
      </c>
      <c r="E403" s="0" t="s">
        <v>112</v>
      </c>
      <c r="F403" s="0" t="n">
        <v>2</v>
      </c>
      <c r="G403" s="0" t="s">
        <v>6</v>
      </c>
      <c r="H403" s="0" t="n">
        <v>5</v>
      </c>
      <c r="I403" s="0" t="s">
        <v>160</v>
      </c>
      <c r="J403" s="0" t="n">
        <v>0</v>
      </c>
      <c r="K403" s="0" t="n">
        <v>1</v>
      </c>
      <c r="L403" s="0" t="n">
        <v>0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1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74006</v>
      </c>
      <c r="B404" s="0" t="n">
        <v>2</v>
      </c>
      <c r="C404" s="0" t="s">
        <v>53</v>
      </c>
      <c r="D404" s="0" t="n">
        <v>740</v>
      </c>
      <c r="E404" s="0" t="s">
        <v>112</v>
      </c>
      <c r="F404" s="0" t="n">
        <v>2</v>
      </c>
      <c r="G404" s="0" t="s">
        <v>6</v>
      </c>
      <c r="H404" s="0" t="n">
        <v>6</v>
      </c>
      <c r="I404" s="0" t="s">
        <v>161</v>
      </c>
      <c r="J404" s="0" t="n">
        <v>2</v>
      </c>
      <c r="K404" s="0" t="n">
        <v>1</v>
      </c>
      <c r="L404" s="0" t="n">
        <v>0</v>
      </c>
      <c r="M404" s="0" t="n">
        <v>0</v>
      </c>
      <c r="N404" s="0" t="n">
        <v>1</v>
      </c>
      <c r="O404" s="0" t="n">
        <v>1</v>
      </c>
      <c r="P404" s="0" t="n">
        <v>1</v>
      </c>
      <c r="Q404" s="0" t="n">
        <v>1</v>
      </c>
      <c r="R404" s="0" t="n">
        <v>3</v>
      </c>
      <c r="S404" s="0" t="n">
        <v>0</v>
      </c>
      <c r="T404" s="0" t="n">
        <v>0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1</v>
      </c>
      <c r="AG404" s="0" t="n">
        <v>0</v>
      </c>
      <c r="AH404" s="0" t="n">
        <v>0</v>
      </c>
      <c r="AI404" s="0" t="n">
        <v>1</v>
      </c>
    </row>
    <row r="405" customFormat="false" ht="12.75" hidden="false" customHeight="false" outlineLevel="0" collapsed="false">
      <c r="A405" s="0" t="n">
        <v>22074007</v>
      </c>
      <c r="B405" s="0" t="n">
        <v>2</v>
      </c>
      <c r="C405" s="0" t="s">
        <v>53</v>
      </c>
      <c r="D405" s="0" t="n">
        <v>740</v>
      </c>
      <c r="E405" s="0" t="s">
        <v>112</v>
      </c>
      <c r="F405" s="0" t="n">
        <v>2</v>
      </c>
      <c r="G405" s="0" t="s">
        <v>6</v>
      </c>
      <c r="H405" s="0" t="n">
        <v>7</v>
      </c>
      <c r="I405" s="0" t="s">
        <v>162</v>
      </c>
      <c r="J405" s="0" t="n">
        <v>1</v>
      </c>
      <c r="K405" s="0" t="n">
        <v>1</v>
      </c>
      <c r="L405" s="0" t="n">
        <v>0</v>
      </c>
      <c r="M405" s="0" t="n">
        <v>1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1</v>
      </c>
      <c r="S405" s="0" t="n">
        <v>0</v>
      </c>
      <c r="T405" s="0" t="n">
        <v>2</v>
      </c>
      <c r="U405" s="0" t="n">
        <v>0</v>
      </c>
      <c r="V405" s="0" t="n">
        <v>0</v>
      </c>
      <c r="W405" s="0" t="n">
        <v>0</v>
      </c>
      <c r="X405" s="0" t="n">
        <v>1</v>
      </c>
      <c r="Y405" s="0" t="n">
        <v>0</v>
      </c>
      <c r="Z405" s="0" t="n">
        <v>2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n">
        <v>0</v>
      </c>
      <c r="AG405" s="0" t="n">
        <v>1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074008</v>
      </c>
      <c r="B406" s="0" t="n">
        <v>2</v>
      </c>
      <c r="C406" s="0" t="s">
        <v>53</v>
      </c>
      <c r="D406" s="0" t="n">
        <v>740</v>
      </c>
      <c r="E406" s="0" t="s">
        <v>112</v>
      </c>
      <c r="F406" s="0" t="n">
        <v>2</v>
      </c>
      <c r="G406" s="0" t="s">
        <v>6</v>
      </c>
      <c r="H406" s="0" t="n">
        <v>8</v>
      </c>
      <c r="I406" s="0" t="s">
        <v>163</v>
      </c>
      <c r="J406" s="0" t="n">
        <v>8</v>
      </c>
      <c r="K406" s="0" t="n">
        <v>4</v>
      </c>
      <c r="L406" s="0" t="n">
        <v>1</v>
      </c>
      <c r="M406" s="0" t="n">
        <v>3</v>
      </c>
      <c r="N406" s="0" t="n">
        <v>3</v>
      </c>
      <c r="O406" s="0" t="n">
        <v>3</v>
      </c>
      <c r="P406" s="0" t="n">
        <v>2</v>
      </c>
      <c r="Q406" s="0" t="n">
        <v>2</v>
      </c>
      <c r="R406" s="0" t="n">
        <v>0</v>
      </c>
      <c r="S406" s="0" t="n">
        <v>0</v>
      </c>
      <c r="T406" s="0" t="n">
        <v>2</v>
      </c>
      <c r="U406" s="0" t="n">
        <v>1</v>
      </c>
      <c r="V406" s="0" t="n">
        <v>2</v>
      </c>
      <c r="W406" s="0" t="n">
        <v>0</v>
      </c>
      <c r="X406" s="0" t="n">
        <v>2</v>
      </c>
      <c r="Y406" s="0" t="n">
        <v>0</v>
      </c>
      <c r="Z406" s="0" t="n">
        <v>1</v>
      </c>
      <c r="AA406" s="0" t="n">
        <v>1</v>
      </c>
      <c r="AB406" s="0" t="n">
        <v>1</v>
      </c>
      <c r="AC406" s="0" t="n">
        <v>0</v>
      </c>
      <c r="AD406" s="0" t="n">
        <v>2</v>
      </c>
      <c r="AE406" s="0" t="n">
        <v>1</v>
      </c>
      <c r="AF406" s="0" t="n">
        <v>2</v>
      </c>
      <c r="AG406" s="0" t="n">
        <v>1</v>
      </c>
      <c r="AH406" s="0" t="n">
        <v>0</v>
      </c>
      <c r="AI406" s="0" t="n">
        <v>1</v>
      </c>
    </row>
    <row r="407" customFormat="false" ht="12.75" hidden="false" customHeight="false" outlineLevel="0" collapsed="false">
      <c r="A407" s="0" t="n">
        <v>22074009</v>
      </c>
      <c r="B407" s="0" t="n">
        <v>2</v>
      </c>
      <c r="C407" s="0" t="s">
        <v>53</v>
      </c>
      <c r="D407" s="0" t="n">
        <v>740</v>
      </c>
      <c r="E407" s="0" t="s">
        <v>112</v>
      </c>
      <c r="F407" s="0" t="n">
        <v>2</v>
      </c>
      <c r="G407" s="0" t="s">
        <v>6</v>
      </c>
      <c r="H407" s="0" t="n">
        <v>9</v>
      </c>
      <c r="I407" s="0" t="s">
        <v>164</v>
      </c>
      <c r="J407" s="0" t="n">
        <v>6</v>
      </c>
      <c r="K407" s="0" t="n">
        <v>7</v>
      </c>
      <c r="L407" s="0" t="n">
        <v>4</v>
      </c>
      <c r="M407" s="0" t="n">
        <v>7</v>
      </c>
      <c r="N407" s="0" t="n">
        <v>4</v>
      </c>
      <c r="O407" s="0" t="n">
        <v>2</v>
      </c>
      <c r="P407" s="0" t="n">
        <v>6</v>
      </c>
      <c r="Q407" s="0" t="n">
        <v>4</v>
      </c>
      <c r="R407" s="0" t="n">
        <v>5</v>
      </c>
      <c r="S407" s="0" t="n">
        <v>2</v>
      </c>
      <c r="T407" s="0" t="n">
        <v>2</v>
      </c>
      <c r="U407" s="0" t="n">
        <v>4</v>
      </c>
      <c r="V407" s="0" t="n">
        <v>6</v>
      </c>
      <c r="W407" s="0" t="n">
        <v>4</v>
      </c>
      <c r="X407" s="0" t="n">
        <v>3</v>
      </c>
      <c r="Y407" s="0" t="n">
        <v>4</v>
      </c>
      <c r="Z407" s="0" t="n">
        <v>3</v>
      </c>
      <c r="AA407" s="0" t="n">
        <v>3</v>
      </c>
      <c r="AB407" s="0" t="n">
        <v>2</v>
      </c>
      <c r="AC407" s="0" t="n">
        <v>1</v>
      </c>
      <c r="AD407" s="0" t="n">
        <v>1</v>
      </c>
      <c r="AE407" s="0" t="n">
        <v>3</v>
      </c>
      <c r="AF407" s="0" t="n">
        <v>1</v>
      </c>
      <c r="AG407" s="0" t="n">
        <v>3</v>
      </c>
      <c r="AH407" s="0" t="n">
        <v>1</v>
      </c>
      <c r="AI407" s="0" t="n">
        <v>2</v>
      </c>
    </row>
    <row r="408" customFormat="false" ht="12.75" hidden="false" customHeight="false" outlineLevel="0" collapsed="false">
      <c r="A408" s="0" t="n">
        <v>22074010</v>
      </c>
      <c r="B408" s="0" t="n">
        <v>2</v>
      </c>
      <c r="C408" s="0" t="s">
        <v>53</v>
      </c>
      <c r="D408" s="0" t="n">
        <v>740</v>
      </c>
      <c r="E408" s="0" t="s">
        <v>112</v>
      </c>
      <c r="F408" s="0" t="n">
        <v>2</v>
      </c>
      <c r="G408" s="0" t="s">
        <v>6</v>
      </c>
      <c r="H408" s="0" t="n">
        <v>10</v>
      </c>
      <c r="I408" s="0" t="s">
        <v>165</v>
      </c>
      <c r="J408" s="0" t="n">
        <v>7</v>
      </c>
      <c r="K408" s="0" t="n">
        <v>2</v>
      </c>
      <c r="L408" s="0" t="n">
        <v>4</v>
      </c>
      <c r="M408" s="0" t="n">
        <v>2</v>
      </c>
      <c r="N408" s="0" t="n">
        <v>12</v>
      </c>
      <c r="O408" s="0" t="n">
        <v>6</v>
      </c>
      <c r="P408" s="0" t="n">
        <v>5</v>
      </c>
      <c r="Q408" s="0" t="n">
        <v>3</v>
      </c>
      <c r="R408" s="0" t="n">
        <v>1</v>
      </c>
      <c r="S408" s="0" t="n">
        <v>5</v>
      </c>
      <c r="T408" s="0" t="n">
        <v>4</v>
      </c>
      <c r="U408" s="0" t="n">
        <v>8</v>
      </c>
      <c r="V408" s="0" t="n">
        <v>6</v>
      </c>
      <c r="W408" s="0" t="n">
        <v>3</v>
      </c>
      <c r="X408" s="0" t="n">
        <v>4</v>
      </c>
      <c r="Y408" s="0" t="n">
        <v>5</v>
      </c>
      <c r="Z408" s="0" t="n">
        <v>7</v>
      </c>
      <c r="AA408" s="0" t="n">
        <v>7</v>
      </c>
      <c r="AB408" s="0" t="n">
        <v>3</v>
      </c>
      <c r="AC408" s="0" t="n">
        <v>3</v>
      </c>
      <c r="AD408" s="0" t="n">
        <v>6</v>
      </c>
      <c r="AE408" s="0" t="n">
        <v>4</v>
      </c>
      <c r="AF408" s="0" t="n">
        <v>7</v>
      </c>
      <c r="AG408" s="0" t="n">
        <v>3</v>
      </c>
      <c r="AH408" s="0" t="n">
        <v>6</v>
      </c>
      <c r="AI408" s="0" t="n">
        <v>2</v>
      </c>
    </row>
    <row r="409" customFormat="false" ht="12.75" hidden="false" customHeight="false" outlineLevel="0" collapsed="false">
      <c r="A409" s="0" t="n">
        <v>22074011</v>
      </c>
      <c r="B409" s="0" t="n">
        <v>2</v>
      </c>
      <c r="C409" s="0" t="s">
        <v>53</v>
      </c>
      <c r="D409" s="0" t="n">
        <v>740</v>
      </c>
      <c r="E409" s="0" t="s">
        <v>112</v>
      </c>
      <c r="F409" s="0" t="n">
        <v>2</v>
      </c>
      <c r="G409" s="0" t="s">
        <v>6</v>
      </c>
      <c r="H409" s="0" t="n">
        <v>11</v>
      </c>
      <c r="I409" s="0" t="s">
        <v>166</v>
      </c>
      <c r="J409" s="0" t="n">
        <v>12</v>
      </c>
      <c r="K409" s="0" t="n">
        <v>10</v>
      </c>
      <c r="L409" s="0" t="n">
        <v>12</v>
      </c>
      <c r="M409" s="0" t="n">
        <v>9</v>
      </c>
      <c r="N409" s="0" t="n">
        <v>7</v>
      </c>
      <c r="O409" s="0" t="n">
        <v>8</v>
      </c>
      <c r="P409" s="0" t="n">
        <v>6</v>
      </c>
      <c r="Q409" s="0" t="n">
        <v>13</v>
      </c>
      <c r="R409" s="0" t="n">
        <v>8</v>
      </c>
      <c r="S409" s="0" t="n">
        <v>6</v>
      </c>
      <c r="T409" s="0" t="n">
        <v>7</v>
      </c>
      <c r="U409" s="0" t="n">
        <v>9</v>
      </c>
      <c r="V409" s="0" t="n">
        <v>6</v>
      </c>
      <c r="W409" s="0" t="n">
        <v>10</v>
      </c>
      <c r="X409" s="0" t="n">
        <v>9</v>
      </c>
      <c r="Y409" s="0" t="n">
        <v>5</v>
      </c>
      <c r="Z409" s="0" t="n">
        <v>14</v>
      </c>
      <c r="AA409" s="0" t="n">
        <v>5</v>
      </c>
      <c r="AB409" s="0" t="n">
        <v>12</v>
      </c>
      <c r="AC409" s="0" t="n">
        <v>8</v>
      </c>
      <c r="AD409" s="0" t="n">
        <v>9</v>
      </c>
      <c r="AE409" s="0" t="n">
        <v>4</v>
      </c>
      <c r="AF409" s="0" t="n">
        <v>13</v>
      </c>
      <c r="AG409" s="0" t="n">
        <v>4</v>
      </c>
      <c r="AH409" s="0" t="n">
        <v>4</v>
      </c>
      <c r="AI409" s="0" t="n">
        <v>2</v>
      </c>
    </row>
    <row r="410" customFormat="false" ht="12.75" hidden="false" customHeight="false" outlineLevel="0" collapsed="false">
      <c r="A410" s="0" t="n">
        <v>22074012</v>
      </c>
      <c r="B410" s="0" t="n">
        <v>2</v>
      </c>
      <c r="C410" s="0" t="s">
        <v>53</v>
      </c>
      <c r="D410" s="0" t="n">
        <v>740</v>
      </c>
      <c r="E410" s="0" t="s">
        <v>112</v>
      </c>
      <c r="F410" s="0" t="n">
        <v>2</v>
      </c>
      <c r="G410" s="0" t="s">
        <v>6</v>
      </c>
      <c r="H410" s="0" t="n">
        <v>12</v>
      </c>
      <c r="I410" s="0" t="s">
        <v>167</v>
      </c>
      <c r="J410" s="0" t="n">
        <v>19</v>
      </c>
      <c r="K410" s="0" t="n">
        <v>9</v>
      </c>
      <c r="L410" s="0" t="n">
        <v>10</v>
      </c>
      <c r="M410" s="0" t="n">
        <v>10</v>
      </c>
      <c r="N410" s="0" t="n">
        <v>9</v>
      </c>
      <c r="O410" s="0" t="n">
        <v>8</v>
      </c>
      <c r="P410" s="0" t="n">
        <v>9</v>
      </c>
      <c r="Q410" s="0" t="n">
        <v>20</v>
      </c>
      <c r="R410" s="0" t="n">
        <v>12</v>
      </c>
      <c r="S410" s="0" t="n">
        <v>13</v>
      </c>
      <c r="T410" s="0" t="n">
        <v>16</v>
      </c>
      <c r="U410" s="0" t="n">
        <v>16</v>
      </c>
      <c r="V410" s="0" t="n">
        <v>17</v>
      </c>
      <c r="W410" s="0" t="n">
        <v>13</v>
      </c>
      <c r="X410" s="0" t="n">
        <v>10</v>
      </c>
      <c r="Y410" s="0" t="n">
        <v>9</v>
      </c>
      <c r="Z410" s="0" t="n">
        <v>15</v>
      </c>
      <c r="AA410" s="0" t="n">
        <v>11</v>
      </c>
      <c r="AB410" s="0" t="n">
        <v>10</v>
      </c>
      <c r="AC410" s="0" t="n">
        <v>12</v>
      </c>
      <c r="AD410" s="0" t="n">
        <v>13</v>
      </c>
      <c r="AE410" s="0" t="n">
        <v>4</v>
      </c>
      <c r="AF410" s="0" t="n">
        <v>10</v>
      </c>
      <c r="AG410" s="0" t="n">
        <v>20</v>
      </c>
      <c r="AH410" s="0" t="n">
        <v>16</v>
      </c>
      <c r="AI410" s="0" t="n">
        <v>5</v>
      </c>
    </row>
    <row r="411" customFormat="false" ht="12.75" hidden="false" customHeight="false" outlineLevel="0" collapsed="false">
      <c r="A411" s="0" t="n">
        <v>22074013</v>
      </c>
      <c r="B411" s="0" t="n">
        <v>2</v>
      </c>
      <c r="C411" s="0" t="s">
        <v>53</v>
      </c>
      <c r="D411" s="0" t="n">
        <v>740</v>
      </c>
      <c r="E411" s="0" t="s">
        <v>112</v>
      </c>
      <c r="F411" s="0" t="n">
        <v>2</v>
      </c>
      <c r="G411" s="0" t="s">
        <v>6</v>
      </c>
      <c r="H411" s="0" t="n">
        <v>13</v>
      </c>
      <c r="I411" s="0" t="s">
        <v>168</v>
      </c>
      <c r="J411" s="0" t="n">
        <v>23</v>
      </c>
      <c r="K411" s="0" t="n">
        <v>17</v>
      </c>
      <c r="L411" s="0" t="n">
        <v>9</v>
      </c>
      <c r="M411" s="0" t="n">
        <v>15</v>
      </c>
      <c r="N411" s="0" t="n">
        <v>17</v>
      </c>
      <c r="O411" s="0" t="n">
        <v>13</v>
      </c>
      <c r="P411" s="0" t="n">
        <v>19</v>
      </c>
      <c r="Q411" s="0" t="n">
        <v>16</v>
      </c>
      <c r="R411" s="0" t="n">
        <v>15</v>
      </c>
      <c r="S411" s="0" t="n">
        <v>19</v>
      </c>
      <c r="T411" s="0" t="n">
        <v>15</v>
      </c>
      <c r="U411" s="0" t="n">
        <v>13</v>
      </c>
      <c r="V411" s="0" t="n">
        <v>9</v>
      </c>
      <c r="W411" s="0" t="n">
        <v>13</v>
      </c>
      <c r="X411" s="0" t="n">
        <v>20</v>
      </c>
      <c r="Y411" s="0" t="n">
        <v>20</v>
      </c>
      <c r="Z411" s="0" t="n">
        <v>18</v>
      </c>
      <c r="AA411" s="0" t="n">
        <v>14</v>
      </c>
      <c r="AB411" s="0" t="n">
        <v>18</v>
      </c>
      <c r="AC411" s="0" t="n">
        <v>13</v>
      </c>
      <c r="AD411" s="0" t="n">
        <v>19</v>
      </c>
      <c r="AE411" s="0" t="n">
        <v>16</v>
      </c>
      <c r="AF411" s="0" t="n">
        <v>15</v>
      </c>
      <c r="AG411" s="0" t="n">
        <v>13</v>
      </c>
      <c r="AH411" s="0" t="n">
        <v>14</v>
      </c>
      <c r="AI411" s="0" t="n">
        <v>9</v>
      </c>
    </row>
    <row r="412" customFormat="false" ht="12.75" hidden="false" customHeight="false" outlineLevel="0" collapsed="false">
      <c r="A412" s="0" t="n">
        <v>22074014</v>
      </c>
      <c r="B412" s="0" t="n">
        <v>2</v>
      </c>
      <c r="C412" s="0" t="s">
        <v>53</v>
      </c>
      <c r="D412" s="0" t="n">
        <v>740</v>
      </c>
      <c r="E412" s="0" t="s">
        <v>112</v>
      </c>
      <c r="F412" s="0" t="n">
        <v>2</v>
      </c>
      <c r="G412" s="0" t="s">
        <v>6</v>
      </c>
      <c r="H412" s="0" t="n">
        <v>14</v>
      </c>
      <c r="I412" s="0" t="s">
        <v>169</v>
      </c>
      <c r="J412" s="0" t="n">
        <v>12</v>
      </c>
      <c r="K412" s="0" t="n">
        <v>10</v>
      </c>
      <c r="L412" s="0" t="n">
        <v>16</v>
      </c>
      <c r="M412" s="0" t="n">
        <v>17</v>
      </c>
      <c r="N412" s="0" t="n">
        <v>15</v>
      </c>
      <c r="O412" s="0" t="n">
        <v>21</v>
      </c>
      <c r="P412" s="0" t="n">
        <v>15</v>
      </c>
      <c r="Q412" s="0" t="n">
        <v>13</v>
      </c>
      <c r="R412" s="0" t="n">
        <v>20</v>
      </c>
      <c r="S412" s="0" t="n">
        <v>17</v>
      </c>
      <c r="T412" s="0" t="n">
        <v>13</v>
      </c>
      <c r="U412" s="0" t="n">
        <v>14</v>
      </c>
      <c r="V412" s="0" t="n">
        <v>16</v>
      </c>
      <c r="W412" s="0" t="n">
        <v>21</v>
      </c>
      <c r="X412" s="0" t="n">
        <v>23</v>
      </c>
      <c r="Y412" s="0" t="n">
        <v>13</v>
      </c>
      <c r="Z412" s="0" t="n">
        <v>17</v>
      </c>
      <c r="AA412" s="0" t="n">
        <v>19</v>
      </c>
      <c r="AB412" s="0" t="n">
        <v>19</v>
      </c>
      <c r="AC412" s="0" t="n">
        <v>21</v>
      </c>
      <c r="AD412" s="0" t="n">
        <v>9</v>
      </c>
      <c r="AE412" s="0" t="n">
        <v>14</v>
      </c>
      <c r="AF412" s="0" t="n">
        <v>14</v>
      </c>
      <c r="AG412" s="0" t="n">
        <v>12</v>
      </c>
      <c r="AH412" s="0" t="n">
        <v>12</v>
      </c>
      <c r="AI412" s="0" t="n">
        <v>9</v>
      </c>
    </row>
    <row r="413" customFormat="false" ht="12.75" hidden="false" customHeight="false" outlineLevel="0" collapsed="false">
      <c r="A413" s="0" t="n">
        <v>22074015</v>
      </c>
      <c r="B413" s="0" t="n">
        <v>2</v>
      </c>
      <c r="C413" s="0" t="s">
        <v>53</v>
      </c>
      <c r="D413" s="0" t="n">
        <v>740</v>
      </c>
      <c r="E413" s="0" t="s">
        <v>112</v>
      </c>
      <c r="F413" s="0" t="n">
        <v>2</v>
      </c>
      <c r="G413" s="0" t="s">
        <v>6</v>
      </c>
      <c r="H413" s="0" t="n">
        <v>15</v>
      </c>
      <c r="I413" s="0" t="s">
        <v>170</v>
      </c>
      <c r="J413" s="0" t="n">
        <v>12</v>
      </c>
      <c r="K413" s="0" t="n">
        <v>17</v>
      </c>
      <c r="L413" s="0" t="n">
        <v>7</v>
      </c>
      <c r="M413" s="0" t="n">
        <v>11</v>
      </c>
      <c r="N413" s="0" t="n">
        <v>12</v>
      </c>
      <c r="O413" s="0" t="n">
        <v>10</v>
      </c>
      <c r="P413" s="0" t="n">
        <v>16</v>
      </c>
      <c r="Q413" s="0" t="n">
        <v>9</v>
      </c>
      <c r="R413" s="0" t="n">
        <v>24</v>
      </c>
      <c r="S413" s="0" t="n">
        <v>21</v>
      </c>
      <c r="T413" s="0" t="n">
        <v>15</v>
      </c>
      <c r="U413" s="0" t="n">
        <v>25</v>
      </c>
      <c r="V413" s="0" t="n">
        <v>18</v>
      </c>
      <c r="W413" s="0" t="n">
        <v>18</v>
      </c>
      <c r="X413" s="0" t="n">
        <v>22</v>
      </c>
      <c r="Y413" s="0" t="n">
        <v>18</v>
      </c>
      <c r="Z413" s="0" t="n">
        <v>19</v>
      </c>
      <c r="AA413" s="0" t="n">
        <v>14</v>
      </c>
      <c r="AB413" s="0" t="n">
        <v>11</v>
      </c>
      <c r="AC413" s="0" t="n">
        <v>20</v>
      </c>
      <c r="AD413" s="0" t="n">
        <v>17</v>
      </c>
      <c r="AE413" s="0" t="n">
        <v>21</v>
      </c>
      <c r="AF413" s="0" t="n">
        <v>18</v>
      </c>
      <c r="AG413" s="0" t="n">
        <v>15</v>
      </c>
      <c r="AH413" s="0" t="n">
        <v>13</v>
      </c>
      <c r="AI413" s="0" t="n">
        <v>15</v>
      </c>
    </row>
    <row r="414" customFormat="false" ht="12.75" hidden="false" customHeight="false" outlineLevel="0" collapsed="false">
      <c r="A414" s="0" t="n">
        <v>22074016</v>
      </c>
      <c r="B414" s="0" t="n">
        <v>2</v>
      </c>
      <c r="C414" s="0" t="s">
        <v>53</v>
      </c>
      <c r="D414" s="0" t="n">
        <v>740</v>
      </c>
      <c r="E414" s="0" t="s">
        <v>112</v>
      </c>
      <c r="F414" s="0" t="n">
        <v>2</v>
      </c>
      <c r="G414" s="0" t="s">
        <v>6</v>
      </c>
      <c r="H414" s="0" t="n">
        <v>16</v>
      </c>
      <c r="I414" s="0" t="s">
        <v>171</v>
      </c>
      <c r="J414" s="0" t="n">
        <v>5</v>
      </c>
      <c r="K414" s="0" t="n">
        <v>9</v>
      </c>
      <c r="L414" s="0" t="n">
        <v>10</v>
      </c>
      <c r="M414" s="0" t="n">
        <v>9</v>
      </c>
      <c r="N414" s="0" t="n">
        <v>17</v>
      </c>
      <c r="O414" s="0" t="n">
        <v>15</v>
      </c>
      <c r="P414" s="0" t="n">
        <v>7</v>
      </c>
      <c r="Q414" s="0" t="n">
        <v>11</v>
      </c>
      <c r="R414" s="0" t="n">
        <v>13</v>
      </c>
      <c r="S414" s="0" t="n">
        <v>4</v>
      </c>
      <c r="T414" s="0" t="n">
        <v>16</v>
      </c>
      <c r="U414" s="0" t="n">
        <v>11</v>
      </c>
      <c r="V414" s="0" t="n">
        <v>16</v>
      </c>
      <c r="W414" s="0" t="n">
        <v>13</v>
      </c>
      <c r="X414" s="0" t="n">
        <v>19</v>
      </c>
      <c r="Y414" s="0" t="n">
        <v>16</v>
      </c>
      <c r="Z414" s="0" t="n">
        <v>12</v>
      </c>
      <c r="AA414" s="0" t="n">
        <v>13</v>
      </c>
      <c r="AB414" s="0" t="n">
        <v>16</v>
      </c>
      <c r="AC414" s="0" t="n">
        <v>17</v>
      </c>
      <c r="AD414" s="0" t="n">
        <v>17</v>
      </c>
      <c r="AE414" s="0" t="n">
        <v>9</v>
      </c>
      <c r="AF414" s="0" t="n">
        <v>23</v>
      </c>
      <c r="AG414" s="0" t="n">
        <v>16</v>
      </c>
      <c r="AH414" s="0" t="n">
        <v>16</v>
      </c>
      <c r="AI414" s="0" t="n">
        <v>18</v>
      </c>
    </row>
    <row r="415" customFormat="false" ht="12.75" hidden="false" customHeight="false" outlineLevel="0" collapsed="false">
      <c r="A415" s="0" t="n">
        <v>22074017</v>
      </c>
      <c r="B415" s="0" t="n">
        <v>2</v>
      </c>
      <c r="C415" s="0" t="s">
        <v>53</v>
      </c>
      <c r="D415" s="0" t="n">
        <v>740</v>
      </c>
      <c r="E415" s="0" t="s">
        <v>112</v>
      </c>
      <c r="F415" s="0" t="n">
        <v>2</v>
      </c>
      <c r="G415" s="0" t="s">
        <v>6</v>
      </c>
      <c r="H415" s="0" t="n">
        <v>17</v>
      </c>
      <c r="I415" s="0" t="s">
        <v>172</v>
      </c>
      <c r="J415" s="0" t="n">
        <v>4</v>
      </c>
      <c r="K415" s="0" t="n">
        <v>2</v>
      </c>
      <c r="L415" s="0" t="n">
        <v>5</v>
      </c>
      <c r="M415" s="0" t="n">
        <v>8</v>
      </c>
      <c r="N415" s="0" t="n">
        <v>6</v>
      </c>
      <c r="O415" s="0" t="n">
        <v>8</v>
      </c>
      <c r="P415" s="0" t="n">
        <v>9</v>
      </c>
      <c r="Q415" s="0" t="n">
        <v>11</v>
      </c>
      <c r="R415" s="0" t="n">
        <v>7</v>
      </c>
      <c r="S415" s="0" t="n">
        <v>10</v>
      </c>
      <c r="T415" s="0" t="n">
        <v>12</v>
      </c>
      <c r="U415" s="0" t="n">
        <v>12</v>
      </c>
      <c r="V415" s="0" t="n">
        <v>11</v>
      </c>
      <c r="W415" s="0" t="n">
        <v>9</v>
      </c>
      <c r="X415" s="0" t="n">
        <v>9</v>
      </c>
      <c r="Y415" s="0" t="n">
        <v>12</v>
      </c>
      <c r="Z415" s="0" t="n">
        <v>12</v>
      </c>
      <c r="AA415" s="0" t="n">
        <v>8</v>
      </c>
      <c r="AB415" s="0" t="n">
        <v>5</v>
      </c>
      <c r="AC415" s="0" t="n">
        <v>11</v>
      </c>
      <c r="AD415" s="0" t="n">
        <v>9</v>
      </c>
      <c r="AE415" s="0" t="n">
        <v>8</v>
      </c>
      <c r="AF415" s="0" t="n">
        <v>7</v>
      </c>
      <c r="AG415" s="0" t="n">
        <v>4</v>
      </c>
      <c r="AH415" s="0" t="n">
        <v>11</v>
      </c>
      <c r="AI415" s="0" t="n">
        <v>6</v>
      </c>
    </row>
    <row r="416" customFormat="false" ht="12.75" hidden="false" customHeight="false" outlineLevel="0" collapsed="false">
      <c r="A416" s="0" t="n">
        <v>22074018</v>
      </c>
      <c r="B416" s="0" t="n">
        <v>2</v>
      </c>
      <c r="C416" s="0" t="s">
        <v>53</v>
      </c>
      <c r="D416" s="0" t="n">
        <v>740</v>
      </c>
      <c r="E416" s="0" t="s">
        <v>112</v>
      </c>
      <c r="F416" s="0" t="n">
        <v>2</v>
      </c>
      <c r="G416" s="0" t="s">
        <v>6</v>
      </c>
      <c r="H416" s="0" t="n">
        <v>18</v>
      </c>
      <c r="I416" s="0" t="s">
        <v>173</v>
      </c>
      <c r="J416" s="0" t="n">
        <v>1</v>
      </c>
      <c r="K416" s="0" t="n">
        <v>2</v>
      </c>
      <c r="L416" s="0" t="n">
        <v>3</v>
      </c>
      <c r="M416" s="0" t="n">
        <v>5</v>
      </c>
      <c r="N416" s="0" t="n">
        <v>1</v>
      </c>
      <c r="O416" s="0" t="n">
        <v>6</v>
      </c>
      <c r="P416" s="0" t="n">
        <v>3</v>
      </c>
      <c r="Q416" s="0" t="n">
        <v>3</v>
      </c>
      <c r="R416" s="0" t="n">
        <v>5</v>
      </c>
      <c r="S416" s="0" t="n">
        <v>6</v>
      </c>
      <c r="T416" s="0" t="n">
        <v>5</v>
      </c>
      <c r="U416" s="0" t="n">
        <v>2</v>
      </c>
      <c r="V416" s="0" t="n">
        <v>15</v>
      </c>
      <c r="W416" s="0" t="n">
        <v>3</v>
      </c>
      <c r="X416" s="0" t="n">
        <v>4</v>
      </c>
      <c r="Y416" s="0" t="n">
        <v>2</v>
      </c>
      <c r="Z416" s="0" t="n">
        <v>2</v>
      </c>
      <c r="AA416" s="0" t="n">
        <v>7</v>
      </c>
      <c r="AB416" s="0" t="n">
        <v>4</v>
      </c>
      <c r="AC416" s="0" t="n">
        <v>3</v>
      </c>
      <c r="AD416" s="0" t="n">
        <v>3</v>
      </c>
      <c r="AE416" s="0" t="n">
        <v>0</v>
      </c>
      <c r="AF416" s="0" t="n">
        <v>6</v>
      </c>
      <c r="AG416" s="0" t="n">
        <v>3</v>
      </c>
      <c r="AH416" s="0" t="n">
        <v>6</v>
      </c>
      <c r="AI416" s="0" t="n">
        <v>10</v>
      </c>
    </row>
    <row r="417" customFormat="false" ht="12.75" hidden="false" customHeight="false" outlineLevel="0" collapsed="false">
      <c r="A417" s="0" t="n">
        <v>22074019</v>
      </c>
      <c r="B417" s="0" t="n">
        <v>2</v>
      </c>
      <c r="C417" s="0" t="s">
        <v>53</v>
      </c>
      <c r="D417" s="0" t="n">
        <v>740</v>
      </c>
      <c r="E417" s="0" t="s">
        <v>112</v>
      </c>
      <c r="F417" s="0" t="n">
        <v>2</v>
      </c>
      <c r="G417" s="0" t="s">
        <v>6</v>
      </c>
      <c r="H417" s="0" t="n">
        <v>19</v>
      </c>
      <c r="I417" s="0" t="s">
        <v>174</v>
      </c>
      <c r="J417" s="0" t="n">
        <v>112</v>
      </c>
      <c r="K417" s="0" t="n">
        <v>92</v>
      </c>
      <c r="L417" s="0" t="n">
        <v>81</v>
      </c>
      <c r="M417" s="0" t="n">
        <v>98</v>
      </c>
      <c r="N417" s="0" t="n">
        <v>104</v>
      </c>
      <c r="O417" s="0" t="n">
        <v>101</v>
      </c>
      <c r="P417" s="0" t="n">
        <v>99</v>
      </c>
      <c r="Q417" s="0" t="n">
        <v>106</v>
      </c>
      <c r="R417" s="0" t="n">
        <v>114</v>
      </c>
      <c r="S417" s="0" t="n">
        <v>104</v>
      </c>
      <c r="T417" s="0" t="n">
        <v>109</v>
      </c>
      <c r="U417" s="0" t="n">
        <v>116</v>
      </c>
      <c r="V417" s="0" t="n">
        <v>122</v>
      </c>
      <c r="W417" s="0" t="n">
        <v>109</v>
      </c>
      <c r="X417" s="0" t="n">
        <v>126</v>
      </c>
      <c r="Y417" s="0" t="n">
        <v>104</v>
      </c>
      <c r="Z417" s="0" t="n">
        <v>123</v>
      </c>
      <c r="AA417" s="0" t="n">
        <v>102</v>
      </c>
      <c r="AB417" s="0" t="n">
        <v>101</v>
      </c>
      <c r="AC417" s="0" t="n">
        <v>109</v>
      </c>
      <c r="AD417" s="0" t="n">
        <v>106</v>
      </c>
      <c r="AE417" s="0" t="n">
        <v>84</v>
      </c>
      <c r="AF417" s="0" t="n">
        <v>117</v>
      </c>
      <c r="AG417" s="0" t="n">
        <v>95</v>
      </c>
      <c r="AH417" s="0" t="n">
        <v>100</v>
      </c>
      <c r="AI417" s="0" t="n">
        <v>80</v>
      </c>
    </row>
    <row r="418" customFormat="false" ht="12.75" hidden="false" customHeight="false" outlineLevel="0" collapsed="false">
      <c r="A418" s="0" t="n">
        <v>22074020</v>
      </c>
      <c r="B418" s="0" t="n">
        <v>2</v>
      </c>
      <c r="C418" s="0" t="s">
        <v>53</v>
      </c>
      <c r="D418" s="0" t="n">
        <v>740</v>
      </c>
      <c r="E418" s="0" t="s">
        <v>112</v>
      </c>
      <c r="F418" s="0" t="n">
        <v>2</v>
      </c>
      <c r="G418" s="0" t="s">
        <v>6</v>
      </c>
      <c r="H418" s="0" t="n">
        <v>20</v>
      </c>
      <c r="I418" s="0" t="s">
        <v>175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074021</v>
      </c>
      <c r="B419" s="0" t="n">
        <v>2</v>
      </c>
      <c r="C419" s="0" t="s">
        <v>53</v>
      </c>
      <c r="D419" s="0" t="n">
        <v>740</v>
      </c>
      <c r="E419" s="0" t="s">
        <v>112</v>
      </c>
      <c r="F419" s="0" t="n">
        <v>2</v>
      </c>
      <c r="G419" s="0" t="s">
        <v>6</v>
      </c>
      <c r="H419" s="0" t="n">
        <v>21</v>
      </c>
      <c r="I419" s="0" t="s">
        <v>176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074022</v>
      </c>
      <c r="B420" s="0" t="n">
        <v>2</v>
      </c>
      <c r="C420" s="0" t="s">
        <v>53</v>
      </c>
      <c r="D420" s="0" t="n">
        <v>740</v>
      </c>
      <c r="E420" s="0" t="s">
        <v>112</v>
      </c>
      <c r="F420" s="0" t="n">
        <v>2</v>
      </c>
      <c r="G420" s="0" t="s">
        <v>6</v>
      </c>
      <c r="H420" s="0" t="n">
        <v>22</v>
      </c>
      <c r="I420" s="0" t="s">
        <v>177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074023</v>
      </c>
      <c r="B421" s="0" t="n">
        <v>2</v>
      </c>
      <c r="C421" s="0" t="s">
        <v>53</v>
      </c>
      <c r="D421" s="0" t="n">
        <v>740</v>
      </c>
      <c r="E421" s="0" t="s">
        <v>112</v>
      </c>
      <c r="F421" s="0" t="n">
        <v>2</v>
      </c>
      <c r="G421" s="0" t="s">
        <v>6</v>
      </c>
      <c r="H421" s="0" t="n">
        <v>23</v>
      </c>
      <c r="I421" s="0" t="s">
        <v>178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2.51965329570651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2.50896956619916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22074024</v>
      </c>
      <c r="B422" s="0" t="n">
        <v>2</v>
      </c>
      <c r="C422" s="0" t="s">
        <v>53</v>
      </c>
      <c r="D422" s="0" t="n">
        <v>740</v>
      </c>
      <c r="E422" s="0" t="s">
        <v>112</v>
      </c>
      <c r="F422" s="0" t="n">
        <v>2</v>
      </c>
      <c r="G422" s="0" t="s">
        <v>6</v>
      </c>
      <c r="H422" s="0" t="n">
        <v>24</v>
      </c>
      <c r="I422" s="0" t="s">
        <v>179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5.39665407447383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2.19833366308338</v>
      </c>
      <c r="AI422" s="0" t="n">
        <v>0</v>
      </c>
    </row>
    <row r="423" customFormat="false" ht="12.75" hidden="false" customHeight="false" outlineLevel="0" collapsed="false">
      <c r="A423" s="0" t="n">
        <v>22074025</v>
      </c>
      <c r="B423" s="0" t="n">
        <v>2</v>
      </c>
      <c r="C423" s="0" t="s">
        <v>53</v>
      </c>
      <c r="D423" s="0" t="n">
        <v>740</v>
      </c>
      <c r="E423" s="0" t="s">
        <v>112</v>
      </c>
      <c r="F423" s="0" t="n">
        <v>2</v>
      </c>
      <c r="G423" s="0" t="s">
        <v>6</v>
      </c>
      <c r="H423" s="0" t="n">
        <v>25</v>
      </c>
      <c r="I423" s="0" t="s">
        <v>180</v>
      </c>
      <c r="J423" s="0" t="n">
        <v>0</v>
      </c>
      <c r="K423" s="0" t="n">
        <v>2.06855180688</v>
      </c>
      <c r="L423" s="0" t="n">
        <v>0</v>
      </c>
      <c r="M423" s="0" t="n">
        <v>2.06087834635122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2.37236667299298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22074026</v>
      </c>
      <c r="B424" s="0" t="n">
        <v>2</v>
      </c>
      <c r="C424" s="0" t="s">
        <v>53</v>
      </c>
      <c r="D424" s="0" t="n">
        <v>740</v>
      </c>
      <c r="E424" s="0" t="s">
        <v>112</v>
      </c>
      <c r="F424" s="0" t="n">
        <v>2</v>
      </c>
      <c r="G424" s="0" t="s">
        <v>6</v>
      </c>
      <c r="H424" s="0" t="n">
        <v>26</v>
      </c>
      <c r="I424" s="0" t="s">
        <v>181</v>
      </c>
      <c r="J424" s="0" t="n">
        <v>4.40548041763954</v>
      </c>
      <c r="K424" s="0" t="n">
        <v>2.13899167932237</v>
      </c>
      <c r="L424" s="0" t="n">
        <v>0</v>
      </c>
      <c r="M424" s="0" t="n">
        <v>0</v>
      </c>
      <c r="N424" s="0" t="n">
        <v>2.01013106054515</v>
      </c>
      <c r="O424" s="0" t="n">
        <v>1.98235702249975</v>
      </c>
      <c r="P424" s="0" t="n">
        <v>1.99964006478834</v>
      </c>
      <c r="Q424" s="0" t="n">
        <v>2.01922300298845</v>
      </c>
      <c r="R424" s="0" t="n">
        <v>6.14250614250614</v>
      </c>
      <c r="S424" s="0" t="n">
        <v>0</v>
      </c>
      <c r="T424" s="0" t="n">
        <v>0</v>
      </c>
      <c r="U424" s="0" t="n">
        <v>2.15889464594128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2.43682530399396</v>
      </c>
      <c r="AG424" s="0" t="n">
        <v>0</v>
      </c>
      <c r="AH424" s="0" t="n">
        <v>0</v>
      </c>
      <c r="AI424" s="0" t="n">
        <v>2.25540168704046</v>
      </c>
    </row>
    <row r="425" customFormat="false" ht="12.75" hidden="false" customHeight="false" outlineLevel="0" collapsed="false">
      <c r="A425" s="0" t="n">
        <v>22074027</v>
      </c>
      <c r="B425" s="0" t="n">
        <v>2</v>
      </c>
      <c r="C425" s="0" t="s">
        <v>53</v>
      </c>
      <c r="D425" s="0" t="n">
        <v>740</v>
      </c>
      <c r="E425" s="0" t="s">
        <v>112</v>
      </c>
      <c r="F425" s="0" t="n">
        <v>2</v>
      </c>
      <c r="G425" s="0" t="s">
        <v>6</v>
      </c>
      <c r="H425" s="0" t="n">
        <v>27</v>
      </c>
      <c r="I425" s="0" t="s">
        <v>182</v>
      </c>
      <c r="J425" s="0" t="n">
        <v>2.33470302577512</v>
      </c>
      <c r="K425" s="0" t="n">
        <v>2.31048265982764</v>
      </c>
      <c r="L425" s="0" t="n">
        <v>0</v>
      </c>
      <c r="M425" s="0" t="n">
        <v>2.21980510111212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2.02724618877717</v>
      </c>
      <c r="S425" s="0" t="n">
        <v>0</v>
      </c>
      <c r="T425" s="0" t="n">
        <v>3.97290478933672</v>
      </c>
      <c r="U425" s="0" t="n">
        <v>0</v>
      </c>
      <c r="V425" s="0" t="n">
        <v>0</v>
      </c>
      <c r="W425" s="0" t="n">
        <v>0</v>
      </c>
      <c r="X425" s="0" t="n">
        <v>2.00815310159247</v>
      </c>
      <c r="Y425" s="0" t="n">
        <v>0</v>
      </c>
      <c r="Z425" s="0" t="n">
        <v>4.10424789657295</v>
      </c>
      <c r="AA425" s="0" t="n">
        <v>0</v>
      </c>
      <c r="AB425" s="0" t="n">
        <v>0</v>
      </c>
      <c r="AC425" s="0" t="n">
        <v>0</v>
      </c>
      <c r="AD425" s="0" t="n">
        <v>2.26362134142201</v>
      </c>
      <c r="AE425" s="0" t="n">
        <v>0</v>
      </c>
      <c r="AF425" s="0" t="n">
        <v>0</v>
      </c>
      <c r="AG425" s="0" t="n">
        <v>2.51990726741256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2074028</v>
      </c>
      <c r="B426" s="0" t="n">
        <v>2</v>
      </c>
      <c r="C426" s="0" t="s">
        <v>53</v>
      </c>
      <c r="D426" s="0" t="n">
        <v>740</v>
      </c>
      <c r="E426" s="0" t="s">
        <v>112</v>
      </c>
      <c r="F426" s="0" t="n">
        <v>2</v>
      </c>
      <c r="G426" s="0" t="s">
        <v>6</v>
      </c>
      <c r="H426" s="0" t="n">
        <v>28</v>
      </c>
      <c r="I426" s="0" t="s">
        <v>183</v>
      </c>
      <c r="J426" s="0" t="n">
        <v>17.6623835386585</v>
      </c>
      <c r="K426" s="0" t="n">
        <v>8.62068965517242</v>
      </c>
      <c r="L426" s="0" t="n">
        <v>2.24487047097383</v>
      </c>
      <c r="M426" s="0" t="n">
        <v>6.80982430653289</v>
      </c>
      <c r="N426" s="0" t="n">
        <v>6.84056913535206</v>
      </c>
      <c r="O426" s="0" t="n">
        <v>6.82842445486411</v>
      </c>
      <c r="P426" s="0" t="n">
        <v>4.52273806562493</v>
      </c>
      <c r="Q426" s="0" t="n">
        <v>4.44503711605992</v>
      </c>
      <c r="R426" s="0" t="n">
        <v>0</v>
      </c>
      <c r="S426" s="0" t="n">
        <v>0</v>
      </c>
      <c r="T426" s="0" t="n">
        <v>4.22913450762302</v>
      </c>
      <c r="U426" s="0" t="n">
        <v>2.07641196013289</v>
      </c>
      <c r="V426" s="0" t="n">
        <v>4.09684952271703</v>
      </c>
      <c r="W426" s="0" t="n">
        <v>0</v>
      </c>
      <c r="X426" s="0" t="n">
        <v>3.93956704158213</v>
      </c>
      <c r="Y426" s="0" t="n">
        <v>0</v>
      </c>
      <c r="Z426" s="0" t="n">
        <v>1.90559673761839</v>
      </c>
      <c r="AA426" s="0" t="n">
        <v>1.89620190757912</v>
      </c>
      <c r="AB426" s="0" t="n">
        <v>1.91153419734679</v>
      </c>
      <c r="AC426" s="0" t="n">
        <v>0</v>
      </c>
      <c r="AD426" s="0" t="n">
        <v>3.94298444492636</v>
      </c>
      <c r="AE426" s="0" t="n">
        <v>1.99111960655477</v>
      </c>
      <c r="AF426" s="0" t="n">
        <v>4.03624548445036</v>
      </c>
      <c r="AG426" s="0" t="n">
        <v>2.07065059841802</v>
      </c>
      <c r="AH426" s="0" t="n">
        <v>0</v>
      </c>
      <c r="AI426" s="0" t="n">
        <v>2.21057983509074</v>
      </c>
    </row>
    <row r="427" customFormat="false" ht="12.75" hidden="false" customHeight="false" outlineLevel="0" collapsed="false">
      <c r="A427" s="0" t="n">
        <v>22074029</v>
      </c>
      <c r="B427" s="0" t="n">
        <v>2</v>
      </c>
      <c r="C427" s="0" t="s">
        <v>53</v>
      </c>
      <c r="D427" s="0" t="n">
        <v>740</v>
      </c>
      <c r="E427" s="0" t="s">
        <v>112</v>
      </c>
      <c r="F427" s="0" t="n">
        <v>2</v>
      </c>
      <c r="G427" s="0" t="s">
        <v>6</v>
      </c>
      <c r="H427" s="0" t="n">
        <v>29</v>
      </c>
      <c r="I427" s="0" t="s">
        <v>184</v>
      </c>
      <c r="J427" s="0" t="n">
        <v>16.2333270203728</v>
      </c>
      <c r="K427" s="0" t="n">
        <v>18.370292612518</v>
      </c>
      <c r="L427" s="0" t="n">
        <v>9.67117988394584</v>
      </c>
      <c r="M427" s="0" t="n">
        <v>16.1860938330983</v>
      </c>
      <c r="N427" s="0" t="n">
        <v>8.91484098152399</v>
      </c>
      <c r="O427" s="0" t="n">
        <v>4.3453700082562</v>
      </c>
      <c r="P427" s="0" t="n">
        <v>12.812026221947</v>
      </c>
      <c r="Q427" s="0" t="n">
        <v>8.93156190688847</v>
      </c>
      <c r="R427" s="0" t="n">
        <v>11.3137529981445</v>
      </c>
      <c r="S427" s="0" t="n">
        <v>4.55746969282654</v>
      </c>
      <c r="T427" s="0" t="n">
        <v>4.55560111156667</v>
      </c>
      <c r="U427" s="0" t="n">
        <v>9.03219979225941</v>
      </c>
      <c r="V427" s="0" t="n">
        <v>13.2884479092842</v>
      </c>
      <c r="W427" s="0" t="n">
        <v>8.71649596862062</v>
      </c>
      <c r="X427" s="0" t="n">
        <v>6.37172652549753</v>
      </c>
      <c r="Y427" s="0" t="n">
        <v>8.31013420866747</v>
      </c>
      <c r="Z427" s="0" t="n">
        <v>6.10227411415321</v>
      </c>
      <c r="AA427" s="0" t="n">
        <v>5.98993690599792</v>
      </c>
      <c r="AB427" s="0" t="n">
        <v>3.90983911012062</v>
      </c>
      <c r="AC427" s="0" t="n">
        <v>1.91875971372105</v>
      </c>
      <c r="AD427" s="0" t="n">
        <v>1.87789900659143</v>
      </c>
      <c r="AE427" s="0" t="n">
        <v>5.60307795749132</v>
      </c>
      <c r="AF427" s="0" t="n">
        <v>1.87202815530346</v>
      </c>
      <c r="AG427" s="0" t="n">
        <v>5.67966679288148</v>
      </c>
      <c r="AH427" s="0" t="n">
        <v>1.91288712053102</v>
      </c>
      <c r="AI427" s="0" t="n">
        <v>3.91757423803181</v>
      </c>
    </row>
    <row r="428" customFormat="false" ht="12.75" hidden="false" customHeight="false" outlineLevel="0" collapsed="false">
      <c r="A428" s="0" t="n">
        <v>22074030</v>
      </c>
      <c r="B428" s="0" t="n">
        <v>2</v>
      </c>
      <c r="C428" s="0" t="s">
        <v>53</v>
      </c>
      <c r="D428" s="0" t="n">
        <v>740</v>
      </c>
      <c r="E428" s="0" t="s">
        <v>112</v>
      </c>
      <c r="F428" s="0" t="n">
        <v>2</v>
      </c>
      <c r="G428" s="0" t="s">
        <v>6</v>
      </c>
      <c r="H428" s="0" t="n">
        <v>30</v>
      </c>
      <c r="I428" s="0" t="s">
        <v>185</v>
      </c>
      <c r="J428" s="0" t="n">
        <v>19.6950087220753</v>
      </c>
      <c r="K428" s="0" t="n">
        <v>5.64732457998024</v>
      </c>
      <c r="L428" s="0" t="n">
        <v>11.1507582515611</v>
      </c>
      <c r="M428" s="0" t="n">
        <v>5.47645125958379</v>
      </c>
      <c r="N428" s="0" t="n">
        <v>32.426297727457</v>
      </c>
      <c r="O428" s="0" t="n">
        <v>16.0513643659711</v>
      </c>
      <c r="P428" s="0" t="n">
        <v>13.0022103757639</v>
      </c>
      <c r="Q428" s="0" t="n">
        <v>7.2289156626506</v>
      </c>
      <c r="R428" s="0" t="n">
        <v>2.31481481481482</v>
      </c>
      <c r="S428" s="0" t="n">
        <v>11.1941969283124</v>
      </c>
      <c r="T428" s="0" t="n">
        <v>8.72981230903536</v>
      </c>
      <c r="U428" s="0" t="n">
        <v>17.1961652551481</v>
      </c>
      <c r="V428" s="0" t="n">
        <v>13.3886731824876</v>
      </c>
      <c r="W428" s="0" t="n">
        <v>6.74672783699906</v>
      </c>
      <c r="X428" s="0" t="n">
        <v>8.99826783344206</v>
      </c>
      <c r="Y428" s="0" t="n">
        <v>11.1699394589281</v>
      </c>
      <c r="Z428" s="0" t="n">
        <v>15.4631204577084</v>
      </c>
      <c r="AA428" s="0" t="n">
        <v>15.1377535573721</v>
      </c>
      <c r="AB428" s="0" t="n">
        <v>6.39440702532185</v>
      </c>
      <c r="AC428" s="0" t="n">
        <v>6.27050979244613</v>
      </c>
      <c r="AD428" s="0" t="n">
        <v>12.3302028318366</v>
      </c>
      <c r="AE428" s="0" t="n">
        <v>8.09159687664361</v>
      </c>
      <c r="AF428" s="0" t="n">
        <v>13.9520051024476</v>
      </c>
      <c r="AG428" s="0" t="n">
        <v>5.86086310977397</v>
      </c>
      <c r="AH428" s="0" t="n">
        <v>11.517199017199</v>
      </c>
      <c r="AI428" s="0" t="n">
        <v>3.75474035970413</v>
      </c>
    </row>
    <row r="429" customFormat="false" ht="12.75" hidden="false" customHeight="false" outlineLevel="0" collapsed="false">
      <c r="A429" s="0" t="n">
        <v>22074031</v>
      </c>
      <c r="B429" s="0" t="n">
        <v>2</v>
      </c>
      <c r="C429" s="0" t="s">
        <v>53</v>
      </c>
      <c r="D429" s="0" t="n">
        <v>740</v>
      </c>
      <c r="E429" s="0" t="s">
        <v>112</v>
      </c>
      <c r="F429" s="0" t="n">
        <v>2</v>
      </c>
      <c r="G429" s="0" t="s">
        <v>6</v>
      </c>
      <c r="H429" s="0" t="n">
        <v>31</v>
      </c>
      <c r="I429" s="0" t="s">
        <v>186</v>
      </c>
      <c r="J429" s="0" t="n">
        <v>34.5691815746262</v>
      </c>
      <c r="K429" s="0" t="n">
        <v>28.8176133252644</v>
      </c>
      <c r="L429" s="0" t="n">
        <v>34.6440325653906</v>
      </c>
      <c r="M429" s="0" t="n">
        <v>25.646871081728</v>
      </c>
      <c r="N429" s="0" t="n">
        <v>19.8829744929842</v>
      </c>
      <c r="O429" s="0" t="n">
        <v>22.4756981513738</v>
      </c>
      <c r="P429" s="0" t="n">
        <v>16.9099825263514</v>
      </c>
      <c r="Q429" s="0" t="n">
        <v>36.2349137330323</v>
      </c>
      <c r="R429" s="0" t="n">
        <v>21.9406505402885</v>
      </c>
      <c r="S429" s="0" t="n">
        <v>16.2017659924932</v>
      </c>
      <c r="T429" s="0" t="n">
        <v>18.7783351664565</v>
      </c>
      <c r="U429" s="0" t="n">
        <v>23.4393311977498</v>
      </c>
      <c r="V429" s="0" t="n">
        <v>14.451563177417</v>
      </c>
      <c r="W429" s="0" t="n">
        <v>23.0723086152</v>
      </c>
      <c r="X429" s="0" t="n">
        <v>19.9260522062568</v>
      </c>
      <c r="Y429" s="0" t="n">
        <v>10.723170627091</v>
      </c>
      <c r="Z429" s="0" t="n">
        <v>29.3691917178879</v>
      </c>
      <c r="AA429" s="0" t="n">
        <v>10.8982323067199</v>
      </c>
      <c r="AB429" s="0" t="n">
        <v>26.5070354089815</v>
      </c>
      <c r="AC429" s="0" t="n">
        <v>17.8348492955235</v>
      </c>
      <c r="AD429" s="0" t="n">
        <v>20.0369570541221</v>
      </c>
      <c r="AE429" s="0" t="n">
        <v>8.82359429113449</v>
      </c>
      <c r="AF429" s="0" t="n">
        <v>28.2099689690341</v>
      </c>
      <c r="AG429" s="0" t="n">
        <v>8.57780065191285</v>
      </c>
      <c r="AH429" s="0" t="n">
        <v>8.43099232779698</v>
      </c>
      <c r="AI429" s="0" t="n">
        <v>4.15049702201839</v>
      </c>
    </row>
    <row r="430" customFormat="false" ht="12.75" hidden="false" customHeight="false" outlineLevel="0" collapsed="false">
      <c r="A430" s="0" t="n">
        <v>22074032</v>
      </c>
      <c r="B430" s="0" t="n">
        <v>2</v>
      </c>
      <c r="C430" s="0" t="s">
        <v>53</v>
      </c>
      <c r="D430" s="0" t="n">
        <v>740</v>
      </c>
      <c r="E430" s="0" t="s">
        <v>112</v>
      </c>
      <c r="F430" s="0" t="n">
        <v>2</v>
      </c>
      <c r="G430" s="0" t="s">
        <v>6</v>
      </c>
      <c r="H430" s="0" t="n">
        <v>32</v>
      </c>
      <c r="I430" s="0" t="s">
        <v>187</v>
      </c>
      <c r="J430" s="0" t="n">
        <v>54.9339347153555</v>
      </c>
      <c r="K430" s="0" t="n">
        <v>26.0590091785621</v>
      </c>
      <c r="L430" s="0" t="n">
        <v>28.7521564117309</v>
      </c>
      <c r="M430" s="0" t="n">
        <v>28.9351851851852</v>
      </c>
      <c r="N430" s="0" t="n">
        <v>26.1202693289993</v>
      </c>
      <c r="O430" s="0" t="n">
        <v>23.3276958068467</v>
      </c>
      <c r="P430" s="0" t="n">
        <v>26.2628031165193</v>
      </c>
      <c r="Q430" s="0" t="n">
        <v>58.6940572267058</v>
      </c>
      <c r="R430" s="0" t="n">
        <v>34.8725698177908</v>
      </c>
      <c r="S430" s="0" t="n">
        <v>37.5776846365082</v>
      </c>
      <c r="T430" s="0" t="n">
        <v>45.5970361926475</v>
      </c>
      <c r="U430" s="0" t="n">
        <v>45.6999228813801</v>
      </c>
      <c r="V430" s="0" t="n">
        <v>47.9305289274839</v>
      </c>
      <c r="W430" s="0" t="n">
        <v>35.8462471736613</v>
      </c>
      <c r="X430" s="0" t="n">
        <v>26.9665345306475</v>
      </c>
      <c r="Y430" s="0" t="n">
        <v>24.0102443709316</v>
      </c>
      <c r="Z430" s="0" t="n">
        <v>38.8238948131277</v>
      </c>
      <c r="AA430" s="0" t="n">
        <v>26.2636391853497</v>
      </c>
      <c r="AB430" s="0" t="n">
        <v>22.8880089720995</v>
      </c>
      <c r="AC430" s="0" t="n">
        <v>26.5633646928611</v>
      </c>
      <c r="AD430" s="0" t="n">
        <v>28.0504908835905</v>
      </c>
      <c r="AE430" s="0" t="n">
        <v>8.48716316571186</v>
      </c>
      <c r="AF430" s="0" t="n">
        <v>22.2217284060354</v>
      </c>
      <c r="AG430" s="0" t="n">
        <v>45.0927783915406</v>
      </c>
      <c r="AH430" s="0" t="n">
        <v>36.4381689820087</v>
      </c>
      <c r="AI430" s="0" t="n">
        <v>11.384335154827</v>
      </c>
    </row>
    <row r="431" customFormat="false" ht="12.75" hidden="false" customHeight="false" outlineLevel="0" collapsed="false">
      <c r="A431" s="0" t="n">
        <v>22074033</v>
      </c>
      <c r="B431" s="0" t="n">
        <v>2</v>
      </c>
      <c r="C431" s="0" t="s">
        <v>53</v>
      </c>
      <c r="D431" s="0" t="n">
        <v>740</v>
      </c>
      <c r="E431" s="0" t="s">
        <v>112</v>
      </c>
      <c r="F431" s="0" t="n">
        <v>2</v>
      </c>
      <c r="G431" s="0" t="s">
        <v>6</v>
      </c>
      <c r="H431" s="0" t="n">
        <v>33</v>
      </c>
      <c r="I431" s="0" t="s">
        <v>188</v>
      </c>
      <c r="J431" s="0" t="n">
        <v>67.8926705434366</v>
      </c>
      <c r="K431" s="0" t="n">
        <v>51.0096918414499</v>
      </c>
      <c r="L431" s="0" t="n">
        <v>27.2092390482813</v>
      </c>
      <c r="M431" s="0" t="n">
        <v>45.6121145776318</v>
      </c>
      <c r="N431" s="0" t="n">
        <v>51.7740216232679</v>
      </c>
      <c r="O431" s="0" t="n">
        <v>39.5280953539285</v>
      </c>
      <c r="P431" s="0" t="n">
        <v>57.8650829907111</v>
      </c>
      <c r="Q431" s="0" t="n">
        <v>48.3836826030421</v>
      </c>
      <c r="R431" s="0" t="n">
        <v>45.489006823351</v>
      </c>
      <c r="S431" s="0" t="n">
        <v>57.7612938529823</v>
      </c>
      <c r="T431" s="0" t="n">
        <v>45.7470493153192</v>
      </c>
      <c r="U431" s="0" t="n">
        <v>39.5557584055987</v>
      </c>
      <c r="V431" s="0" t="n">
        <v>27.5204109714705</v>
      </c>
      <c r="W431" s="0" t="n">
        <v>39.2014956878355</v>
      </c>
      <c r="X431" s="0" t="n">
        <v>59.5557143707939</v>
      </c>
      <c r="Y431" s="0" t="n">
        <v>58.5514374377891</v>
      </c>
      <c r="Z431" s="0" t="n">
        <v>52.7225330248089</v>
      </c>
      <c r="AA431" s="0" t="n">
        <v>40.3690888119954</v>
      </c>
      <c r="AB431" s="0" t="n">
        <v>50.8762012436405</v>
      </c>
      <c r="AC431" s="0" t="n">
        <v>36.1512791991101</v>
      </c>
      <c r="AD431" s="0" t="n">
        <v>52.4007832538129</v>
      </c>
      <c r="AE431" s="0" t="n">
        <v>42.9173037203938</v>
      </c>
      <c r="AF431" s="0" t="n">
        <v>37.245797432523</v>
      </c>
      <c r="AG431" s="0" t="n">
        <v>31.0766877031937</v>
      </c>
      <c r="AH431" s="0" t="n">
        <v>32.3766795402512</v>
      </c>
      <c r="AI431" s="0" t="n">
        <v>20.3366851203254</v>
      </c>
    </row>
    <row r="432" customFormat="false" ht="12.75" hidden="false" customHeight="false" outlineLevel="0" collapsed="false">
      <c r="A432" s="0" t="n">
        <v>22074034</v>
      </c>
      <c r="B432" s="0" t="n">
        <v>2</v>
      </c>
      <c r="C432" s="0" t="s">
        <v>53</v>
      </c>
      <c r="D432" s="0" t="n">
        <v>740</v>
      </c>
      <c r="E432" s="0" t="s">
        <v>112</v>
      </c>
      <c r="F432" s="0" t="n">
        <v>2</v>
      </c>
      <c r="G432" s="0" t="s">
        <v>6</v>
      </c>
      <c r="H432" s="0" t="n">
        <v>34</v>
      </c>
      <c r="I432" s="0" t="s">
        <v>189</v>
      </c>
      <c r="J432" s="0" t="n">
        <v>44.5566612208525</v>
      </c>
      <c r="K432" s="0" t="n">
        <v>35.8847382208347</v>
      </c>
      <c r="L432" s="0" t="n">
        <v>55.0983160577155</v>
      </c>
      <c r="M432" s="0" t="n">
        <v>56.1408143720485</v>
      </c>
      <c r="N432" s="0" t="n">
        <v>47.6568705321684</v>
      </c>
      <c r="O432" s="0" t="n">
        <v>68.5871056241427</v>
      </c>
      <c r="P432" s="0" t="n">
        <v>49.7100248550124</v>
      </c>
      <c r="Q432" s="0" t="n">
        <v>43.3955335981574</v>
      </c>
      <c r="R432" s="0" t="n">
        <v>66.9657804861716</v>
      </c>
      <c r="S432" s="0" t="n">
        <v>57.0565531129384</v>
      </c>
      <c r="T432" s="0" t="n">
        <v>43.5525478240477</v>
      </c>
      <c r="U432" s="0" t="n">
        <v>46.8399745725852</v>
      </c>
      <c r="V432" s="0" t="n">
        <v>52.6783656537056</v>
      </c>
      <c r="W432" s="0" t="n">
        <v>69.083492335022</v>
      </c>
      <c r="X432" s="0" t="n">
        <v>75.6529175712124</v>
      </c>
      <c r="Y432" s="0" t="n">
        <v>42.571306939123</v>
      </c>
      <c r="Z432" s="0" t="n">
        <v>55.542849674911</v>
      </c>
      <c r="AA432" s="0" t="n">
        <v>61.9336332225047</v>
      </c>
      <c r="AB432" s="0" t="n">
        <v>61.0991413962762</v>
      </c>
      <c r="AC432" s="0" t="n">
        <v>66.9600153051464</v>
      </c>
      <c r="AD432" s="0" t="n">
        <v>28.3527076835838</v>
      </c>
      <c r="AE432" s="0" t="n">
        <v>44.0251572327044</v>
      </c>
      <c r="AF432" s="0" t="n">
        <v>43.6014824504033</v>
      </c>
      <c r="AG432" s="0" t="n">
        <v>36.6289185311804</v>
      </c>
      <c r="AH432" s="0" t="n">
        <v>36.0826292209159</v>
      </c>
      <c r="AI432" s="0" t="n">
        <v>26.8849324889473</v>
      </c>
    </row>
    <row r="433" customFormat="false" ht="12.75" hidden="false" customHeight="false" outlineLevel="0" collapsed="false">
      <c r="A433" s="0" t="n">
        <v>22074035</v>
      </c>
      <c r="B433" s="0" t="n">
        <v>2</v>
      </c>
      <c r="C433" s="0" t="s">
        <v>53</v>
      </c>
      <c r="D433" s="0" t="n">
        <v>740</v>
      </c>
      <c r="E433" s="0" t="s">
        <v>112</v>
      </c>
      <c r="F433" s="0" t="n">
        <v>2</v>
      </c>
      <c r="G433" s="0" t="s">
        <v>6</v>
      </c>
      <c r="H433" s="0" t="n">
        <v>35</v>
      </c>
      <c r="I433" s="0" t="s">
        <v>190</v>
      </c>
      <c r="J433" s="0" t="n">
        <v>48.1560255226935</v>
      </c>
      <c r="K433" s="0" t="n">
        <v>69.128171763175</v>
      </c>
      <c r="L433" s="0" t="n">
        <v>29.2483182217023</v>
      </c>
      <c r="M433" s="0" t="n">
        <v>48.4154929577465</v>
      </c>
      <c r="N433" s="0" t="n">
        <v>55.3837633267181</v>
      </c>
      <c r="O433" s="0" t="n">
        <v>44.4464198408818</v>
      </c>
      <c r="P433" s="0" t="n">
        <v>68.8468158347676</v>
      </c>
      <c r="Q433" s="0" t="n">
        <v>36.9564324723853</v>
      </c>
      <c r="R433" s="0" t="n">
        <v>94.0955069395436</v>
      </c>
      <c r="S433" s="0" t="n">
        <v>78.5575340415981</v>
      </c>
      <c r="T433" s="0" t="n">
        <v>57.5131321651777</v>
      </c>
      <c r="U433" s="0" t="n">
        <v>96.4394553099564</v>
      </c>
      <c r="V433" s="0" t="n">
        <v>70.1809107922645</v>
      </c>
      <c r="W433" s="0" t="n">
        <v>70.0743566784755</v>
      </c>
      <c r="X433" s="0" t="n">
        <v>85.6597749484095</v>
      </c>
      <c r="Y433" s="0" t="n">
        <v>69.5114887043831</v>
      </c>
      <c r="Z433" s="0" t="n">
        <v>73.0909790344297</v>
      </c>
      <c r="AA433" s="0" t="n">
        <v>52.9721139657195</v>
      </c>
      <c r="AB433" s="0" t="n">
        <v>41.439065737427</v>
      </c>
      <c r="AC433" s="0" t="n">
        <v>75.4489210804286</v>
      </c>
      <c r="AD433" s="0" t="n">
        <v>63.2840710270633</v>
      </c>
      <c r="AE433" s="0" t="n">
        <v>77.7518604909475</v>
      </c>
      <c r="AF433" s="0" t="n">
        <v>66.634583348758</v>
      </c>
      <c r="AG433" s="0" t="n">
        <v>54.7665121033992</v>
      </c>
      <c r="AH433" s="0" t="n">
        <v>46.9636212564575</v>
      </c>
      <c r="AI433" s="0" t="n">
        <v>53.7056928034372</v>
      </c>
    </row>
    <row r="434" customFormat="false" ht="12.75" hidden="false" customHeight="false" outlineLevel="0" collapsed="false">
      <c r="A434" s="0" t="n">
        <v>22074036</v>
      </c>
      <c r="B434" s="0" t="n">
        <v>2</v>
      </c>
      <c r="C434" s="0" t="s">
        <v>53</v>
      </c>
      <c r="D434" s="0" t="n">
        <v>740</v>
      </c>
      <c r="E434" s="0" t="s">
        <v>112</v>
      </c>
      <c r="F434" s="0" t="n">
        <v>2</v>
      </c>
      <c r="G434" s="0" t="s">
        <v>6</v>
      </c>
      <c r="H434" s="0" t="n">
        <v>36</v>
      </c>
      <c r="I434" s="0" t="s">
        <v>191</v>
      </c>
      <c r="J434" s="0" t="n">
        <v>26.5773667145059</v>
      </c>
      <c r="K434" s="0" t="n">
        <v>47.8290907158421</v>
      </c>
      <c r="L434" s="0" t="n">
        <v>52.8178312998468</v>
      </c>
      <c r="M434" s="0" t="n">
        <v>47.7301654645736</v>
      </c>
      <c r="N434" s="0" t="n">
        <v>91.388022793248</v>
      </c>
      <c r="O434" s="0" t="n">
        <v>81.1205451300633</v>
      </c>
      <c r="P434" s="0" t="n">
        <v>38.1450602147022</v>
      </c>
      <c r="Q434" s="0" t="n">
        <v>62.1749943477278</v>
      </c>
      <c r="R434" s="0" t="n">
        <v>76.8821337749128</v>
      </c>
      <c r="S434" s="0" t="n">
        <v>24.7831474597274</v>
      </c>
      <c r="T434" s="0" t="n">
        <v>93.9077356497242</v>
      </c>
      <c r="U434" s="0" t="n">
        <v>61.724931260872</v>
      </c>
      <c r="V434" s="0" t="n">
        <v>82.4274895677709</v>
      </c>
      <c r="W434" s="0" t="n">
        <v>64.5673984305156</v>
      </c>
      <c r="X434" s="0" t="n">
        <v>90.4804990713844</v>
      </c>
      <c r="Y434" s="0" t="n">
        <v>78.2357830912914</v>
      </c>
      <c r="Z434" s="0" t="n">
        <v>59.2826795771169</v>
      </c>
      <c r="AA434" s="0" t="n">
        <v>64.5706054736006</v>
      </c>
      <c r="AB434" s="0" t="n">
        <v>79.2824934344185</v>
      </c>
      <c r="AC434" s="0" t="n">
        <v>83.5627211954385</v>
      </c>
      <c r="AD434" s="0" t="n">
        <v>83.1377151799687</v>
      </c>
      <c r="AE434" s="0" t="n">
        <v>43.4132458636824</v>
      </c>
      <c r="AF434" s="0" t="n">
        <v>109.066767830046</v>
      </c>
      <c r="AG434" s="0" t="n">
        <v>75.7468162666288</v>
      </c>
      <c r="AH434" s="0" t="n">
        <v>75.1208976947275</v>
      </c>
      <c r="AI434" s="0" t="n">
        <v>83.7949816116568</v>
      </c>
    </row>
    <row r="435" customFormat="false" ht="12.75" hidden="false" customHeight="false" outlineLevel="0" collapsed="false">
      <c r="A435" s="0" t="n">
        <v>22074037</v>
      </c>
      <c r="B435" s="0" t="n">
        <v>2</v>
      </c>
      <c r="C435" s="0" t="s">
        <v>53</v>
      </c>
      <c r="D435" s="0" t="n">
        <v>740</v>
      </c>
      <c r="E435" s="0" t="s">
        <v>112</v>
      </c>
      <c r="F435" s="0" t="n">
        <v>2</v>
      </c>
      <c r="G435" s="0" t="s">
        <v>6</v>
      </c>
      <c r="H435" s="0" t="n">
        <v>37</v>
      </c>
      <c r="I435" s="0" t="s">
        <v>192</v>
      </c>
      <c r="J435" s="0" t="n">
        <v>39.5452298566485</v>
      </c>
      <c r="K435" s="0" t="n">
        <v>19.2326185210116</v>
      </c>
      <c r="L435" s="0" t="n">
        <v>46.4684014869888</v>
      </c>
      <c r="M435" s="0" t="n">
        <v>72.6084588854602</v>
      </c>
      <c r="N435" s="0" t="n">
        <v>53.3285930139543</v>
      </c>
      <c r="O435" s="0" t="n">
        <v>69.0548122572292</v>
      </c>
      <c r="P435" s="0" t="n">
        <v>77.5460968464587</v>
      </c>
      <c r="Q435" s="0" t="n">
        <v>95.0159799602661</v>
      </c>
      <c r="R435" s="0" t="n">
        <v>59.5744680851064</v>
      </c>
      <c r="S435" s="0" t="n">
        <v>86.4154856550294</v>
      </c>
      <c r="T435" s="0" t="n">
        <v>104.575163398693</v>
      </c>
      <c r="U435" s="0" t="n">
        <v>103.743407970952</v>
      </c>
      <c r="V435" s="0" t="n">
        <v>97.1130926105765</v>
      </c>
      <c r="W435" s="0" t="n">
        <v>82.7510114012505</v>
      </c>
      <c r="X435" s="0" t="n">
        <v>85.5920114122682</v>
      </c>
      <c r="Y435" s="0" t="n">
        <v>105.143257688601</v>
      </c>
      <c r="Z435" s="0" t="n">
        <v>98.0392156862745</v>
      </c>
      <c r="AA435" s="0" t="n">
        <v>62.5390869293308</v>
      </c>
      <c r="AB435" s="0" t="n">
        <v>37.7729092694719</v>
      </c>
      <c r="AC435" s="0" t="n">
        <v>80.2041560335399</v>
      </c>
      <c r="AD435" s="0" t="n">
        <v>66.9194735668079</v>
      </c>
      <c r="AE435" s="0" t="n">
        <v>60.1548988645763</v>
      </c>
      <c r="AF435" s="0" t="n">
        <v>52.3168908819133</v>
      </c>
      <c r="AG435" s="0" t="n">
        <v>29.9423609551613</v>
      </c>
      <c r="AH435" s="0" t="n">
        <v>80.6215186162416</v>
      </c>
      <c r="AI435" s="0" t="n">
        <v>43.712662101122</v>
      </c>
    </row>
    <row r="436" customFormat="false" ht="12.75" hidden="false" customHeight="false" outlineLevel="0" collapsed="false">
      <c r="A436" s="0" t="n">
        <v>22074038</v>
      </c>
      <c r="B436" s="0" t="n">
        <v>2</v>
      </c>
      <c r="C436" s="0" t="s">
        <v>53</v>
      </c>
      <c r="D436" s="0" t="n">
        <v>740</v>
      </c>
      <c r="E436" s="0" t="s">
        <v>112</v>
      </c>
      <c r="F436" s="0" t="n">
        <v>2</v>
      </c>
      <c r="G436" s="0" t="s">
        <v>6</v>
      </c>
      <c r="H436" s="0" t="n">
        <v>38</v>
      </c>
      <c r="I436" s="0" t="s">
        <v>193</v>
      </c>
      <c r="J436" s="0" t="n">
        <v>23.3644859813084</v>
      </c>
      <c r="K436" s="0" t="n">
        <v>43.2152117545376</v>
      </c>
      <c r="L436" s="0" t="n">
        <v>61.2369871402327</v>
      </c>
      <c r="M436" s="0" t="n">
        <v>96.8804495252858</v>
      </c>
      <c r="N436" s="0" t="n">
        <v>18.6115764005211</v>
      </c>
      <c r="O436" s="0" t="n">
        <v>107.392160372293</v>
      </c>
      <c r="P436" s="0" t="n">
        <v>51.3962652047285</v>
      </c>
      <c r="Q436" s="0" t="n">
        <v>49.7760079641613</v>
      </c>
      <c r="R436" s="0" t="n">
        <v>83.0013280212483</v>
      </c>
      <c r="S436" s="0" t="n">
        <v>96.6806316467934</v>
      </c>
      <c r="T436" s="0" t="n">
        <v>76.4759865402264</v>
      </c>
      <c r="U436" s="0" t="n">
        <v>29.9535719634566</v>
      </c>
      <c r="V436" s="0" t="n">
        <v>253.079129407795</v>
      </c>
      <c r="W436" s="0" t="n">
        <v>50.5305709954523</v>
      </c>
      <c r="X436" s="0" t="n">
        <v>66.0283922086497</v>
      </c>
      <c r="Y436" s="0" t="n">
        <v>32.4728040266277</v>
      </c>
      <c r="Z436" s="0" t="n">
        <v>32.0256204963971</v>
      </c>
      <c r="AA436" s="0" t="n">
        <v>114.155251141553</v>
      </c>
      <c r="AB436" s="0" t="n">
        <v>66.0501981505945</v>
      </c>
      <c r="AC436" s="0" t="n">
        <v>49.2934604009202</v>
      </c>
      <c r="AD436" s="0" t="n">
        <v>44.6894086101594</v>
      </c>
      <c r="AE436" s="0" t="n">
        <v>0</v>
      </c>
      <c r="AF436" s="0" t="n">
        <v>79.7448165869219</v>
      </c>
      <c r="AG436" s="0" t="n">
        <v>38.7847446670976</v>
      </c>
      <c r="AH436" s="0" t="n">
        <v>73.8643358365136</v>
      </c>
      <c r="AI436" s="0" t="n">
        <v>123.183050012318</v>
      </c>
    </row>
    <row r="437" customFormat="false" ht="12.75" hidden="false" customHeight="false" outlineLevel="0" collapsed="false">
      <c r="A437" s="0" t="n">
        <v>22074039</v>
      </c>
      <c r="B437" s="0" t="n">
        <v>2</v>
      </c>
      <c r="C437" s="0" t="s">
        <v>53</v>
      </c>
      <c r="D437" s="0" t="n">
        <v>740</v>
      </c>
      <c r="E437" s="0" t="s">
        <v>112</v>
      </c>
      <c r="F437" s="0" t="n">
        <v>2</v>
      </c>
      <c r="G437" s="0" t="s">
        <v>6</v>
      </c>
      <c r="H437" s="0" t="n">
        <v>39</v>
      </c>
      <c r="I437" s="0" t="s">
        <v>194</v>
      </c>
      <c r="J437" s="0" t="n">
        <v>17.2538894426223</v>
      </c>
      <c r="K437" s="0" t="n">
        <v>14.0933747351748</v>
      </c>
      <c r="L437" s="0" t="n">
        <v>12.305504662419</v>
      </c>
      <c r="M437" s="0" t="n">
        <v>14.789171308404</v>
      </c>
      <c r="N437" s="0" t="n">
        <v>15.6250704254977</v>
      </c>
      <c r="O437" s="0" t="n">
        <v>15.1398411665772</v>
      </c>
      <c r="P437" s="0" t="n">
        <v>14.8602907513453</v>
      </c>
      <c r="Q437" s="0" t="n">
        <v>15.961499658183</v>
      </c>
      <c r="R437" s="0" t="n">
        <v>17.2245247013283</v>
      </c>
      <c r="S437" s="0" t="n">
        <v>15.744860589857</v>
      </c>
      <c r="T437" s="0" t="n">
        <v>16.5841264045158</v>
      </c>
      <c r="U437" s="0" t="n">
        <v>17.6984939497088</v>
      </c>
      <c r="V437" s="0" t="n">
        <v>18.6017860764106</v>
      </c>
      <c r="W437" s="0" t="n">
        <v>16.5571213090151</v>
      </c>
      <c r="X437" s="0" t="n">
        <v>19.0062449090415</v>
      </c>
      <c r="Y437" s="0" t="n">
        <v>15.5496347330995</v>
      </c>
      <c r="Z437" s="0" t="n">
        <v>18.2602576626276</v>
      </c>
      <c r="AA437" s="0" t="n">
        <v>14.9991397552199</v>
      </c>
      <c r="AB437" s="0" t="n">
        <v>14.7460324412714</v>
      </c>
      <c r="AC437" s="0" t="n">
        <v>15.8000553726711</v>
      </c>
      <c r="AD437" s="0" t="n">
        <v>15.2483539689595</v>
      </c>
      <c r="AE437" s="0" t="n">
        <v>12.0039956156835</v>
      </c>
      <c r="AF437" s="0" t="n">
        <v>16.6731031495064</v>
      </c>
      <c r="AG437" s="0" t="n">
        <v>13.4977501381743</v>
      </c>
      <c r="AH437" s="0" t="n">
        <v>14.1466526897738</v>
      </c>
      <c r="AI437" s="0" t="n">
        <v>11.2891504208736</v>
      </c>
    </row>
    <row r="438" customFormat="false" ht="12.75" hidden="false" customHeight="false" outlineLevel="0" collapsed="false">
      <c r="A438" s="0" t="n">
        <v>22074040</v>
      </c>
      <c r="B438" s="0" t="n">
        <v>2</v>
      </c>
      <c r="C438" s="0" t="s">
        <v>53</v>
      </c>
      <c r="D438" s="0" t="n">
        <v>740</v>
      </c>
      <c r="E438" s="0" t="s">
        <v>112</v>
      </c>
      <c r="F438" s="0" t="n">
        <v>2</v>
      </c>
      <c r="G438" s="0" t="s">
        <v>6</v>
      </c>
      <c r="H438" s="0" t="n">
        <v>40</v>
      </c>
      <c r="I438" s="0" t="s">
        <v>195</v>
      </c>
      <c r="J438" s="0" t="n">
        <v>14.2067991928505</v>
      </c>
      <c r="K438" s="0" t="n">
        <v>11.3612491580377</v>
      </c>
      <c r="L438" s="0" t="n">
        <v>9.77234694749736</v>
      </c>
      <c r="M438" s="0" t="n">
        <v>12.0065641396321</v>
      </c>
      <c r="N438" s="0" t="n">
        <v>12.7668148008675</v>
      </c>
      <c r="O438" s="0" t="n">
        <v>12.3316492822875</v>
      </c>
      <c r="P438" s="0" t="n">
        <v>12.0777110430266</v>
      </c>
      <c r="Q438" s="0" t="n">
        <v>13.0679680960981</v>
      </c>
      <c r="R438" s="0" t="n">
        <v>14.2081088472042</v>
      </c>
      <c r="S438" s="0" t="n">
        <v>12.8646920456858</v>
      </c>
      <c r="T438" s="0" t="n">
        <v>13.6172934318766</v>
      </c>
      <c r="U438" s="0" t="n">
        <v>14.6246080014607</v>
      </c>
      <c r="V438" s="0" t="n">
        <v>15.4476590508341</v>
      </c>
      <c r="W438" s="0" t="n">
        <v>13.5951194384675</v>
      </c>
      <c r="X438" s="0" t="n">
        <v>15.8327095833663</v>
      </c>
      <c r="Y438" s="0" t="n">
        <v>12.7051783737669</v>
      </c>
      <c r="Z438" s="0" t="n">
        <v>15.1760593904835</v>
      </c>
      <c r="AA438" s="0" t="n">
        <v>12.2300059546272</v>
      </c>
      <c r="AB438" s="0" t="n">
        <v>12.0108856077321</v>
      </c>
      <c r="AC438" s="0" t="n">
        <v>12.9734895285757</v>
      </c>
      <c r="AD438" s="0" t="n">
        <v>12.4841028381827</v>
      </c>
      <c r="AE438" s="0" t="n">
        <v>9.57485702237832</v>
      </c>
      <c r="AF438" s="0" t="n">
        <v>13.7891105739081</v>
      </c>
      <c r="AG438" s="0" t="n">
        <v>10.9204858995867</v>
      </c>
      <c r="AH438" s="0" t="n">
        <v>11.5102812568061</v>
      </c>
      <c r="AI438" s="0" t="n">
        <v>8.95159418199387</v>
      </c>
    </row>
    <row r="439" customFormat="false" ht="12.75" hidden="false" customHeight="false" outlineLevel="0" collapsed="false">
      <c r="A439" s="0" t="n">
        <v>22074041</v>
      </c>
      <c r="B439" s="0" t="n">
        <v>2</v>
      </c>
      <c r="C439" s="0" t="s">
        <v>53</v>
      </c>
      <c r="D439" s="0" t="n">
        <v>740</v>
      </c>
      <c r="E439" s="0" t="s">
        <v>112</v>
      </c>
      <c r="F439" s="0" t="n">
        <v>2</v>
      </c>
      <c r="G439" s="0" t="s">
        <v>6</v>
      </c>
      <c r="H439" s="0" t="n">
        <v>41</v>
      </c>
      <c r="I439" s="0" t="s">
        <v>196</v>
      </c>
      <c r="J439" s="0" t="n">
        <v>20.76091243684</v>
      </c>
      <c r="K439" s="0" t="n">
        <v>17.2842730195631</v>
      </c>
      <c r="L439" s="0" t="n">
        <v>15.2946187238324</v>
      </c>
      <c r="M439" s="0" t="n">
        <v>18.0232628070655</v>
      </c>
      <c r="N439" s="0" t="n">
        <v>18.9323880659026</v>
      </c>
      <c r="O439" s="0" t="n">
        <v>18.396279452362</v>
      </c>
      <c r="P439" s="0" t="n">
        <v>18.0918707834908</v>
      </c>
      <c r="Q439" s="0" t="n">
        <v>19.3049740441843</v>
      </c>
      <c r="R439" s="0" t="n">
        <v>20.6919157427676</v>
      </c>
      <c r="S439" s="0" t="n">
        <v>19.0775338998968</v>
      </c>
      <c r="T439" s="0" t="n">
        <v>20.0053923633042</v>
      </c>
      <c r="U439" s="0" t="n">
        <v>21.2276576315292</v>
      </c>
      <c r="V439" s="0" t="n">
        <v>22.210558473139</v>
      </c>
      <c r="W439" s="0" t="n">
        <v>19.9728161806269</v>
      </c>
      <c r="X439" s="0" t="n">
        <v>22.6293559851026</v>
      </c>
      <c r="Y439" s="0" t="n">
        <v>18.8409850985167</v>
      </c>
      <c r="Z439" s="0" t="n">
        <v>21.7870734913225</v>
      </c>
      <c r="AA439" s="0" t="n">
        <v>18.2079322817557</v>
      </c>
      <c r="AB439" s="0" t="n">
        <v>17.9177661521367</v>
      </c>
      <c r="AC439" s="0" t="n">
        <v>19.0595693365043</v>
      </c>
      <c r="AD439" s="0" t="n">
        <v>18.4424448761859</v>
      </c>
      <c r="AE439" s="0" t="n">
        <v>14.8617633826528</v>
      </c>
      <c r="AF439" s="0" t="n">
        <v>19.9822765202316</v>
      </c>
      <c r="AG439" s="0" t="n">
        <v>16.5002995965673</v>
      </c>
      <c r="AH439" s="0" t="n">
        <v>17.206120095522</v>
      </c>
      <c r="AI439" s="0" t="n">
        <v>14.0503249112656</v>
      </c>
    </row>
    <row r="440" customFormat="false" ht="12.75" hidden="false" customHeight="false" outlineLevel="0" collapsed="false">
      <c r="A440" s="0" t="n">
        <v>22074042</v>
      </c>
      <c r="B440" s="0" t="n">
        <v>2</v>
      </c>
      <c r="C440" s="0" t="s">
        <v>53</v>
      </c>
      <c r="D440" s="0" t="n">
        <v>740</v>
      </c>
      <c r="E440" s="0" t="s">
        <v>112</v>
      </c>
      <c r="F440" s="0" t="n">
        <v>2</v>
      </c>
      <c r="G440" s="0" t="s">
        <v>6</v>
      </c>
      <c r="H440" s="0" t="n">
        <v>42</v>
      </c>
      <c r="I440" s="0" t="s">
        <v>197</v>
      </c>
      <c r="J440" s="0" t="n">
        <v>19.1235971112652</v>
      </c>
      <c r="K440" s="0" t="n">
        <v>15.4275137460546</v>
      </c>
      <c r="L440" s="0" t="n">
        <v>13.6428664595206</v>
      </c>
      <c r="M440" s="0" t="n">
        <v>16.1787749010585</v>
      </c>
      <c r="N440" s="0" t="n">
        <v>17.0794980478253</v>
      </c>
      <c r="O440" s="0" t="n">
        <v>16.4142111878904</v>
      </c>
      <c r="P440" s="0" t="n">
        <v>16.1197968638548</v>
      </c>
      <c r="Q440" s="0" t="n">
        <v>17.237059509145</v>
      </c>
      <c r="R440" s="0" t="n">
        <v>18.2733546766072</v>
      </c>
      <c r="S440" s="0" t="n">
        <v>16.6073519985733</v>
      </c>
      <c r="T440" s="0" t="n">
        <v>17.1358567453857</v>
      </c>
      <c r="U440" s="0" t="n">
        <v>18.1611682173066</v>
      </c>
      <c r="V440" s="0" t="n">
        <v>18.972313525433</v>
      </c>
      <c r="W440" s="0" t="n">
        <v>16.8306867897267</v>
      </c>
      <c r="X440" s="0" t="n">
        <v>19.0962032173393</v>
      </c>
      <c r="Y440" s="0" t="n">
        <v>15.488351346836</v>
      </c>
      <c r="Z440" s="0" t="n">
        <v>18.1801236121883</v>
      </c>
      <c r="AA440" s="0" t="n">
        <v>15.0256459736335</v>
      </c>
      <c r="AB440" s="0" t="n">
        <v>14.6712111873246</v>
      </c>
      <c r="AC440" s="0" t="n">
        <v>15.4656588900362</v>
      </c>
      <c r="AD440" s="0" t="n">
        <v>14.7746315685921</v>
      </c>
      <c r="AE440" s="0" t="n">
        <v>11.8402076451702</v>
      </c>
      <c r="AF440" s="0" t="n">
        <v>15.9184118841714</v>
      </c>
      <c r="AG440" s="0" t="n">
        <v>12.8542773916956</v>
      </c>
      <c r="AH440" s="0" t="n">
        <v>13.0956929556483</v>
      </c>
      <c r="AI440" s="0" t="n">
        <v>10.3846331258105</v>
      </c>
    </row>
    <row r="441" customFormat="false" ht="12.75" hidden="false" customHeight="false" outlineLevel="0" collapsed="false">
      <c r="A441" s="0" t="n">
        <v>22074044</v>
      </c>
      <c r="B441" s="0" t="n">
        <v>2</v>
      </c>
      <c r="C441" s="0" t="s">
        <v>53</v>
      </c>
      <c r="D441" s="0" t="n">
        <v>740</v>
      </c>
      <c r="E441" s="0" t="s">
        <v>112</v>
      </c>
      <c r="F441" s="0" t="n">
        <v>2</v>
      </c>
      <c r="G441" s="0" t="s">
        <v>6</v>
      </c>
      <c r="H441" s="0" t="n">
        <v>44</v>
      </c>
      <c r="I441" s="0" t="s">
        <v>198</v>
      </c>
      <c r="J441" s="0" t="n">
        <v>15.7303015505394</v>
      </c>
      <c r="K441" s="0" t="n">
        <v>12.4202631197138</v>
      </c>
      <c r="L441" s="0" t="n">
        <v>10.8177082584774</v>
      </c>
      <c r="M441" s="0" t="n">
        <v>13.1188398662893</v>
      </c>
      <c r="N441" s="0" t="n">
        <v>13.9343196945766</v>
      </c>
      <c r="O441" s="0" t="n">
        <v>13.3514755771222</v>
      </c>
      <c r="P441" s="0" t="n">
        <v>13.0874162782457</v>
      </c>
      <c r="Q441" s="0" t="n">
        <v>14.0980562161366</v>
      </c>
      <c r="R441" s="0" t="n">
        <v>15.063355853431</v>
      </c>
      <c r="S441" s="0" t="n">
        <v>13.559774671483</v>
      </c>
      <c r="T441" s="0" t="n">
        <v>14.0597778729546</v>
      </c>
      <c r="U441" s="0" t="n">
        <v>14.9960780673545</v>
      </c>
      <c r="V441" s="0" t="n">
        <v>15.7418090279429</v>
      </c>
      <c r="W441" s="0" t="n">
        <v>13.8083665840232</v>
      </c>
      <c r="X441" s="0" t="n">
        <v>15.8914335780904</v>
      </c>
      <c r="Y441" s="0" t="n">
        <v>12.6413657652651</v>
      </c>
      <c r="Z441" s="0" t="n">
        <v>15.0950873491736</v>
      </c>
      <c r="AA441" s="0" t="n">
        <v>12.237735226558</v>
      </c>
      <c r="AB441" s="0" t="n">
        <v>11.9368175791032</v>
      </c>
      <c r="AC441" s="0" t="n">
        <v>12.6809416225527</v>
      </c>
      <c r="AD441" s="0" t="n">
        <v>12.0829033004977</v>
      </c>
      <c r="AE441" s="0" t="n">
        <v>9.4329928639866</v>
      </c>
      <c r="AF441" s="0" t="n">
        <v>13.1527702938123</v>
      </c>
      <c r="AG441" s="0" t="n">
        <v>10.3904074532454</v>
      </c>
      <c r="AH441" s="0" t="n">
        <v>10.6444084654971</v>
      </c>
      <c r="AI441" s="0" t="n">
        <v>8.22395318909913</v>
      </c>
    </row>
    <row r="442" customFormat="false" ht="12.75" hidden="false" customHeight="false" outlineLevel="0" collapsed="false">
      <c r="A442" s="0" t="n">
        <v>22074045</v>
      </c>
      <c r="B442" s="0" t="n">
        <v>2</v>
      </c>
      <c r="C442" s="0" t="s">
        <v>53</v>
      </c>
      <c r="D442" s="0" t="n">
        <v>740</v>
      </c>
      <c r="E442" s="0" t="s">
        <v>112</v>
      </c>
      <c r="F442" s="0" t="n">
        <v>2</v>
      </c>
      <c r="G442" s="0" t="s">
        <v>6</v>
      </c>
      <c r="H442" s="0" t="n">
        <v>45</v>
      </c>
      <c r="I442" s="0" t="s">
        <v>199</v>
      </c>
      <c r="J442" s="0" t="n">
        <v>22.8433631814254</v>
      </c>
      <c r="K442" s="0" t="n">
        <v>18.7558871436733</v>
      </c>
      <c r="L442" s="0" t="n">
        <v>16.7908394347444</v>
      </c>
      <c r="M442" s="0" t="n">
        <v>19.554661219304</v>
      </c>
      <c r="N442" s="0" t="n">
        <v>20.5399487267663</v>
      </c>
      <c r="O442" s="0" t="n">
        <v>19.7884705345287</v>
      </c>
      <c r="P442" s="0" t="n">
        <v>19.4634129285206</v>
      </c>
      <c r="Q442" s="0" t="n">
        <v>20.6868563007648</v>
      </c>
      <c r="R442" s="0" t="n">
        <v>21.7887845150827</v>
      </c>
      <c r="S442" s="0" t="n">
        <v>19.9592393215916</v>
      </c>
      <c r="T442" s="0" t="n">
        <v>20.5117016638446</v>
      </c>
      <c r="U442" s="0" t="n">
        <v>21.6247968684829</v>
      </c>
      <c r="V442" s="0" t="n">
        <v>22.4998384726824</v>
      </c>
      <c r="W442" s="0" t="n">
        <v>20.1476443964906</v>
      </c>
      <c r="X442" s="0" t="n">
        <v>22.5909731645679</v>
      </c>
      <c r="Y442" s="0" t="n">
        <v>18.6201438969924</v>
      </c>
      <c r="Z442" s="0" t="n">
        <v>21.547741449271</v>
      </c>
      <c r="AA442" s="0" t="n">
        <v>18.0953624781973</v>
      </c>
      <c r="AB442" s="0" t="n">
        <v>17.6833804584287</v>
      </c>
      <c r="AC442" s="0" t="n">
        <v>18.5226624772598</v>
      </c>
      <c r="AD442" s="0" t="n">
        <v>17.7329949488913</v>
      </c>
      <c r="AE442" s="0" t="n">
        <v>14.5168631286603</v>
      </c>
      <c r="AF442" s="0" t="n">
        <v>18.944026695484</v>
      </c>
      <c r="AG442" s="0" t="n">
        <v>15.5763620260184</v>
      </c>
      <c r="AH442" s="0" t="n">
        <v>15.79718623713</v>
      </c>
      <c r="AI442" s="0" t="n">
        <v>12.7935237218066</v>
      </c>
    </row>
    <row r="443" customFormat="false" ht="12.75" hidden="false" customHeight="false" outlineLevel="0" collapsed="false">
      <c r="A443" s="0" t="n">
        <v>22074046</v>
      </c>
      <c r="B443" s="0" t="n">
        <v>2</v>
      </c>
      <c r="C443" s="0" t="s">
        <v>53</v>
      </c>
      <c r="D443" s="0" t="n">
        <v>740</v>
      </c>
      <c r="E443" s="0" t="s">
        <v>112</v>
      </c>
      <c r="F443" s="0" t="n">
        <v>2</v>
      </c>
      <c r="G443" s="0" t="s">
        <v>6</v>
      </c>
      <c r="H443" s="0" t="n">
        <v>46</v>
      </c>
      <c r="I443" s="0" t="s">
        <v>200</v>
      </c>
      <c r="J443" s="0" t="n">
        <v>10.7190605710547</v>
      </c>
      <c r="K443" s="0" t="n">
        <v>7.84084912554118</v>
      </c>
      <c r="L443" s="0" t="n">
        <v>6.53860847779904</v>
      </c>
      <c r="M443" s="0" t="n">
        <v>7.75065931936754</v>
      </c>
      <c r="N443" s="0" t="n">
        <v>8.25505189626054</v>
      </c>
      <c r="O443" s="0" t="n">
        <v>7.23936530767169</v>
      </c>
      <c r="P443" s="0" t="n">
        <v>7.71717897530258</v>
      </c>
      <c r="Q443" s="0" t="n">
        <v>8.47985129029956</v>
      </c>
      <c r="R443" s="0" t="n">
        <v>7.92420316151702</v>
      </c>
      <c r="S443" s="0" t="n">
        <v>7.40758071761787</v>
      </c>
      <c r="T443" s="0" t="n">
        <v>7.53697774914363</v>
      </c>
      <c r="U443" s="0" t="n">
        <v>8.20160805061205</v>
      </c>
      <c r="V443" s="0" t="n">
        <v>7.954409862936</v>
      </c>
      <c r="W443" s="0" t="n">
        <v>7.58696269403609</v>
      </c>
      <c r="X443" s="0" t="n">
        <v>8.06571787619162</v>
      </c>
      <c r="Y443" s="0" t="n">
        <v>6.53906571871341</v>
      </c>
      <c r="Z443" s="0" t="n">
        <v>8.55195546306831</v>
      </c>
      <c r="AA443" s="0" t="n">
        <v>6.41517249282894</v>
      </c>
      <c r="AB443" s="0" t="n">
        <v>6.4371217332115</v>
      </c>
      <c r="AC443" s="0" t="n">
        <v>6.15413862995487</v>
      </c>
      <c r="AD443" s="0" t="n">
        <v>6.51027480898198</v>
      </c>
      <c r="AE443" s="0" t="n">
        <v>4.91037200323119</v>
      </c>
      <c r="AF443" s="0" t="n">
        <v>6.72760260500343</v>
      </c>
      <c r="AG443" s="0" t="n">
        <v>5.81328196025586</v>
      </c>
      <c r="AH443" s="0" t="n">
        <v>5.58995937498988</v>
      </c>
      <c r="AI443" s="0" t="n">
        <v>3.78220798075628</v>
      </c>
    </row>
    <row r="444" customFormat="false" ht="12.75" hidden="false" customHeight="false" outlineLevel="0" collapsed="false">
      <c r="A444" s="0" t="n">
        <v>22074048</v>
      </c>
      <c r="B444" s="0" t="n">
        <v>2</v>
      </c>
      <c r="C444" s="0" t="s">
        <v>53</v>
      </c>
      <c r="D444" s="0" t="n">
        <v>740</v>
      </c>
      <c r="E444" s="0" t="s">
        <v>112</v>
      </c>
      <c r="F444" s="0" t="n">
        <v>2</v>
      </c>
      <c r="G444" s="0" t="s">
        <v>6</v>
      </c>
      <c r="H444" s="0" t="n">
        <v>48</v>
      </c>
      <c r="I444" s="0" t="s">
        <v>201</v>
      </c>
      <c r="J444" s="0" t="n">
        <v>8.69570734763335</v>
      </c>
      <c r="K444" s="0" t="n">
        <v>6.16215130763926</v>
      </c>
      <c r="L444" s="0" t="n">
        <v>5.05500267688024</v>
      </c>
      <c r="M444" s="0" t="n">
        <v>6.13395765435633</v>
      </c>
      <c r="N444" s="0" t="n">
        <v>6.5764991468378</v>
      </c>
      <c r="O444" s="0" t="n">
        <v>5.73331615938979</v>
      </c>
      <c r="P444" s="0" t="n">
        <v>6.10991113029667</v>
      </c>
      <c r="Q444" s="0" t="n">
        <v>6.79092188251834</v>
      </c>
      <c r="R444" s="0" t="n">
        <v>6.37414949503852</v>
      </c>
      <c r="S444" s="0" t="n">
        <v>5.90088773146477</v>
      </c>
      <c r="T444" s="0" t="n">
        <v>6.02170845365844</v>
      </c>
      <c r="U444" s="0" t="n">
        <v>6.61075006933667</v>
      </c>
      <c r="V444" s="0" t="n">
        <v>6.41243664647702</v>
      </c>
      <c r="W444" s="0" t="n">
        <v>6.050842461462</v>
      </c>
      <c r="X444" s="0" t="n">
        <v>6.56998725461843</v>
      </c>
      <c r="Y444" s="0" t="n">
        <v>5.20054175787898</v>
      </c>
      <c r="Z444" s="0" t="n">
        <v>6.94822224523201</v>
      </c>
      <c r="AA444" s="0" t="n">
        <v>5.10421842352947</v>
      </c>
      <c r="AB444" s="0" t="n">
        <v>5.13644136526824</v>
      </c>
      <c r="AC444" s="0" t="n">
        <v>4.93997791229083</v>
      </c>
      <c r="AD444" s="0" t="n">
        <v>5.20147241398762</v>
      </c>
      <c r="AE444" s="0" t="n">
        <v>3.81889876823971</v>
      </c>
      <c r="AF444" s="0" t="n">
        <v>5.42287666862405</v>
      </c>
      <c r="AG444" s="0" t="n">
        <v>4.58340508283174</v>
      </c>
      <c r="AH444" s="0" t="n">
        <v>4.4110944929063</v>
      </c>
      <c r="AI444" s="0" t="n">
        <v>2.87093795721319</v>
      </c>
    </row>
    <row r="445" customFormat="false" ht="12.75" hidden="false" customHeight="false" outlineLevel="0" collapsed="false">
      <c r="A445" s="0" t="n">
        <v>22074049</v>
      </c>
      <c r="B445" s="0" t="n">
        <v>2</v>
      </c>
      <c r="C445" s="0" t="s">
        <v>53</v>
      </c>
      <c r="D445" s="0" t="n">
        <v>740</v>
      </c>
      <c r="E445" s="0" t="s">
        <v>112</v>
      </c>
      <c r="F445" s="0" t="n">
        <v>2</v>
      </c>
      <c r="G445" s="0" t="s">
        <v>6</v>
      </c>
      <c r="H445" s="0" t="n">
        <v>49</v>
      </c>
      <c r="I445" s="0" t="s">
        <v>202</v>
      </c>
      <c r="J445" s="0" t="n">
        <v>12.950880650563</v>
      </c>
      <c r="K445" s="0" t="n">
        <v>9.71870339808705</v>
      </c>
      <c r="L445" s="0" t="n">
        <v>8.21021018914102</v>
      </c>
      <c r="M445" s="0" t="n">
        <v>9.55360934684338</v>
      </c>
      <c r="N445" s="0" t="n">
        <v>10.121516661996</v>
      </c>
      <c r="O445" s="0" t="n">
        <v>8.91839829494757</v>
      </c>
      <c r="P445" s="0" t="n">
        <v>9.50929141560101</v>
      </c>
      <c r="Q445" s="0" t="n">
        <v>10.3535206446978</v>
      </c>
      <c r="R445" s="0" t="n">
        <v>9.64042469170028</v>
      </c>
      <c r="S445" s="0" t="n">
        <v>9.08300496857568</v>
      </c>
      <c r="T445" s="0" t="n">
        <v>9.21973940753043</v>
      </c>
      <c r="U445" s="0" t="n">
        <v>9.96141346756224</v>
      </c>
      <c r="V445" s="0" t="n">
        <v>9.66002845758961</v>
      </c>
      <c r="W445" s="0" t="n">
        <v>9.29422794894256</v>
      </c>
      <c r="X445" s="0" t="n">
        <v>9.71255100723694</v>
      </c>
      <c r="Y445" s="0" t="n">
        <v>8.02856221938524</v>
      </c>
      <c r="Z445" s="0" t="n">
        <v>10.3197240208622</v>
      </c>
      <c r="AA445" s="0" t="n">
        <v>7.87371025002676</v>
      </c>
      <c r="AB445" s="0" t="n">
        <v>7.88238809411293</v>
      </c>
      <c r="AC445" s="0" t="n">
        <v>7.49970986974756</v>
      </c>
      <c r="AD445" s="0" t="n">
        <v>7.9637411032899</v>
      </c>
      <c r="AE445" s="0" t="n">
        <v>6.13695464911616</v>
      </c>
      <c r="AF445" s="0" t="n">
        <v>8.17086322784259</v>
      </c>
      <c r="AG445" s="0" t="n">
        <v>7.18712272746506</v>
      </c>
      <c r="AH445" s="0" t="n">
        <v>6.9063219356659</v>
      </c>
      <c r="AI445" s="0" t="n">
        <v>4.81716235135534</v>
      </c>
    </row>
    <row r="446" customFormat="false" ht="12.75" hidden="false" customHeight="false" outlineLevel="0" collapsed="false">
      <c r="A446" s="0" t="n">
        <v>22074050</v>
      </c>
      <c r="B446" s="0" t="n">
        <v>2</v>
      </c>
      <c r="C446" s="0" t="s">
        <v>53</v>
      </c>
      <c r="D446" s="0" t="n">
        <v>740</v>
      </c>
      <c r="E446" s="0" t="s">
        <v>112</v>
      </c>
      <c r="F446" s="0" t="n">
        <v>2</v>
      </c>
      <c r="G446" s="0" t="s">
        <v>6</v>
      </c>
      <c r="H446" s="0" t="n">
        <v>50</v>
      </c>
      <c r="I446" s="0" t="s">
        <v>203</v>
      </c>
      <c r="J446" s="0" t="n">
        <v>105.348434622078</v>
      </c>
      <c r="K446" s="0" t="n">
        <v>89.6942639484796</v>
      </c>
      <c r="L446" s="0" t="n">
        <v>84.8646357429541</v>
      </c>
      <c r="M446" s="0" t="n">
        <v>100.178397470594</v>
      </c>
      <c r="N446" s="0" t="n">
        <v>92.2521166281483</v>
      </c>
      <c r="O446" s="0" t="n">
        <v>107.044642778333</v>
      </c>
      <c r="P446" s="0" t="n">
        <v>94.5564477787532</v>
      </c>
      <c r="Q446" s="0" t="n">
        <v>99.9321499014332</v>
      </c>
      <c r="R446" s="0" t="n">
        <v>109.449913309012</v>
      </c>
      <c r="S446" s="0" t="n">
        <v>100.003111341803</v>
      </c>
      <c r="T446" s="0" t="n">
        <v>102.818763977945</v>
      </c>
      <c r="U446" s="0" t="n">
        <v>118.262398926953</v>
      </c>
      <c r="V446" s="0" t="n">
        <v>113.210848871839</v>
      </c>
      <c r="W446" s="0" t="n">
        <v>99.5314585452006</v>
      </c>
      <c r="X446" s="0" t="n">
        <v>111.57269824258</v>
      </c>
      <c r="Y446" s="0" t="n">
        <v>107.544349148663</v>
      </c>
      <c r="Z446" s="0" t="n">
        <v>115.87153889084</v>
      </c>
      <c r="AA446" s="0" t="n">
        <v>100.562735594626</v>
      </c>
      <c r="AB446" s="0" t="n">
        <v>91.6260077528658</v>
      </c>
      <c r="AC446" s="0" t="n">
        <v>101.597649648409</v>
      </c>
      <c r="AD446" s="0" t="n">
        <v>102.034225450906</v>
      </c>
      <c r="AE446" s="0" t="n">
        <v>86.2861623851932</v>
      </c>
      <c r="AF446" s="0" t="n">
        <v>113.780476574452</v>
      </c>
      <c r="AG446" s="0" t="n">
        <v>89.1225964912854</v>
      </c>
      <c r="AH446" s="0" t="n">
        <v>98.8086393699662</v>
      </c>
      <c r="AI446" s="0" t="n">
        <v>82.0174755563302</v>
      </c>
    </row>
    <row r="447" customFormat="false" ht="12.75" hidden="false" customHeight="false" outlineLevel="0" collapsed="false">
      <c r="A447" s="0" t="n">
        <v>22074051</v>
      </c>
      <c r="B447" s="0" t="n">
        <v>2</v>
      </c>
      <c r="C447" s="0" t="s">
        <v>53</v>
      </c>
      <c r="D447" s="0" t="n">
        <v>740</v>
      </c>
      <c r="E447" s="0" t="s">
        <v>112</v>
      </c>
      <c r="F447" s="0" t="n">
        <v>2</v>
      </c>
      <c r="G447" s="0" t="s">
        <v>6</v>
      </c>
      <c r="H447" s="0" t="n">
        <v>51</v>
      </c>
      <c r="I447" s="0" t="s">
        <v>205</v>
      </c>
      <c r="J447" s="0" t="n">
        <v>86.7435751767245</v>
      </c>
      <c r="K447" s="0" t="n">
        <v>72.3062360800012</v>
      </c>
      <c r="L447" s="0" t="n">
        <v>67.3947706172422</v>
      </c>
      <c r="M447" s="0" t="n">
        <v>81.3296654392488</v>
      </c>
      <c r="N447" s="0" t="n">
        <v>75.3766642905919</v>
      </c>
      <c r="O447" s="0" t="n">
        <v>87.1896196113515</v>
      </c>
      <c r="P447" s="0" t="n">
        <v>76.8508148754377</v>
      </c>
      <c r="Q447" s="0" t="n">
        <v>81.8162562824679</v>
      </c>
      <c r="R447" s="0" t="n">
        <v>90.2826817329583</v>
      </c>
      <c r="S447" s="0" t="n">
        <v>81.7097886437629</v>
      </c>
      <c r="T447" s="0" t="n">
        <v>84.4249039858558</v>
      </c>
      <c r="U447" s="0" t="n">
        <v>97.722508510251</v>
      </c>
      <c r="V447" s="0" t="n">
        <v>94.0147675628537</v>
      </c>
      <c r="W447" s="0" t="n">
        <v>81.7256841664931</v>
      </c>
      <c r="X447" s="0" t="n">
        <v>92.9430372575585</v>
      </c>
      <c r="Y447" s="0" t="n">
        <v>87.8715264041492</v>
      </c>
      <c r="Z447" s="0" t="n">
        <v>96.3005773720865</v>
      </c>
      <c r="AA447" s="0" t="n">
        <v>81.9968928356615</v>
      </c>
      <c r="AB447" s="0" t="n">
        <v>74.6308881521732</v>
      </c>
      <c r="AC447" s="0" t="n">
        <v>83.4222420588074</v>
      </c>
      <c r="AD447" s="0" t="n">
        <v>83.5372635063732</v>
      </c>
      <c r="AE447" s="0" t="n">
        <v>68.8252223924942</v>
      </c>
      <c r="AF447" s="0" t="n">
        <v>94.0995541482942</v>
      </c>
      <c r="AG447" s="0" t="n">
        <v>72.1055026470717</v>
      </c>
      <c r="AH447" s="0" t="n">
        <v>80.3946526921357</v>
      </c>
      <c r="AI447" s="0" t="n">
        <v>65.0347572350846</v>
      </c>
    </row>
    <row r="448" customFormat="false" ht="12.75" hidden="false" customHeight="false" outlineLevel="0" collapsed="false">
      <c r="A448" s="0" t="n">
        <v>22074052</v>
      </c>
      <c r="B448" s="0" t="n">
        <v>2</v>
      </c>
      <c r="C448" s="0" t="s">
        <v>53</v>
      </c>
      <c r="D448" s="0" t="n">
        <v>740</v>
      </c>
      <c r="E448" s="0" t="s">
        <v>112</v>
      </c>
      <c r="F448" s="0" t="n">
        <v>2</v>
      </c>
      <c r="G448" s="0" t="s">
        <v>6</v>
      </c>
      <c r="H448" s="0" t="n">
        <v>52</v>
      </c>
      <c r="I448" s="0" t="s">
        <v>206</v>
      </c>
      <c r="J448" s="0" t="n">
        <v>126.76154172776</v>
      </c>
      <c r="K448" s="0" t="n">
        <v>110.002052418643</v>
      </c>
      <c r="L448" s="0" t="n">
        <v>105.478993542574</v>
      </c>
      <c r="M448" s="0" t="n">
        <v>122.085379062258</v>
      </c>
      <c r="N448" s="0" t="n">
        <v>111.778879988592</v>
      </c>
      <c r="O448" s="0" t="n">
        <v>130.068944631714</v>
      </c>
      <c r="P448" s="0" t="n">
        <v>115.119082364134</v>
      </c>
      <c r="Q448" s="0" t="n">
        <v>120.865056626284</v>
      </c>
      <c r="R448" s="0" t="n">
        <v>131.482779554935</v>
      </c>
      <c r="S448" s="0" t="n">
        <v>121.170507406553</v>
      </c>
      <c r="T448" s="0" t="n">
        <v>124.030031218809</v>
      </c>
      <c r="U448" s="0" t="n">
        <v>141.844482487505</v>
      </c>
      <c r="V448" s="0" t="n">
        <v>135.173911168151</v>
      </c>
      <c r="W448" s="0" t="n">
        <v>120.064562468995</v>
      </c>
      <c r="X448" s="0" t="n">
        <v>132.841511767992</v>
      </c>
      <c r="Y448" s="0" t="n">
        <v>130.307979223879</v>
      </c>
      <c r="Z448" s="0" t="n">
        <v>138.251156145191</v>
      </c>
      <c r="AA448" s="0" t="n">
        <v>122.076299684975</v>
      </c>
      <c r="AB448" s="0" t="n">
        <v>111.333905367983</v>
      </c>
      <c r="AC448" s="0" t="n">
        <v>122.557003898167</v>
      </c>
      <c r="AD448" s="0" t="n">
        <v>123.407456450268</v>
      </c>
      <c r="AE448" s="0" t="n">
        <v>106.828140364401</v>
      </c>
      <c r="AF448" s="0" t="n">
        <v>136.36291487717</v>
      </c>
      <c r="AG448" s="0" t="n">
        <v>108.947752616281</v>
      </c>
      <c r="AH448" s="0" t="n">
        <v>120.177780055611</v>
      </c>
      <c r="AI448" s="0" t="n">
        <v>102.077847934198</v>
      </c>
    </row>
    <row r="449" customFormat="false" ht="12.75" hidden="false" customHeight="false" outlineLevel="0" collapsed="false">
      <c r="A449" s="0" t="n">
        <v>22075000</v>
      </c>
      <c r="B449" s="0" t="n">
        <v>2</v>
      </c>
      <c r="C449" s="0" t="s">
        <v>53</v>
      </c>
      <c r="D449" s="0" t="n">
        <v>750</v>
      </c>
      <c r="E449" s="0" t="s">
        <v>114</v>
      </c>
      <c r="F449" s="0" t="n">
        <v>2</v>
      </c>
      <c r="G449" s="0" t="s">
        <v>6</v>
      </c>
      <c r="H449" s="0" t="n">
        <v>0</v>
      </c>
      <c r="I449" s="0" t="s">
        <v>155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2075001</v>
      </c>
      <c r="B450" s="0" t="n">
        <v>2</v>
      </c>
      <c r="C450" s="0" t="s">
        <v>53</v>
      </c>
      <c r="D450" s="0" t="n">
        <v>750</v>
      </c>
      <c r="E450" s="0" t="s">
        <v>114</v>
      </c>
      <c r="F450" s="0" t="n">
        <v>2</v>
      </c>
      <c r="G450" s="0" t="s">
        <v>6</v>
      </c>
      <c r="H450" s="0" t="n">
        <v>1</v>
      </c>
      <c r="I450" s="0" t="s">
        <v>156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2075002</v>
      </c>
      <c r="B451" s="0" t="n">
        <v>2</v>
      </c>
      <c r="C451" s="0" t="s">
        <v>53</v>
      </c>
      <c r="D451" s="0" t="n">
        <v>750</v>
      </c>
      <c r="E451" s="0" t="s">
        <v>114</v>
      </c>
      <c r="F451" s="0" t="n">
        <v>2</v>
      </c>
      <c r="G451" s="0" t="s">
        <v>6</v>
      </c>
      <c r="H451" s="0" t="n">
        <v>2</v>
      </c>
      <c r="I451" s="0" t="s">
        <v>157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2075003</v>
      </c>
      <c r="B452" s="0" t="n">
        <v>2</v>
      </c>
      <c r="C452" s="0" t="s">
        <v>53</v>
      </c>
      <c r="D452" s="0" t="n">
        <v>750</v>
      </c>
      <c r="E452" s="0" t="s">
        <v>114</v>
      </c>
      <c r="F452" s="0" t="n">
        <v>2</v>
      </c>
      <c r="G452" s="0" t="s">
        <v>6</v>
      </c>
      <c r="H452" s="0" t="n">
        <v>3</v>
      </c>
      <c r="I452" s="0" t="s">
        <v>158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2075004</v>
      </c>
      <c r="B453" s="0" t="n">
        <v>2</v>
      </c>
      <c r="C453" s="0" t="s">
        <v>53</v>
      </c>
      <c r="D453" s="0" t="n">
        <v>750</v>
      </c>
      <c r="E453" s="0" t="s">
        <v>114</v>
      </c>
      <c r="F453" s="0" t="n">
        <v>2</v>
      </c>
      <c r="G453" s="0" t="s">
        <v>6</v>
      </c>
      <c r="H453" s="0" t="n">
        <v>4</v>
      </c>
      <c r="I453" s="0" t="s">
        <v>159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2</v>
      </c>
      <c r="S453" s="0" t="n">
        <v>0</v>
      </c>
      <c r="T453" s="0" t="n">
        <v>0</v>
      </c>
      <c r="U453" s="0" t="n">
        <v>0</v>
      </c>
      <c r="V453" s="0" t="n">
        <v>1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2075005</v>
      </c>
      <c r="B454" s="0" t="n">
        <v>2</v>
      </c>
      <c r="C454" s="0" t="s">
        <v>53</v>
      </c>
      <c r="D454" s="0" t="n">
        <v>750</v>
      </c>
      <c r="E454" s="0" t="s">
        <v>114</v>
      </c>
      <c r="F454" s="0" t="n">
        <v>2</v>
      </c>
      <c r="G454" s="0" t="s">
        <v>6</v>
      </c>
      <c r="H454" s="0" t="n">
        <v>5</v>
      </c>
      <c r="I454" s="0" t="s">
        <v>160</v>
      </c>
      <c r="J454" s="0" t="n">
        <v>1</v>
      </c>
      <c r="K454" s="0" t="n">
        <v>3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1</v>
      </c>
      <c r="Q454" s="0" t="n">
        <v>1</v>
      </c>
      <c r="R454" s="0" t="n">
        <v>0</v>
      </c>
      <c r="S454" s="0" t="n">
        <v>0</v>
      </c>
      <c r="T454" s="0" t="n">
        <v>0</v>
      </c>
      <c r="U454" s="0" t="n">
        <v>1</v>
      </c>
      <c r="V454" s="0" t="n">
        <v>1</v>
      </c>
      <c r="W454" s="0" t="n">
        <v>0</v>
      </c>
      <c r="X454" s="0" t="n">
        <v>0</v>
      </c>
      <c r="Y454" s="0" t="n">
        <v>0</v>
      </c>
      <c r="Z454" s="0" t="n">
        <v>1</v>
      </c>
      <c r="AA454" s="0" t="n">
        <v>1</v>
      </c>
      <c r="AB454" s="0" t="n">
        <v>0</v>
      </c>
      <c r="AC454" s="0" t="n">
        <v>0</v>
      </c>
      <c r="AD454" s="0" t="n">
        <v>0</v>
      </c>
      <c r="AE454" s="0" t="n">
        <v>1</v>
      </c>
      <c r="AF454" s="0" t="n">
        <v>0</v>
      </c>
      <c r="AG454" s="0" t="n">
        <v>0</v>
      </c>
      <c r="AH454" s="0" t="n">
        <v>0</v>
      </c>
      <c r="AI454" s="0" t="n">
        <v>1</v>
      </c>
    </row>
    <row r="455" customFormat="false" ht="12.75" hidden="false" customHeight="false" outlineLevel="0" collapsed="false">
      <c r="A455" s="0" t="n">
        <v>22075006</v>
      </c>
      <c r="B455" s="0" t="n">
        <v>2</v>
      </c>
      <c r="C455" s="0" t="s">
        <v>53</v>
      </c>
      <c r="D455" s="0" t="n">
        <v>750</v>
      </c>
      <c r="E455" s="0" t="s">
        <v>114</v>
      </c>
      <c r="F455" s="0" t="n">
        <v>2</v>
      </c>
      <c r="G455" s="0" t="s">
        <v>6</v>
      </c>
      <c r="H455" s="0" t="n">
        <v>6</v>
      </c>
      <c r="I455" s="0" t="s">
        <v>161</v>
      </c>
      <c r="J455" s="0" t="n">
        <v>0</v>
      </c>
      <c r="K455" s="0" t="n">
        <v>0</v>
      </c>
      <c r="L455" s="0" t="n">
        <v>0</v>
      </c>
      <c r="M455" s="0" t="n">
        <v>1</v>
      </c>
      <c r="N455" s="0" t="n">
        <v>0</v>
      </c>
      <c r="O455" s="0" t="n">
        <v>0</v>
      </c>
      <c r="P455" s="0" t="n">
        <v>1</v>
      </c>
      <c r="Q455" s="0" t="n">
        <v>3</v>
      </c>
      <c r="R455" s="0" t="n">
        <v>1</v>
      </c>
      <c r="S455" s="0" t="n">
        <v>1</v>
      </c>
      <c r="T455" s="0" t="n">
        <v>1</v>
      </c>
      <c r="U455" s="0" t="n">
        <v>0</v>
      </c>
      <c r="V455" s="0" t="n">
        <v>2</v>
      </c>
      <c r="W455" s="0" t="n">
        <v>0</v>
      </c>
      <c r="X455" s="0" t="n">
        <v>1</v>
      </c>
      <c r="Y455" s="0" t="n">
        <v>1</v>
      </c>
      <c r="Z455" s="0" t="n">
        <v>0</v>
      </c>
      <c r="AA455" s="0" t="n">
        <v>1</v>
      </c>
      <c r="AB455" s="0" t="n">
        <v>2</v>
      </c>
      <c r="AC455" s="0" t="n">
        <v>2</v>
      </c>
      <c r="AD455" s="0" t="n">
        <v>0</v>
      </c>
      <c r="AE455" s="0" t="n">
        <v>0</v>
      </c>
      <c r="AF455" s="0" t="n">
        <v>1</v>
      </c>
      <c r="AG455" s="0" t="n">
        <v>2</v>
      </c>
      <c r="AH455" s="0" t="n">
        <v>1</v>
      </c>
      <c r="AI455" s="0" t="n">
        <v>0</v>
      </c>
    </row>
    <row r="456" customFormat="false" ht="12.75" hidden="false" customHeight="false" outlineLevel="0" collapsed="false">
      <c r="A456" s="0" t="n">
        <v>22075007</v>
      </c>
      <c r="B456" s="0" t="n">
        <v>2</v>
      </c>
      <c r="C456" s="0" t="s">
        <v>53</v>
      </c>
      <c r="D456" s="0" t="n">
        <v>750</v>
      </c>
      <c r="E456" s="0" t="s">
        <v>114</v>
      </c>
      <c r="F456" s="0" t="n">
        <v>2</v>
      </c>
      <c r="G456" s="0" t="s">
        <v>6</v>
      </c>
      <c r="H456" s="0" t="n">
        <v>7</v>
      </c>
      <c r="I456" s="0" t="s">
        <v>162</v>
      </c>
      <c r="J456" s="0" t="n">
        <v>3</v>
      </c>
      <c r="K456" s="0" t="n">
        <v>4</v>
      </c>
      <c r="L456" s="0" t="n">
        <v>1</v>
      </c>
      <c r="M456" s="0" t="n">
        <v>2</v>
      </c>
      <c r="N456" s="0" t="n">
        <v>1</v>
      </c>
      <c r="O456" s="0" t="n">
        <v>1</v>
      </c>
      <c r="P456" s="0" t="n">
        <v>2</v>
      </c>
      <c r="Q456" s="0" t="n">
        <v>3</v>
      </c>
      <c r="R456" s="0" t="n">
        <v>1</v>
      </c>
      <c r="S456" s="0" t="n">
        <v>1</v>
      </c>
      <c r="T456" s="0" t="n">
        <v>1</v>
      </c>
      <c r="U456" s="0" t="n">
        <v>0</v>
      </c>
      <c r="V456" s="0" t="n">
        <v>2</v>
      </c>
      <c r="W456" s="0" t="n">
        <v>2</v>
      </c>
      <c r="X456" s="0" t="n">
        <v>0</v>
      </c>
      <c r="Y456" s="0" t="n">
        <v>0</v>
      </c>
      <c r="Z456" s="0" t="n">
        <v>1</v>
      </c>
      <c r="AA456" s="0" t="n">
        <v>2</v>
      </c>
      <c r="AB456" s="0" t="n">
        <v>0</v>
      </c>
      <c r="AC456" s="0" t="n">
        <v>0</v>
      </c>
      <c r="AD456" s="0" t="n">
        <v>0</v>
      </c>
      <c r="AE456" s="0" t="n">
        <v>3</v>
      </c>
      <c r="AF456" s="0" t="n">
        <v>1</v>
      </c>
      <c r="AG456" s="0" t="n">
        <v>1</v>
      </c>
      <c r="AH456" s="0" t="n">
        <v>0</v>
      </c>
      <c r="AI456" s="0" t="n">
        <v>1</v>
      </c>
    </row>
    <row r="457" customFormat="false" ht="12.75" hidden="false" customHeight="false" outlineLevel="0" collapsed="false">
      <c r="A457" s="0" t="n">
        <v>22075008</v>
      </c>
      <c r="B457" s="0" t="n">
        <v>2</v>
      </c>
      <c r="C457" s="0" t="s">
        <v>53</v>
      </c>
      <c r="D457" s="0" t="n">
        <v>750</v>
      </c>
      <c r="E457" s="0" t="s">
        <v>114</v>
      </c>
      <c r="F457" s="0" t="n">
        <v>2</v>
      </c>
      <c r="G457" s="0" t="s">
        <v>6</v>
      </c>
      <c r="H457" s="0" t="n">
        <v>8</v>
      </c>
      <c r="I457" s="0" t="s">
        <v>163</v>
      </c>
      <c r="J457" s="0" t="n">
        <v>3</v>
      </c>
      <c r="K457" s="0" t="n">
        <v>1</v>
      </c>
      <c r="L457" s="0" t="n">
        <v>1</v>
      </c>
      <c r="M457" s="0" t="n">
        <v>7</v>
      </c>
      <c r="N457" s="0" t="n">
        <v>2</v>
      </c>
      <c r="O457" s="0" t="n">
        <v>3</v>
      </c>
      <c r="P457" s="0" t="n">
        <v>4</v>
      </c>
      <c r="Q457" s="0" t="n">
        <v>1</v>
      </c>
      <c r="R457" s="0" t="n">
        <v>0</v>
      </c>
      <c r="S457" s="0" t="n">
        <v>3</v>
      </c>
      <c r="T457" s="0" t="n">
        <v>1</v>
      </c>
      <c r="U457" s="0" t="n">
        <v>4</v>
      </c>
      <c r="V457" s="0" t="n">
        <v>0</v>
      </c>
      <c r="W457" s="0" t="n">
        <v>1</v>
      </c>
      <c r="X457" s="0" t="n">
        <v>0</v>
      </c>
      <c r="Y457" s="0" t="n">
        <v>2</v>
      </c>
      <c r="Z457" s="0" t="n">
        <v>3</v>
      </c>
      <c r="AA457" s="0" t="n">
        <v>2</v>
      </c>
      <c r="AB457" s="0" t="n">
        <v>1</v>
      </c>
      <c r="AC457" s="0" t="n">
        <v>1</v>
      </c>
      <c r="AD457" s="0" t="n">
        <v>2</v>
      </c>
      <c r="AE457" s="0" t="n">
        <v>1</v>
      </c>
      <c r="AF457" s="0" t="n">
        <v>4</v>
      </c>
      <c r="AG457" s="0" t="n">
        <v>1</v>
      </c>
      <c r="AH457" s="0" t="n">
        <v>3</v>
      </c>
      <c r="AI457" s="0" t="n">
        <v>1</v>
      </c>
    </row>
    <row r="458" customFormat="false" ht="12.75" hidden="false" customHeight="false" outlineLevel="0" collapsed="false">
      <c r="A458" s="0" t="n">
        <v>22075009</v>
      </c>
      <c r="B458" s="0" t="n">
        <v>2</v>
      </c>
      <c r="C458" s="0" t="s">
        <v>53</v>
      </c>
      <c r="D458" s="0" t="n">
        <v>750</v>
      </c>
      <c r="E458" s="0" t="s">
        <v>114</v>
      </c>
      <c r="F458" s="0" t="n">
        <v>2</v>
      </c>
      <c r="G458" s="0" t="s">
        <v>6</v>
      </c>
      <c r="H458" s="0" t="n">
        <v>9</v>
      </c>
      <c r="I458" s="0" t="s">
        <v>164</v>
      </c>
      <c r="J458" s="0" t="n">
        <v>4</v>
      </c>
      <c r="K458" s="0" t="n">
        <v>9</v>
      </c>
      <c r="L458" s="0" t="n">
        <v>3</v>
      </c>
      <c r="M458" s="0" t="n">
        <v>3</v>
      </c>
      <c r="N458" s="0" t="n">
        <v>1</v>
      </c>
      <c r="O458" s="0" t="n">
        <v>4</v>
      </c>
      <c r="P458" s="0" t="n">
        <v>1</v>
      </c>
      <c r="Q458" s="0" t="n">
        <v>2</v>
      </c>
      <c r="R458" s="0" t="n">
        <v>3</v>
      </c>
      <c r="S458" s="0" t="n">
        <v>5</v>
      </c>
      <c r="T458" s="0" t="n">
        <v>3</v>
      </c>
      <c r="U458" s="0" t="n">
        <v>2</v>
      </c>
      <c r="V458" s="0" t="n">
        <v>3</v>
      </c>
      <c r="W458" s="0" t="n">
        <v>6</v>
      </c>
      <c r="X458" s="0" t="n">
        <v>1</v>
      </c>
      <c r="Y458" s="0" t="n">
        <v>3</v>
      </c>
      <c r="Z458" s="0" t="n">
        <v>6</v>
      </c>
      <c r="AA458" s="0" t="n">
        <v>6</v>
      </c>
      <c r="AB458" s="0" t="n">
        <v>2</v>
      </c>
      <c r="AC458" s="0" t="n">
        <v>3</v>
      </c>
      <c r="AD458" s="0" t="n">
        <v>2</v>
      </c>
      <c r="AE458" s="0" t="n">
        <v>7</v>
      </c>
      <c r="AF458" s="0" t="n">
        <v>0</v>
      </c>
      <c r="AG458" s="0" t="n">
        <v>2</v>
      </c>
      <c r="AH458" s="0" t="n">
        <v>2</v>
      </c>
      <c r="AI458" s="0" t="n">
        <v>3</v>
      </c>
    </row>
    <row r="459" customFormat="false" ht="12.75" hidden="false" customHeight="false" outlineLevel="0" collapsed="false">
      <c r="A459" s="0" t="n">
        <v>22075010</v>
      </c>
      <c r="B459" s="0" t="n">
        <v>2</v>
      </c>
      <c r="C459" s="0" t="s">
        <v>53</v>
      </c>
      <c r="D459" s="0" t="n">
        <v>750</v>
      </c>
      <c r="E459" s="0" t="s">
        <v>114</v>
      </c>
      <c r="F459" s="0" t="n">
        <v>2</v>
      </c>
      <c r="G459" s="0" t="s">
        <v>6</v>
      </c>
      <c r="H459" s="0" t="n">
        <v>10</v>
      </c>
      <c r="I459" s="0" t="s">
        <v>165</v>
      </c>
      <c r="J459" s="0" t="n">
        <v>4</v>
      </c>
      <c r="K459" s="0" t="n">
        <v>6</v>
      </c>
      <c r="L459" s="0" t="n">
        <v>6</v>
      </c>
      <c r="M459" s="0" t="n">
        <v>4</v>
      </c>
      <c r="N459" s="0" t="n">
        <v>2</v>
      </c>
      <c r="O459" s="0" t="n">
        <v>2</v>
      </c>
      <c r="P459" s="0" t="n">
        <v>4</v>
      </c>
      <c r="Q459" s="0" t="n">
        <v>6</v>
      </c>
      <c r="R459" s="0" t="n">
        <v>3</v>
      </c>
      <c r="S459" s="0" t="n">
        <v>5</v>
      </c>
      <c r="T459" s="0" t="n">
        <v>4</v>
      </c>
      <c r="U459" s="0" t="n">
        <v>3</v>
      </c>
      <c r="V459" s="0" t="n">
        <v>6</v>
      </c>
      <c r="W459" s="0" t="n">
        <v>3</v>
      </c>
      <c r="X459" s="0" t="n">
        <v>1</v>
      </c>
      <c r="Y459" s="0" t="n">
        <v>1</v>
      </c>
      <c r="Z459" s="0" t="n">
        <v>5</v>
      </c>
      <c r="AA459" s="0" t="n">
        <v>2</v>
      </c>
      <c r="AB459" s="0" t="n">
        <v>4</v>
      </c>
      <c r="AC459" s="0" t="n">
        <v>4</v>
      </c>
      <c r="AD459" s="0" t="n">
        <v>2</v>
      </c>
      <c r="AE459" s="0" t="n">
        <v>5</v>
      </c>
      <c r="AF459" s="0" t="n">
        <v>3</v>
      </c>
      <c r="AG459" s="0" t="n">
        <v>7</v>
      </c>
      <c r="AH459" s="0" t="n">
        <v>0</v>
      </c>
      <c r="AI459" s="0" t="n">
        <v>5</v>
      </c>
    </row>
    <row r="460" customFormat="false" ht="12.75" hidden="false" customHeight="false" outlineLevel="0" collapsed="false">
      <c r="A460" s="0" t="n">
        <v>22075011</v>
      </c>
      <c r="B460" s="0" t="n">
        <v>2</v>
      </c>
      <c r="C460" s="0" t="s">
        <v>53</v>
      </c>
      <c r="D460" s="0" t="n">
        <v>750</v>
      </c>
      <c r="E460" s="0" t="s">
        <v>114</v>
      </c>
      <c r="F460" s="0" t="n">
        <v>2</v>
      </c>
      <c r="G460" s="0" t="s">
        <v>6</v>
      </c>
      <c r="H460" s="0" t="n">
        <v>11</v>
      </c>
      <c r="I460" s="0" t="s">
        <v>166</v>
      </c>
      <c r="J460" s="0" t="n">
        <v>1</v>
      </c>
      <c r="K460" s="0" t="n">
        <v>4</v>
      </c>
      <c r="L460" s="0" t="n">
        <v>7</v>
      </c>
      <c r="M460" s="0" t="n">
        <v>3</v>
      </c>
      <c r="N460" s="0" t="n">
        <v>6</v>
      </c>
      <c r="O460" s="0" t="n">
        <v>7</v>
      </c>
      <c r="P460" s="0" t="n">
        <v>1</v>
      </c>
      <c r="Q460" s="0" t="n">
        <v>1</v>
      </c>
      <c r="R460" s="0" t="n">
        <v>10</v>
      </c>
      <c r="S460" s="0" t="n">
        <v>3</v>
      </c>
      <c r="T460" s="0" t="n">
        <v>2</v>
      </c>
      <c r="U460" s="0" t="n">
        <v>6</v>
      </c>
      <c r="V460" s="0" t="n">
        <v>6</v>
      </c>
      <c r="W460" s="0" t="n">
        <v>7</v>
      </c>
      <c r="X460" s="0" t="n">
        <v>6</v>
      </c>
      <c r="Y460" s="0" t="n">
        <v>7</v>
      </c>
      <c r="Z460" s="0" t="n">
        <v>1</v>
      </c>
      <c r="AA460" s="0" t="n">
        <v>6</v>
      </c>
      <c r="AB460" s="0" t="n">
        <v>5</v>
      </c>
      <c r="AC460" s="0" t="n">
        <v>3</v>
      </c>
      <c r="AD460" s="0" t="n">
        <v>5</v>
      </c>
      <c r="AE460" s="0" t="n">
        <v>5</v>
      </c>
      <c r="AF460" s="0" t="n">
        <v>6</v>
      </c>
      <c r="AG460" s="0" t="n">
        <v>3</v>
      </c>
      <c r="AH460" s="0" t="n">
        <v>6</v>
      </c>
      <c r="AI460" s="0" t="n">
        <v>2</v>
      </c>
    </row>
    <row r="461" customFormat="false" ht="12.75" hidden="false" customHeight="false" outlineLevel="0" collapsed="false">
      <c r="A461" s="0" t="n">
        <v>22075012</v>
      </c>
      <c r="B461" s="0" t="n">
        <v>2</v>
      </c>
      <c r="C461" s="0" t="s">
        <v>53</v>
      </c>
      <c r="D461" s="0" t="n">
        <v>750</v>
      </c>
      <c r="E461" s="0" t="s">
        <v>114</v>
      </c>
      <c r="F461" s="0" t="n">
        <v>2</v>
      </c>
      <c r="G461" s="0" t="s">
        <v>6</v>
      </c>
      <c r="H461" s="0" t="n">
        <v>12</v>
      </c>
      <c r="I461" s="0" t="s">
        <v>167</v>
      </c>
      <c r="J461" s="0" t="n">
        <v>6</v>
      </c>
      <c r="K461" s="0" t="n">
        <v>1</v>
      </c>
      <c r="L461" s="0" t="n">
        <v>8</v>
      </c>
      <c r="M461" s="0" t="n">
        <v>6</v>
      </c>
      <c r="N461" s="0" t="n">
        <v>8</v>
      </c>
      <c r="O461" s="0" t="n">
        <v>1</v>
      </c>
      <c r="P461" s="0" t="n">
        <v>8</v>
      </c>
      <c r="Q461" s="0" t="n">
        <v>5</v>
      </c>
      <c r="R461" s="0" t="n">
        <v>6</v>
      </c>
      <c r="S461" s="0" t="n">
        <v>7</v>
      </c>
      <c r="T461" s="0" t="n">
        <v>8</v>
      </c>
      <c r="U461" s="0" t="n">
        <v>7</v>
      </c>
      <c r="V461" s="0" t="n">
        <v>5</v>
      </c>
      <c r="W461" s="0" t="n">
        <v>6</v>
      </c>
      <c r="X461" s="0" t="n">
        <v>3</v>
      </c>
      <c r="Y461" s="0" t="n">
        <v>1</v>
      </c>
      <c r="Z461" s="0" t="n">
        <v>9</v>
      </c>
      <c r="AA461" s="0" t="n">
        <v>4</v>
      </c>
      <c r="AB461" s="0" t="n">
        <v>7</v>
      </c>
      <c r="AC461" s="0" t="n">
        <v>7</v>
      </c>
      <c r="AD461" s="0" t="n">
        <v>7</v>
      </c>
      <c r="AE461" s="0" t="n">
        <v>9</v>
      </c>
      <c r="AF461" s="0" t="n">
        <v>12</v>
      </c>
      <c r="AG461" s="0" t="n">
        <v>5</v>
      </c>
      <c r="AH461" s="0" t="n">
        <v>5</v>
      </c>
      <c r="AI461" s="0" t="n">
        <v>11</v>
      </c>
    </row>
    <row r="462" customFormat="false" ht="12.75" hidden="false" customHeight="false" outlineLevel="0" collapsed="false">
      <c r="A462" s="0" t="n">
        <v>22075013</v>
      </c>
      <c r="B462" s="0" t="n">
        <v>2</v>
      </c>
      <c r="C462" s="0" t="s">
        <v>53</v>
      </c>
      <c r="D462" s="0" t="n">
        <v>750</v>
      </c>
      <c r="E462" s="0" t="s">
        <v>114</v>
      </c>
      <c r="F462" s="0" t="n">
        <v>2</v>
      </c>
      <c r="G462" s="0" t="s">
        <v>6</v>
      </c>
      <c r="H462" s="0" t="n">
        <v>13</v>
      </c>
      <c r="I462" s="0" t="s">
        <v>168</v>
      </c>
      <c r="J462" s="0" t="n">
        <v>9</v>
      </c>
      <c r="K462" s="0" t="n">
        <v>6</v>
      </c>
      <c r="L462" s="0" t="n">
        <v>9</v>
      </c>
      <c r="M462" s="0" t="n">
        <v>10</v>
      </c>
      <c r="N462" s="0" t="n">
        <v>8</v>
      </c>
      <c r="O462" s="0" t="n">
        <v>7</v>
      </c>
      <c r="P462" s="0" t="n">
        <v>4</v>
      </c>
      <c r="Q462" s="0" t="n">
        <v>6</v>
      </c>
      <c r="R462" s="0" t="n">
        <v>6</v>
      </c>
      <c r="S462" s="0" t="n">
        <v>6</v>
      </c>
      <c r="T462" s="0" t="n">
        <v>5</v>
      </c>
      <c r="U462" s="0" t="n">
        <v>9</v>
      </c>
      <c r="V462" s="0" t="n">
        <v>8</v>
      </c>
      <c r="W462" s="0" t="n">
        <v>5</v>
      </c>
      <c r="X462" s="0" t="n">
        <v>12</v>
      </c>
      <c r="Y462" s="0" t="n">
        <v>6</v>
      </c>
      <c r="Z462" s="0" t="n">
        <v>9</v>
      </c>
      <c r="AA462" s="0" t="n">
        <v>6</v>
      </c>
      <c r="AB462" s="0" t="n">
        <v>13</v>
      </c>
      <c r="AC462" s="0" t="n">
        <v>7</v>
      </c>
      <c r="AD462" s="0" t="n">
        <v>15</v>
      </c>
      <c r="AE462" s="0" t="n">
        <v>10</v>
      </c>
      <c r="AF462" s="0" t="n">
        <v>5</v>
      </c>
      <c r="AG462" s="0" t="n">
        <v>9</v>
      </c>
      <c r="AH462" s="0" t="n">
        <v>13</v>
      </c>
      <c r="AI462" s="0" t="n">
        <v>15</v>
      </c>
    </row>
    <row r="463" customFormat="false" ht="12.75" hidden="false" customHeight="false" outlineLevel="0" collapsed="false">
      <c r="A463" s="0" t="n">
        <v>22075014</v>
      </c>
      <c r="B463" s="0" t="n">
        <v>2</v>
      </c>
      <c r="C463" s="0" t="s">
        <v>53</v>
      </c>
      <c r="D463" s="0" t="n">
        <v>750</v>
      </c>
      <c r="E463" s="0" t="s">
        <v>114</v>
      </c>
      <c r="F463" s="0" t="n">
        <v>2</v>
      </c>
      <c r="G463" s="0" t="s">
        <v>6</v>
      </c>
      <c r="H463" s="0" t="n">
        <v>14</v>
      </c>
      <c r="I463" s="0" t="s">
        <v>169</v>
      </c>
      <c r="J463" s="0" t="n">
        <v>7</v>
      </c>
      <c r="K463" s="0" t="n">
        <v>10</v>
      </c>
      <c r="L463" s="0" t="n">
        <v>17</v>
      </c>
      <c r="M463" s="0" t="n">
        <v>12</v>
      </c>
      <c r="N463" s="0" t="n">
        <v>9</v>
      </c>
      <c r="O463" s="0" t="n">
        <v>4</v>
      </c>
      <c r="P463" s="0" t="n">
        <v>7</v>
      </c>
      <c r="Q463" s="0" t="n">
        <v>5</v>
      </c>
      <c r="R463" s="0" t="n">
        <v>12</v>
      </c>
      <c r="S463" s="0" t="n">
        <v>9</v>
      </c>
      <c r="T463" s="0" t="n">
        <v>8</v>
      </c>
      <c r="U463" s="0" t="n">
        <v>6</v>
      </c>
      <c r="V463" s="0" t="n">
        <v>9</v>
      </c>
      <c r="W463" s="0" t="n">
        <v>11</v>
      </c>
      <c r="X463" s="0" t="n">
        <v>8</v>
      </c>
      <c r="Y463" s="0" t="n">
        <v>4</v>
      </c>
      <c r="Z463" s="0" t="n">
        <v>9</v>
      </c>
      <c r="AA463" s="0" t="n">
        <v>8</v>
      </c>
      <c r="AB463" s="0" t="n">
        <v>6</v>
      </c>
      <c r="AC463" s="0" t="n">
        <v>8</v>
      </c>
      <c r="AD463" s="0" t="n">
        <v>9</v>
      </c>
      <c r="AE463" s="0" t="n">
        <v>12</v>
      </c>
      <c r="AF463" s="0" t="n">
        <v>15</v>
      </c>
      <c r="AG463" s="0" t="n">
        <v>15</v>
      </c>
      <c r="AH463" s="0" t="n">
        <v>13</v>
      </c>
      <c r="AI463" s="0" t="n">
        <v>12</v>
      </c>
    </row>
    <row r="464" customFormat="false" ht="12.75" hidden="false" customHeight="false" outlineLevel="0" collapsed="false">
      <c r="A464" s="0" t="n">
        <v>22075015</v>
      </c>
      <c r="B464" s="0" t="n">
        <v>2</v>
      </c>
      <c r="C464" s="0" t="s">
        <v>53</v>
      </c>
      <c r="D464" s="0" t="n">
        <v>750</v>
      </c>
      <c r="E464" s="0" t="s">
        <v>114</v>
      </c>
      <c r="F464" s="0" t="n">
        <v>2</v>
      </c>
      <c r="G464" s="0" t="s">
        <v>6</v>
      </c>
      <c r="H464" s="0" t="n">
        <v>15</v>
      </c>
      <c r="I464" s="0" t="s">
        <v>170</v>
      </c>
      <c r="J464" s="0" t="n">
        <v>16</v>
      </c>
      <c r="K464" s="0" t="n">
        <v>10</v>
      </c>
      <c r="L464" s="0" t="n">
        <v>4</v>
      </c>
      <c r="M464" s="0" t="n">
        <v>8</v>
      </c>
      <c r="N464" s="0" t="n">
        <v>11</v>
      </c>
      <c r="O464" s="0" t="n">
        <v>9</v>
      </c>
      <c r="P464" s="0" t="n">
        <v>12</v>
      </c>
      <c r="Q464" s="0" t="n">
        <v>8</v>
      </c>
      <c r="R464" s="0" t="n">
        <v>10</v>
      </c>
      <c r="S464" s="0" t="n">
        <v>7</v>
      </c>
      <c r="T464" s="0" t="n">
        <v>8</v>
      </c>
      <c r="U464" s="0" t="n">
        <v>7</v>
      </c>
      <c r="V464" s="0" t="n">
        <v>7</v>
      </c>
      <c r="W464" s="0" t="n">
        <v>12</v>
      </c>
      <c r="X464" s="0" t="n">
        <v>7</v>
      </c>
      <c r="Y464" s="0" t="n">
        <v>13</v>
      </c>
      <c r="Z464" s="0" t="n">
        <v>7</v>
      </c>
      <c r="AA464" s="0" t="n">
        <v>13</v>
      </c>
      <c r="AB464" s="0" t="n">
        <v>9</v>
      </c>
      <c r="AC464" s="0" t="n">
        <v>6</v>
      </c>
      <c r="AD464" s="0" t="n">
        <v>13</v>
      </c>
      <c r="AE464" s="0" t="n">
        <v>9</v>
      </c>
      <c r="AF464" s="0" t="n">
        <v>10</v>
      </c>
      <c r="AG464" s="0" t="n">
        <v>6</v>
      </c>
      <c r="AH464" s="0" t="n">
        <v>8</v>
      </c>
      <c r="AI464" s="0" t="n">
        <v>12</v>
      </c>
    </row>
    <row r="465" customFormat="false" ht="12.75" hidden="false" customHeight="false" outlineLevel="0" collapsed="false">
      <c r="A465" s="0" t="n">
        <v>22075016</v>
      </c>
      <c r="B465" s="0" t="n">
        <v>2</v>
      </c>
      <c r="C465" s="0" t="s">
        <v>53</v>
      </c>
      <c r="D465" s="0" t="n">
        <v>750</v>
      </c>
      <c r="E465" s="0" t="s">
        <v>114</v>
      </c>
      <c r="F465" s="0" t="n">
        <v>2</v>
      </c>
      <c r="G465" s="0" t="s">
        <v>6</v>
      </c>
      <c r="H465" s="0" t="n">
        <v>16</v>
      </c>
      <c r="I465" s="0" t="s">
        <v>171</v>
      </c>
      <c r="J465" s="0" t="n">
        <v>16</v>
      </c>
      <c r="K465" s="0" t="n">
        <v>11</v>
      </c>
      <c r="L465" s="0" t="n">
        <v>9</v>
      </c>
      <c r="M465" s="0" t="n">
        <v>11</v>
      </c>
      <c r="N465" s="0" t="n">
        <v>11</v>
      </c>
      <c r="O465" s="0" t="n">
        <v>8</v>
      </c>
      <c r="P465" s="0" t="n">
        <v>8</v>
      </c>
      <c r="Q465" s="0" t="n">
        <v>13</v>
      </c>
      <c r="R465" s="0" t="n">
        <v>6</v>
      </c>
      <c r="S465" s="0" t="n">
        <v>11</v>
      </c>
      <c r="T465" s="0" t="n">
        <v>10</v>
      </c>
      <c r="U465" s="0" t="n">
        <v>9</v>
      </c>
      <c r="V465" s="0" t="n">
        <v>14</v>
      </c>
      <c r="W465" s="0" t="n">
        <v>10</v>
      </c>
      <c r="X465" s="0" t="n">
        <v>10</v>
      </c>
      <c r="Y465" s="0" t="n">
        <v>13</v>
      </c>
      <c r="Z465" s="0" t="n">
        <v>7</v>
      </c>
      <c r="AA465" s="0" t="n">
        <v>8</v>
      </c>
      <c r="AB465" s="0" t="n">
        <v>7</v>
      </c>
      <c r="AC465" s="0" t="n">
        <v>12</v>
      </c>
      <c r="AD465" s="0" t="n">
        <v>5</v>
      </c>
      <c r="AE465" s="0" t="n">
        <v>5</v>
      </c>
      <c r="AF465" s="0" t="n">
        <v>11</v>
      </c>
      <c r="AG465" s="0" t="n">
        <v>15</v>
      </c>
      <c r="AH465" s="0" t="n">
        <v>12</v>
      </c>
      <c r="AI465" s="0" t="n">
        <v>11</v>
      </c>
    </row>
    <row r="466" customFormat="false" ht="12.75" hidden="false" customHeight="false" outlineLevel="0" collapsed="false">
      <c r="A466" s="0" t="n">
        <v>22075017</v>
      </c>
      <c r="B466" s="0" t="n">
        <v>2</v>
      </c>
      <c r="C466" s="0" t="s">
        <v>53</v>
      </c>
      <c r="D466" s="0" t="n">
        <v>750</v>
      </c>
      <c r="E466" s="0" t="s">
        <v>114</v>
      </c>
      <c r="F466" s="0" t="n">
        <v>2</v>
      </c>
      <c r="G466" s="0" t="s">
        <v>6</v>
      </c>
      <c r="H466" s="0" t="n">
        <v>17</v>
      </c>
      <c r="I466" s="0" t="s">
        <v>172</v>
      </c>
      <c r="J466" s="0" t="n">
        <v>3</v>
      </c>
      <c r="K466" s="0" t="n">
        <v>4</v>
      </c>
      <c r="L466" s="0" t="n">
        <v>9</v>
      </c>
      <c r="M466" s="0" t="n">
        <v>7</v>
      </c>
      <c r="N466" s="0" t="n">
        <v>2</v>
      </c>
      <c r="O466" s="0" t="n">
        <v>9</v>
      </c>
      <c r="P466" s="0" t="n">
        <v>7</v>
      </c>
      <c r="Q466" s="0" t="n">
        <v>4</v>
      </c>
      <c r="R466" s="0" t="n">
        <v>8</v>
      </c>
      <c r="S466" s="0" t="n">
        <v>6</v>
      </c>
      <c r="T466" s="0" t="n">
        <v>4</v>
      </c>
      <c r="U466" s="0" t="n">
        <v>7</v>
      </c>
      <c r="V466" s="0" t="n">
        <v>4</v>
      </c>
      <c r="W466" s="0" t="n">
        <v>7</v>
      </c>
      <c r="X466" s="0" t="n">
        <v>6</v>
      </c>
      <c r="Y466" s="0" t="n">
        <v>5</v>
      </c>
      <c r="Z466" s="0" t="n">
        <v>5</v>
      </c>
      <c r="AA466" s="0" t="n">
        <v>5</v>
      </c>
      <c r="AB466" s="0" t="n">
        <v>7</v>
      </c>
      <c r="AC466" s="0" t="n">
        <v>5</v>
      </c>
      <c r="AD466" s="0" t="n">
        <v>6</v>
      </c>
      <c r="AE466" s="0" t="n">
        <v>7</v>
      </c>
      <c r="AF466" s="0" t="n">
        <v>9</v>
      </c>
      <c r="AG466" s="0" t="n">
        <v>5</v>
      </c>
      <c r="AH466" s="0" t="n">
        <v>10</v>
      </c>
      <c r="AI466" s="0" t="n">
        <v>6</v>
      </c>
    </row>
    <row r="467" customFormat="false" ht="12.75" hidden="false" customHeight="false" outlineLevel="0" collapsed="false">
      <c r="A467" s="0" t="n">
        <v>22075018</v>
      </c>
      <c r="B467" s="0" t="n">
        <v>2</v>
      </c>
      <c r="C467" s="0" t="s">
        <v>53</v>
      </c>
      <c r="D467" s="0" t="n">
        <v>750</v>
      </c>
      <c r="E467" s="0" t="s">
        <v>114</v>
      </c>
      <c r="F467" s="0" t="n">
        <v>2</v>
      </c>
      <c r="G467" s="0" t="s">
        <v>6</v>
      </c>
      <c r="H467" s="0" t="n">
        <v>18</v>
      </c>
      <c r="I467" s="0" t="s">
        <v>173</v>
      </c>
      <c r="J467" s="0" t="n">
        <v>1</v>
      </c>
      <c r="K467" s="0" t="n">
        <v>3</v>
      </c>
      <c r="L467" s="0" t="n">
        <v>2</v>
      </c>
      <c r="M467" s="0" t="n">
        <v>2</v>
      </c>
      <c r="N467" s="0" t="n">
        <v>5</v>
      </c>
      <c r="O467" s="0" t="n">
        <v>1</v>
      </c>
      <c r="P467" s="0" t="n">
        <v>4</v>
      </c>
      <c r="Q467" s="0" t="n">
        <v>2</v>
      </c>
      <c r="R467" s="0" t="n">
        <v>5</v>
      </c>
      <c r="S467" s="0" t="n">
        <v>3</v>
      </c>
      <c r="T467" s="0" t="n">
        <v>2</v>
      </c>
      <c r="U467" s="0" t="n">
        <v>4</v>
      </c>
      <c r="V467" s="0" t="n">
        <v>5</v>
      </c>
      <c r="W467" s="0" t="n">
        <v>4</v>
      </c>
      <c r="X467" s="0" t="n">
        <v>6</v>
      </c>
      <c r="Y467" s="0" t="n">
        <v>6</v>
      </c>
      <c r="Z467" s="0" t="n">
        <v>4</v>
      </c>
      <c r="AA467" s="0" t="n">
        <v>1</v>
      </c>
      <c r="AB467" s="0" t="n">
        <v>10</v>
      </c>
      <c r="AC467" s="0" t="n">
        <v>6</v>
      </c>
      <c r="AD467" s="0" t="n">
        <v>4</v>
      </c>
      <c r="AE467" s="0" t="n">
        <v>3</v>
      </c>
      <c r="AF467" s="0" t="n">
        <v>5</v>
      </c>
      <c r="AG467" s="0" t="n">
        <v>5</v>
      </c>
      <c r="AH467" s="0" t="n">
        <v>2</v>
      </c>
      <c r="AI467" s="0" t="n">
        <v>2</v>
      </c>
    </row>
    <row r="468" customFormat="false" ht="12.75" hidden="false" customHeight="false" outlineLevel="0" collapsed="false">
      <c r="A468" s="0" t="n">
        <v>22075019</v>
      </c>
      <c r="B468" s="0" t="n">
        <v>2</v>
      </c>
      <c r="C468" s="0" t="s">
        <v>53</v>
      </c>
      <c r="D468" s="0" t="n">
        <v>750</v>
      </c>
      <c r="E468" s="0" t="s">
        <v>114</v>
      </c>
      <c r="F468" s="0" t="n">
        <v>2</v>
      </c>
      <c r="G468" s="0" t="s">
        <v>6</v>
      </c>
      <c r="H468" s="0" t="n">
        <v>19</v>
      </c>
      <c r="I468" s="0" t="s">
        <v>174</v>
      </c>
      <c r="J468" s="0" t="n">
        <v>74</v>
      </c>
      <c r="K468" s="0" t="n">
        <v>72</v>
      </c>
      <c r="L468" s="0" t="n">
        <v>76</v>
      </c>
      <c r="M468" s="0" t="n">
        <v>76</v>
      </c>
      <c r="N468" s="0" t="n">
        <v>66</v>
      </c>
      <c r="O468" s="0" t="n">
        <v>56</v>
      </c>
      <c r="P468" s="0" t="n">
        <v>64</v>
      </c>
      <c r="Q468" s="0" t="n">
        <v>60</v>
      </c>
      <c r="R468" s="0" t="n">
        <v>73</v>
      </c>
      <c r="S468" s="0" t="n">
        <v>67</v>
      </c>
      <c r="T468" s="0" t="n">
        <v>57</v>
      </c>
      <c r="U468" s="0" t="n">
        <v>65</v>
      </c>
      <c r="V468" s="0" t="n">
        <v>73</v>
      </c>
      <c r="W468" s="0" t="n">
        <v>74</v>
      </c>
      <c r="X468" s="0" t="n">
        <v>62</v>
      </c>
      <c r="Y468" s="0" t="n">
        <v>62</v>
      </c>
      <c r="Z468" s="0" t="n">
        <v>67</v>
      </c>
      <c r="AA468" s="0" t="n">
        <v>65</v>
      </c>
      <c r="AB468" s="0" t="n">
        <v>73</v>
      </c>
      <c r="AC468" s="0" t="n">
        <v>64</v>
      </c>
      <c r="AD468" s="0" t="n">
        <v>70</v>
      </c>
      <c r="AE468" s="0" t="n">
        <v>77</v>
      </c>
      <c r="AF468" s="0" t="n">
        <v>82</v>
      </c>
      <c r="AG468" s="0" t="n">
        <v>76</v>
      </c>
      <c r="AH468" s="0" t="n">
        <v>75</v>
      </c>
      <c r="AI468" s="0" t="n">
        <v>82</v>
      </c>
    </row>
    <row r="469" customFormat="false" ht="12.75" hidden="false" customHeight="false" outlineLevel="0" collapsed="false">
      <c r="A469" s="0" t="n">
        <v>22075020</v>
      </c>
      <c r="B469" s="0" t="n">
        <v>2</v>
      </c>
      <c r="C469" s="0" t="s">
        <v>53</v>
      </c>
      <c r="D469" s="0" t="n">
        <v>750</v>
      </c>
      <c r="E469" s="0" t="s">
        <v>114</v>
      </c>
      <c r="F469" s="0" t="n">
        <v>2</v>
      </c>
      <c r="G469" s="0" t="s">
        <v>6</v>
      </c>
      <c r="H469" s="0" t="n">
        <v>20</v>
      </c>
      <c r="I469" s="0" t="s">
        <v>175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2075021</v>
      </c>
      <c r="B470" s="0" t="n">
        <v>2</v>
      </c>
      <c r="C470" s="0" t="s">
        <v>53</v>
      </c>
      <c r="D470" s="0" t="n">
        <v>750</v>
      </c>
      <c r="E470" s="0" t="s">
        <v>114</v>
      </c>
      <c r="F470" s="0" t="n">
        <v>2</v>
      </c>
      <c r="G470" s="0" t="s">
        <v>6</v>
      </c>
      <c r="H470" s="0" t="n">
        <v>21</v>
      </c>
      <c r="I470" s="0" t="s">
        <v>176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2075022</v>
      </c>
      <c r="B471" s="0" t="n">
        <v>2</v>
      </c>
      <c r="C471" s="0" t="s">
        <v>53</v>
      </c>
      <c r="D471" s="0" t="n">
        <v>750</v>
      </c>
      <c r="E471" s="0" t="s">
        <v>114</v>
      </c>
      <c r="F471" s="0" t="n">
        <v>2</v>
      </c>
      <c r="G471" s="0" t="s">
        <v>6</v>
      </c>
      <c r="H471" s="0" t="n">
        <v>22</v>
      </c>
      <c r="I471" s="0" t="s">
        <v>177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2075023</v>
      </c>
      <c r="B472" s="0" t="n">
        <v>2</v>
      </c>
      <c r="C472" s="0" t="s">
        <v>53</v>
      </c>
      <c r="D472" s="0" t="n">
        <v>750</v>
      </c>
      <c r="E472" s="0" t="s">
        <v>114</v>
      </c>
      <c r="F472" s="0" t="n">
        <v>2</v>
      </c>
      <c r="G472" s="0" t="s">
        <v>6</v>
      </c>
      <c r="H472" s="0" t="n">
        <v>23</v>
      </c>
      <c r="I472" s="0" t="s">
        <v>178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2075024</v>
      </c>
      <c r="B473" s="0" t="n">
        <v>2</v>
      </c>
      <c r="C473" s="0" t="s">
        <v>53</v>
      </c>
      <c r="D473" s="0" t="n">
        <v>750</v>
      </c>
      <c r="E473" s="0" t="s">
        <v>114</v>
      </c>
      <c r="F473" s="0" t="n">
        <v>2</v>
      </c>
      <c r="G473" s="0" t="s">
        <v>6</v>
      </c>
      <c r="H473" s="0" t="n">
        <v>24</v>
      </c>
      <c r="I473" s="0" t="s">
        <v>179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5.31377862798236</v>
      </c>
      <c r="S473" s="0" t="n">
        <v>0</v>
      </c>
      <c r="T473" s="0" t="n">
        <v>0</v>
      </c>
      <c r="U473" s="0" t="n">
        <v>0</v>
      </c>
      <c r="V473" s="0" t="n">
        <v>2.75042631607899</v>
      </c>
      <c r="W473" s="0" t="n">
        <v>0</v>
      </c>
      <c r="X473" s="0" t="n">
        <v>2.66503211363697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2075025</v>
      </c>
      <c r="B474" s="0" t="n">
        <v>2</v>
      </c>
      <c r="C474" s="0" t="s">
        <v>53</v>
      </c>
      <c r="D474" s="0" t="n">
        <v>750</v>
      </c>
      <c r="E474" s="0" t="s">
        <v>114</v>
      </c>
      <c r="F474" s="0" t="n">
        <v>2</v>
      </c>
      <c r="G474" s="0" t="s">
        <v>6</v>
      </c>
      <c r="H474" s="0" t="n">
        <v>25</v>
      </c>
      <c r="I474" s="0" t="s">
        <v>180</v>
      </c>
      <c r="J474" s="0" t="n">
        <v>2.07822436510246</v>
      </c>
      <c r="K474" s="0" t="n">
        <v>6.20565542064001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2.13588500395139</v>
      </c>
      <c r="Q474" s="0" t="n">
        <v>2.19077246637164</v>
      </c>
      <c r="R474" s="0" t="n">
        <v>0</v>
      </c>
      <c r="S474" s="0" t="n">
        <v>0</v>
      </c>
      <c r="T474" s="0" t="n">
        <v>0</v>
      </c>
      <c r="U474" s="0" t="n">
        <v>2.65343487144108</v>
      </c>
      <c r="V474" s="0" t="n">
        <v>2.808199943836</v>
      </c>
      <c r="W474" s="0" t="n">
        <v>0</v>
      </c>
      <c r="X474" s="0" t="n">
        <v>0</v>
      </c>
      <c r="Y474" s="0" t="n">
        <v>0</v>
      </c>
      <c r="Z474" s="0" t="n">
        <v>2.74898974626825</v>
      </c>
      <c r="AA474" s="0" t="n">
        <v>2.60281103591879</v>
      </c>
      <c r="AB474" s="0" t="n">
        <v>0</v>
      </c>
      <c r="AC474" s="0" t="n">
        <v>0</v>
      </c>
      <c r="AD474" s="0" t="n">
        <v>0</v>
      </c>
      <c r="AE474" s="0" t="n">
        <v>2.31577972303275</v>
      </c>
      <c r="AF474" s="0" t="n">
        <v>0</v>
      </c>
      <c r="AG474" s="0" t="n">
        <v>0</v>
      </c>
      <c r="AH474" s="0" t="n">
        <v>0</v>
      </c>
      <c r="AI474" s="0" t="n">
        <v>2.25535081982002</v>
      </c>
    </row>
    <row r="475" customFormat="false" ht="12.75" hidden="false" customHeight="false" outlineLevel="0" collapsed="false">
      <c r="A475" s="0" t="n">
        <v>22075026</v>
      </c>
      <c r="B475" s="0" t="n">
        <v>2</v>
      </c>
      <c r="C475" s="0" t="s">
        <v>53</v>
      </c>
      <c r="D475" s="0" t="n">
        <v>750</v>
      </c>
      <c r="E475" s="0" t="s">
        <v>114</v>
      </c>
      <c r="F475" s="0" t="n">
        <v>2</v>
      </c>
      <c r="G475" s="0" t="s">
        <v>6</v>
      </c>
      <c r="H475" s="0" t="n">
        <v>26</v>
      </c>
      <c r="I475" s="0" t="s">
        <v>181</v>
      </c>
      <c r="J475" s="0" t="n">
        <v>0</v>
      </c>
      <c r="K475" s="0" t="n">
        <v>0</v>
      </c>
      <c r="L475" s="0" t="n">
        <v>0</v>
      </c>
      <c r="M475" s="0" t="n">
        <v>2.04452986035861</v>
      </c>
      <c r="N475" s="0" t="n">
        <v>0</v>
      </c>
      <c r="O475" s="0" t="n">
        <v>0</v>
      </c>
      <c r="P475" s="0" t="n">
        <v>1.99964006478834</v>
      </c>
      <c r="Q475" s="0" t="n">
        <v>6.05766900896535</v>
      </c>
      <c r="R475" s="0" t="n">
        <v>2.04750204750205</v>
      </c>
      <c r="S475" s="0" t="n">
        <v>2.07168013258753</v>
      </c>
      <c r="T475" s="0" t="n">
        <v>2.1306061574518</v>
      </c>
      <c r="U475" s="0" t="n">
        <v>0</v>
      </c>
      <c r="V475" s="0" t="n">
        <v>4.40781064045489</v>
      </c>
      <c r="W475" s="0" t="n">
        <v>0</v>
      </c>
      <c r="X475" s="0" t="n">
        <v>2.33770484138673</v>
      </c>
      <c r="Y475" s="0" t="n">
        <v>2.41056792980426</v>
      </c>
      <c r="Z475" s="0" t="n">
        <v>0</v>
      </c>
      <c r="AA475" s="0" t="n">
        <v>2.59942812581232</v>
      </c>
      <c r="AB475" s="0" t="n">
        <v>5.32282961622398</v>
      </c>
      <c r="AC475" s="0" t="n">
        <v>5.30194581411378</v>
      </c>
      <c r="AD475" s="0" t="n">
        <v>0</v>
      </c>
      <c r="AE475" s="0" t="n">
        <v>0</v>
      </c>
      <c r="AF475" s="0" t="n">
        <v>2.43682530399396</v>
      </c>
      <c r="AG475" s="0" t="n">
        <v>4.71609130352764</v>
      </c>
      <c r="AH475" s="0" t="n">
        <v>2.29974932732332</v>
      </c>
      <c r="AI475" s="0" t="n">
        <v>0</v>
      </c>
    </row>
    <row r="476" customFormat="false" ht="12.75" hidden="false" customHeight="false" outlineLevel="0" collapsed="false">
      <c r="A476" s="0" t="n">
        <v>22075027</v>
      </c>
      <c r="B476" s="0" t="n">
        <v>2</v>
      </c>
      <c r="C476" s="0" t="s">
        <v>53</v>
      </c>
      <c r="D476" s="0" t="n">
        <v>750</v>
      </c>
      <c r="E476" s="0" t="s">
        <v>114</v>
      </c>
      <c r="F476" s="0" t="n">
        <v>2</v>
      </c>
      <c r="G476" s="0" t="s">
        <v>6</v>
      </c>
      <c r="H476" s="0" t="n">
        <v>27</v>
      </c>
      <c r="I476" s="0" t="s">
        <v>182</v>
      </c>
      <c r="J476" s="0" t="n">
        <v>7.00410907732536</v>
      </c>
      <c r="K476" s="0" t="n">
        <v>9.24193063931055</v>
      </c>
      <c r="L476" s="0" t="n">
        <v>2.26208519012826</v>
      </c>
      <c r="M476" s="0" t="n">
        <v>4.43961020222424</v>
      </c>
      <c r="N476" s="0" t="n">
        <v>2.16323793454042</v>
      </c>
      <c r="O476" s="0" t="n">
        <v>2.1137180300148</v>
      </c>
      <c r="P476" s="0" t="n">
        <v>4.14181577203446</v>
      </c>
      <c r="Q476" s="0" t="n">
        <v>6.15712995648962</v>
      </c>
      <c r="R476" s="0" t="n">
        <v>2.02724618877717</v>
      </c>
      <c r="S476" s="0" t="n">
        <v>2.00706486833654</v>
      </c>
      <c r="T476" s="0" t="n">
        <v>1.98645239466836</v>
      </c>
      <c r="U476" s="0" t="n">
        <v>0</v>
      </c>
      <c r="V476" s="0" t="n">
        <v>3.96432111000991</v>
      </c>
      <c r="W476" s="0" t="n">
        <v>3.99384947181341</v>
      </c>
      <c r="X476" s="0" t="n">
        <v>0</v>
      </c>
      <c r="Y476" s="0" t="n">
        <v>0</v>
      </c>
      <c r="Z476" s="0" t="n">
        <v>2.05212394828648</v>
      </c>
      <c r="AA476" s="0" t="n">
        <v>4.15757197796487</v>
      </c>
      <c r="AB476" s="0" t="n">
        <v>0</v>
      </c>
      <c r="AC476" s="0" t="n">
        <v>0</v>
      </c>
      <c r="AD476" s="0" t="n">
        <v>0</v>
      </c>
      <c r="AE476" s="0" t="n">
        <v>7.06065099202146</v>
      </c>
      <c r="AF476" s="0" t="n">
        <v>2.45501190680775</v>
      </c>
      <c r="AG476" s="0" t="n">
        <v>2.51990726741256</v>
      </c>
      <c r="AH476" s="0" t="n">
        <v>0</v>
      </c>
      <c r="AI476" s="0" t="n">
        <v>2.48508946322068</v>
      </c>
    </row>
    <row r="477" customFormat="false" ht="12.75" hidden="false" customHeight="false" outlineLevel="0" collapsed="false">
      <c r="A477" s="0" t="n">
        <v>22075028</v>
      </c>
      <c r="B477" s="0" t="n">
        <v>2</v>
      </c>
      <c r="C477" s="0" t="s">
        <v>53</v>
      </c>
      <c r="D477" s="0" t="n">
        <v>750</v>
      </c>
      <c r="E477" s="0" t="s">
        <v>114</v>
      </c>
      <c r="F477" s="0" t="n">
        <v>2</v>
      </c>
      <c r="G477" s="0" t="s">
        <v>6</v>
      </c>
      <c r="H477" s="0" t="n">
        <v>28</v>
      </c>
      <c r="I477" s="0" t="s">
        <v>183</v>
      </c>
      <c r="J477" s="0" t="n">
        <v>6.62339382699695</v>
      </c>
      <c r="K477" s="0" t="n">
        <v>2.1551724137931</v>
      </c>
      <c r="L477" s="0" t="n">
        <v>2.24487047097383</v>
      </c>
      <c r="M477" s="0" t="n">
        <v>15.8895900485767</v>
      </c>
      <c r="N477" s="0" t="n">
        <v>4.56037942356804</v>
      </c>
      <c r="O477" s="0" t="n">
        <v>6.82842445486411</v>
      </c>
      <c r="P477" s="0" t="n">
        <v>9.04547613124986</v>
      </c>
      <c r="Q477" s="0" t="n">
        <v>2.22251855802996</v>
      </c>
      <c r="R477" s="0" t="n">
        <v>0</v>
      </c>
      <c r="S477" s="0" t="n">
        <v>6.45258425999613</v>
      </c>
      <c r="T477" s="0" t="n">
        <v>2.11456725381151</v>
      </c>
      <c r="U477" s="0" t="n">
        <v>8.30564784053156</v>
      </c>
      <c r="V477" s="0" t="n">
        <v>0</v>
      </c>
      <c r="W477" s="0" t="n">
        <v>2.00766929671345</v>
      </c>
      <c r="X477" s="0" t="n">
        <v>0</v>
      </c>
      <c r="Y477" s="0" t="n">
        <v>3.83729854182655</v>
      </c>
      <c r="Z477" s="0" t="n">
        <v>5.71679021285516</v>
      </c>
      <c r="AA477" s="0" t="n">
        <v>3.79240381515824</v>
      </c>
      <c r="AB477" s="0" t="n">
        <v>1.91153419734679</v>
      </c>
      <c r="AC477" s="0" t="n">
        <v>1.9315087014467</v>
      </c>
      <c r="AD477" s="0" t="n">
        <v>3.94298444492636</v>
      </c>
      <c r="AE477" s="0" t="n">
        <v>1.99111960655477</v>
      </c>
      <c r="AF477" s="0" t="n">
        <v>8.07249096890073</v>
      </c>
      <c r="AG477" s="0" t="n">
        <v>2.07065059841802</v>
      </c>
      <c r="AH477" s="0" t="n">
        <v>6.42013353877761</v>
      </c>
      <c r="AI477" s="0" t="n">
        <v>2.21057983509074</v>
      </c>
    </row>
    <row r="478" customFormat="false" ht="12.75" hidden="false" customHeight="false" outlineLevel="0" collapsed="false">
      <c r="A478" s="0" t="n">
        <v>22075029</v>
      </c>
      <c r="B478" s="0" t="n">
        <v>2</v>
      </c>
      <c r="C478" s="0" t="s">
        <v>53</v>
      </c>
      <c r="D478" s="0" t="n">
        <v>750</v>
      </c>
      <c r="E478" s="0" t="s">
        <v>114</v>
      </c>
      <c r="F478" s="0" t="n">
        <v>2</v>
      </c>
      <c r="G478" s="0" t="s">
        <v>6</v>
      </c>
      <c r="H478" s="0" t="n">
        <v>29</v>
      </c>
      <c r="I478" s="0" t="s">
        <v>184</v>
      </c>
      <c r="J478" s="0" t="n">
        <v>10.8222180135819</v>
      </c>
      <c r="K478" s="0" t="n">
        <v>23.6189476446661</v>
      </c>
      <c r="L478" s="0" t="n">
        <v>7.25338491295938</v>
      </c>
      <c r="M478" s="0" t="n">
        <v>6.93689735704211</v>
      </c>
      <c r="N478" s="0" t="n">
        <v>2.228710245381</v>
      </c>
      <c r="O478" s="0" t="n">
        <v>8.69074001651241</v>
      </c>
      <c r="P478" s="0" t="n">
        <v>2.13533770365783</v>
      </c>
      <c r="Q478" s="0" t="n">
        <v>4.46578095344423</v>
      </c>
      <c r="R478" s="0" t="n">
        <v>6.78825179888673</v>
      </c>
      <c r="S478" s="0" t="n">
        <v>11.3936742320664</v>
      </c>
      <c r="T478" s="0" t="n">
        <v>6.83340166735001</v>
      </c>
      <c r="U478" s="0" t="n">
        <v>4.5160998961297</v>
      </c>
      <c r="V478" s="0" t="n">
        <v>6.6442239546421</v>
      </c>
      <c r="W478" s="0" t="n">
        <v>13.0747439529309</v>
      </c>
      <c r="X478" s="0" t="n">
        <v>2.12390884183251</v>
      </c>
      <c r="Y478" s="0" t="n">
        <v>6.2326006565006</v>
      </c>
      <c r="Z478" s="0" t="n">
        <v>12.2045482283064</v>
      </c>
      <c r="AA478" s="0" t="n">
        <v>11.9798738119958</v>
      </c>
      <c r="AB478" s="0" t="n">
        <v>3.90983911012062</v>
      </c>
      <c r="AC478" s="0" t="n">
        <v>5.75627914116315</v>
      </c>
      <c r="AD478" s="0" t="n">
        <v>3.75579801318285</v>
      </c>
      <c r="AE478" s="0" t="n">
        <v>13.0738485674797</v>
      </c>
      <c r="AF478" s="0" t="n">
        <v>0</v>
      </c>
      <c r="AG478" s="0" t="n">
        <v>3.78644452858766</v>
      </c>
      <c r="AH478" s="0" t="n">
        <v>3.82577424106204</v>
      </c>
      <c r="AI478" s="0" t="n">
        <v>5.87636135704772</v>
      </c>
    </row>
    <row r="479" customFormat="false" ht="12.75" hidden="false" customHeight="false" outlineLevel="0" collapsed="false">
      <c r="A479" s="0" t="n">
        <v>22075030</v>
      </c>
      <c r="B479" s="0" t="n">
        <v>2</v>
      </c>
      <c r="C479" s="0" t="s">
        <v>53</v>
      </c>
      <c r="D479" s="0" t="n">
        <v>750</v>
      </c>
      <c r="E479" s="0" t="s">
        <v>114</v>
      </c>
      <c r="F479" s="0" t="n">
        <v>2</v>
      </c>
      <c r="G479" s="0" t="s">
        <v>6</v>
      </c>
      <c r="H479" s="0" t="n">
        <v>30</v>
      </c>
      <c r="I479" s="0" t="s">
        <v>185</v>
      </c>
      <c r="J479" s="0" t="n">
        <v>11.2542906983287</v>
      </c>
      <c r="K479" s="0" t="n">
        <v>16.9419737399407</v>
      </c>
      <c r="L479" s="0" t="n">
        <v>16.7261373773417</v>
      </c>
      <c r="M479" s="0" t="n">
        <v>10.9529025191676</v>
      </c>
      <c r="N479" s="0" t="n">
        <v>5.40438295457616</v>
      </c>
      <c r="O479" s="0" t="n">
        <v>5.35045478865704</v>
      </c>
      <c r="P479" s="0" t="n">
        <v>10.4017683006111</v>
      </c>
      <c r="Q479" s="0" t="n">
        <v>14.4578313253012</v>
      </c>
      <c r="R479" s="0" t="n">
        <v>6.94444444444445</v>
      </c>
      <c r="S479" s="0" t="n">
        <v>11.1941969283124</v>
      </c>
      <c r="T479" s="0" t="n">
        <v>8.72981230903536</v>
      </c>
      <c r="U479" s="0" t="n">
        <v>6.44856197068054</v>
      </c>
      <c r="V479" s="0" t="n">
        <v>13.3886731824876</v>
      </c>
      <c r="W479" s="0" t="n">
        <v>6.74672783699906</v>
      </c>
      <c r="X479" s="0" t="n">
        <v>2.24956695836052</v>
      </c>
      <c r="Y479" s="0" t="n">
        <v>2.23398789178563</v>
      </c>
      <c r="Z479" s="0" t="n">
        <v>11.0450860412203</v>
      </c>
      <c r="AA479" s="0" t="n">
        <v>4.32507244496345</v>
      </c>
      <c r="AB479" s="0" t="n">
        <v>8.52587603376247</v>
      </c>
      <c r="AC479" s="0" t="n">
        <v>8.3606797232615</v>
      </c>
      <c r="AD479" s="0" t="n">
        <v>4.11006761061219</v>
      </c>
      <c r="AE479" s="0" t="n">
        <v>10.1144960958045</v>
      </c>
      <c r="AF479" s="0" t="n">
        <v>5.97943075819182</v>
      </c>
      <c r="AG479" s="0" t="n">
        <v>13.6753472561393</v>
      </c>
      <c r="AH479" s="0" t="n">
        <v>0</v>
      </c>
      <c r="AI479" s="0" t="n">
        <v>9.38685089926032</v>
      </c>
    </row>
    <row r="480" customFormat="false" ht="12.75" hidden="false" customHeight="false" outlineLevel="0" collapsed="false">
      <c r="A480" s="0" t="n">
        <v>22075031</v>
      </c>
      <c r="B480" s="0" t="n">
        <v>2</v>
      </c>
      <c r="C480" s="0" t="s">
        <v>53</v>
      </c>
      <c r="D480" s="0" t="n">
        <v>750</v>
      </c>
      <c r="E480" s="0" t="s">
        <v>114</v>
      </c>
      <c r="F480" s="0" t="n">
        <v>2</v>
      </c>
      <c r="G480" s="0" t="s">
        <v>6</v>
      </c>
      <c r="H480" s="0" t="n">
        <v>31</v>
      </c>
      <c r="I480" s="0" t="s">
        <v>186</v>
      </c>
      <c r="J480" s="0" t="n">
        <v>2.88076513121885</v>
      </c>
      <c r="K480" s="0" t="n">
        <v>11.5270453301058</v>
      </c>
      <c r="L480" s="0" t="n">
        <v>20.2090189964779</v>
      </c>
      <c r="M480" s="0" t="n">
        <v>8.54895702724268</v>
      </c>
      <c r="N480" s="0" t="n">
        <v>17.042549565415</v>
      </c>
      <c r="O480" s="0" t="n">
        <v>19.6662358824521</v>
      </c>
      <c r="P480" s="0" t="n">
        <v>2.81833042105857</v>
      </c>
      <c r="Q480" s="0" t="n">
        <v>2.7873010563871</v>
      </c>
      <c r="R480" s="0" t="n">
        <v>27.4258131753607</v>
      </c>
      <c r="S480" s="0" t="n">
        <v>8.10088299624659</v>
      </c>
      <c r="T480" s="0" t="n">
        <v>5.36523861898758</v>
      </c>
      <c r="U480" s="0" t="n">
        <v>15.6262207984999</v>
      </c>
      <c r="V480" s="0" t="n">
        <v>14.451563177417</v>
      </c>
      <c r="W480" s="0" t="n">
        <v>16.15061603064</v>
      </c>
      <c r="X480" s="0" t="n">
        <v>13.2840348041712</v>
      </c>
      <c r="Y480" s="0" t="n">
        <v>15.0124388779274</v>
      </c>
      <c r="Z480" s="0" t="n">
        <v>2.09779940842057</v>
      </c>
      <c r="AA480" s="0" t="n">
        <v>13.0778787680638</v>
      </c>
      <c r="AB480" s="0" t="n">
        <v>11.0445980870756</v>
      </c>
      <c r="AC480" s="0" t="n">
        <v>6.6880684858213</v>
      </c>
      <c r="AD480" s="0" t="n">
        <v>11.1316428078456</v>
      </c>
      <c r="AE480" s="0" t="n">
        <v>11.0294928639181</v>
      </c>
      <c r="AF480" s="0" t="n">
        <v>13.0199856780158</v>
      </c>
      <c r="AG480" s="0" t="n">
        <v>6.43335048893464</v>
      </c>
      <c r="AH480" s="0" t="n">
        <v>12.6464884916955</v>
      </c>
      <c r="AI480" s="0" t="n">
        <v>4.15049702201839</v>
      </c>
    </row>
    <row r="481" customFormat="false" ht="12.75" hidden="false" customHeight="false" outlineLevel="0" collapsed="false">
      <c r="A481" s="0" t="n">
        <v>22075032</v>
      </c>
      <c r="B481" s="0" t="n">
        <v>2</v>
      </c>
      <c r="C481" s="0" t="s">
        <v>53</v>
      </c>
      <c r="D481" s="0" t="n">
        <v>750</v>
      </c>
      <c r="E481" s="0" t="s">
        <v>114</v>
      </c>
      <c r="F481" s="0" t="n">
        <v>2</v>
      </c>
      <c r="G481" s="0" t="s">
        <v>6</v>
      </c>
      <c r="H481" s="0" t="n">
        <v>32</v>
      </c>
      <c r="I481" s="0" t="s">
        <v>187</v>
      </c>
      <c r="J481" s="0" t="n">
        <v>17.3475583311649</v>
      </c>
      <c r="K481" s="0" t="n">
        <v>2.89544546428468</v>
      </c>
      <c r="L481" s="0" t="n">
        <v>23.0017251293847</v>
      </c>
      <c r="M481" s="0" t="n">
        <v>17.3611111111111</v>
      </c>
      <c r="N481" s="0" t="n">
        <v>23.2180171813327</v>
      </c>
      <c r="O481" s="0" t="n">
        <v>2.91596197585584</v>
      </c>
      <c r="P481" s="0" t="n">
        <v>23.3447138813505</v>
      </c>
      <c r="Q481" s="0" t="n">
        <v>14.6735143066764</v>
      </c>
      <c r="R481" s="0" t="n">
        <v>17.4362849088954</v>
      </c>
      <c r="S481" s="0" t="n">
        <v>20.2341378811967</v>
      </c>
      <c r="T481" s="0" t="n">
        <v>22.7985180963237</v>
      </c>
      <c r="U481" s="0" t="n">
        <v>19.9937162606038</v>
      </c>
      <c r="V481" s="0" t="n">
        <v>14.0972143904365</v>
      </c>
      <c r="W481" s="0" t="n">
        <v>16.5444217724591</v>
      </c>
      <c r="X481" s="0" t="n">
        <v>8.08996035919424</v>
      </c>
      <c r="Y481" s="0" t="n">
        <v>2.66780493010351</v>
      </c>
      <c r="Z481" s="0" t="n">
        <v>23.2943368878766</v>
      </c>
      <c r="AA481" s="0" t="n">
        <v>9.55041424921806</v>
      </c>
      <c r="AB481" s="0" t="n">
        <v>16.0216062804697</v>
      </c>
      <c r="AC481" s="0" t="n">
        <v>15.4952960708356</v>
      </c>
      <c r="AD481" s="0" t="n">
        <v>15.1041104757795</v>
      </c>
      <c r="AE481" s="0" t="n">
        <v>19.0961171228517</v>
      </c>
      <c r="AF481" s="0" t="n">
        <v>26.6660740872425</v>
      </c>
      <c r="AG481" s="0" t="n">
        <v>11.2731945978852</v>
      </c>
      <c r="AH481" s="0" t="n">
        <v>11.3869278068777</v>
      </c>
      <c r="AI481" s="0" t="n">
        <v>25.0455373406193</v>
      </c>
    </row>
    <row r="482" customFormat="false" ht="12.75" hidden="false" customHeight="false" outlineLevel="0" collapsed="false">
      <c r="A482" s="0" t="n">
        <v>22075033</v>
      </c>
      <c r="B482" s="0" t="n">
        <v>2</v>
      </c>
      <c r="C482" s="0" t="s">
        <v>53</v>
      </c>
      <c r="D482" s="0" t="n">
        <v>750</v>
      </c>
      <c r="E482" s="0" t="s">
        <v>114</v>
      </c>
      <c r="F482" s="0" t="n">
        <v>2</v>
      </c>
      <c r="G482" s="0" t="s">
        <v>6</v>
      </c>
      <c r="H482" s="0" t="n">
        <v>33</v>
      </c>
      <c r="I482" s="0" t="s">
        <v>188</v>
      </c>
      <c r="J482" s="0" t="n">
        <v>26.5666971691708</v>
      </c>
      <c r="K482" s="0" t="n">
        <v>18.0034206499235</v>
      </c>
      <c r="L482" s="0" t="n">
        <v>27.2092390482813</v>
      </c>
      <c r="M482" s="0" t="n">
        <v>30.4080763850879</v>
      </c>
      <c r="N482" s="0" t="n">
        <v>24.3642454697731</v>
      </c>
      <c r="O482" s="0" t="n">
        <v>21.2843590367307</v>
      </c>
      <c r="P482" s="0" t="n">
        <v>12.1821227348866</v>
      </c>
      <c r="Q482" s="0" t="n">
        <v>18.1438809761408</v>
      </c>
      <c r="R482" s="0" t="n">
        <v>18.1956027293404</v>
      </c>
      <c r="S482" s="0" t="n">
        <v>18.2404085851523</v>
      </c>
      <c r="T482" s="0" t="n">
        <v>15.2490164384397</v>
      </c>
      <c r="U482" s="0" t="n">
        <v>27.3847558192606</v>
      </c>
      <c r="V482" s="0" t="n">
        <v>24.462587530196</v>
      </c>
      <c r="W482" s="0" t="n">
        <v>15.0774983414752</v>
      </c>
      <c r="X482" s="0" t="n">
        <v>35.7334286224763</v>
      </c>
      <c r="Y482" s="0" t="n">
        <v>17.5654312313367</v>
      </c>
      <c r="Z482" s="0" t="n">
        <v>26.3612665124044</v>
      </c>
      <c r="AA482" s="0" t="n">
        <v>17.3010380622837</v>
      </c>
      <c r="AB482" s="0" t="n">
        <v>36.743923120407</v>
      </c>
      <c r="AC482" s="0" t="n">
        <v>19.4660734149055</v>
      </c>
      <c r="AD482" s="0" t="n">
        <v>41.3690394109049</v>
      </c>
      <c r="AE482" s="0" t="n">
        <v>26.8233148252461</v>
      </c>
      <c r="AF482" s="0" t="n">
        <v>12.415265810841</v>
      </c>
      <c r="AG482" s="0" t="n">
        <v>21.5146299483649</v>
      </c>
      <c r="AH482" s="0" t="n">
        <v>30.0640595730904</v>
      </c>
      <c r="AI482" s="0" t="n">
        <v>33.8944752005423</v>
      </c>
    </row>
    <row r="483" customFormat="false" ht="12.75" hidden="false" customHeight="false" outlineLevel="0" collapsed="false">
      <c r="A483" s="0" t="n">
        <v>22075034</v>
      </c>
      <c r="B483" s="0" t="n">
        <v>2</v>
      </c>
      <c r="C483" s="0" t="s">
        <v>53</v>
      </c>
      <c r="D483" s="0" t="n">
        <v>750</v>
      </c>
      <c r="E483" s="0" t="s">
        <v>114</v>
      </c>
      <c r="F483" s="0" t="n">
        <v>2</v>
      </c>
      <c r="G483" s="0" t="s">
        <v>6</v>
      </c>
      <c r="H483" s="0" t="n">
        <v>34</v>
      </c>
      <c r="I483" s="0" t="s">
        <v>189</v>
      </c>
      <c r="J483" s="0" t="n">
        <v>25.991385712164</v>
      </c>
      <c r="K483" s="0" t="n">
        <v>35.8847382208347</v>
      </c>
      <c r="L483" s="0" t="n">
        <v>58.5419608113227</v>
      </c>
      <c r="M483" s="0" t="n">
        <v>39.6288101449754</v>
      </c>
      <c r="N483" s="0" t="n">
        <v>28.594122319301</v>
      </c>
      <c r="O483" s="0" t="n">
        <v>13.0642105950748</v>
      </c>
      <c r="P483" s="0" t="n">
        <v>23.1980115990058</v>
      </c>
      <c r="Q483" s="0" t="n">
        <v>16.6905898454451</v>
      </c>
      <c r="R483" s="0" t="n">
        <v>40.1794682917029</v>
      </c>
      <c r="S483" s="0" t="n">
        <v>30.2064104715556</v>
      </c>
      <c r="T483" s="0" t="n">
        <v>26.8015678917217</v>
      </c>
      <c r="U483" s="0" t="n">
        <v>20.0742748168222</v>
      </c>
      <c r="V483" s="0" t="n">
        <v>29.6315806802094</v>
      </c>
      <c r="W483" s="0" t="n">
        <v>36.1865912231068</v>
      </c>
      <c r="X483" s="0" t="n">
        <v>26.3140582856391</v>
      </c>
      <c r="Y483" s="0" t="n">
        <v>13.0988636735763</v>
      </c>
      <c r="Z483" s="0" t="n">
        <v>29.4050380631882</v>
      </c>
      <c r="AA483" s="0" t="n">
        <v>26.0773192515809</v>
      </c>
      <c r="AB483" s="0" t="n">
        <v>19.2944657040872</v>
      </c>
      <c r="AC483" s="0" t="n">
        <v>25.5085772591034</v>
      </c>
      <c r="AD483" s="0" t="n">
        <v>28.3527076835838</v>
      </c>
      <c r="AE483" s="0" t="n">
        <v>37.7358490566038</v>
      </c>
      <c r="AF483" s="0" t="n">
        <v>46.7158740540036</v>
      </c>
      <c r="AG483" s="0" t="n">
        <v>45.7861481639755</v>
      </c>
      <c r="AH483" s="0" t="n">
        <v>39.0895149893256</v>
      </c>
      <c r="AI483" s="0" t="n">
        <v>35.8465766519297</v>
      </c>
    </row>
    <row r="484" customFormat="false" ht="12.75" hidden="false" customHeight="false" outlineLevel="0" collapsed="false">
      <c r="A484" s="0" t="n">
        <v>22075035</v>
      </c>
      <c r="B484" s="0" t="n">
        <v>2</v>
      </c>
      <c r="C484" s="0" t="s">
        <v>53</v>
      </c>
      <c r="D484" s="0" t="n">
        <v>750</v>
      </c>
      <c r="E484" s="0" t="s">
        <v>114</v>
      </c>
      <c r="F484" s="0" t="n">
        <v>2</v>
      </c>
      <c r="G484" s="0" t="s">
        <v>6</v>
      </c>
      <c r="H484" s="0" t="n">
        <v>35</v>
      </c>
      <c r="I484" s="0" t="s">
        <v>190</v>
      </c>
      <c r="J484" s="0" t="n">
        <v>64.208034030258</v>
      </c>
      <c r="K484" s="0" t="n">
        <v>40.6636304489265</v>
      </c>
      <c r="L484" s="0" t="n">
        <v>16.7133246981156</v>
      </c>
      <c r="M484" s="0" t="n">
        <v>35.2112676056338</v>
      </c>
      <c r="N484" s="0" t="n">
        <v>50.7684497161582</v>
      </c>
      <c r="O484" s="0" t="n">
        <v>40.0017778567936</v>
      </c>
      <c r="P484" s="0" t="n">
        <v>51.6351118760757</v>
      </c>
      <c r="Q484" s="0" t="n">
        <v>32.8501621976759</v>
      </c>
      <c r="R484" s="0" t="n">
        <v>39.2064612248099</v>
      </c>
      <c r="S484" s="0" t="n">
        <v>26.1858446805327</v>
      </c>
      <c r="T484" s="0" t="n">
        <v>30.6736704880948</v>
      </c>
      <c r="U484" s="0" t="n">
        <v>27.0030474867878</v>
      </c>
      <c r="V484" s="0" t="n">
        <v>27.292576419214</v>
      </c>
      <c r="W484" s="0" t="n">
        <v>46.7162377856503</v>
      </c>
      <c r="X484" s="0" t="n">
        <v>27.2553829381303</v>
      </c>
      <c r="Y484" s="0" t="n">
        <v>50.2027418420545</v>
      </c>
      <c r="Z484" s="0" t="n">
        <v>26.9282554337373</v>
      </c>
      <c r="AA484" s="0" t="n">
        <v>49.1883915395967</v>
      </c>
      <c r="AB484" s="0" t="n">
        <v>33.9046901488039</v>
      </c>
      <c r="AC484" s="0" t="n">
        <v>22.6346763241286</v>
      </c>
      <c r="AD484" s="0" t="n">
        <v>48.3937013736366</v>
      </c>
      <c r="AE484" s="0" t="n">
        <v>33.3222259246918</v>
      </c>
      <c r="AF484" s="0" t="n">
        <v>37.0192129715322</v>
      </c>
      <c r="AG484" s="0" t="n">
        <v>21.9066048413597</v>
      </c>
      <c r="AH484" s="0" t="n">
        <v>28.9006900039738</v>
      </c>
      <c r="AI484" s="0" t="n">
        <v>42.9645542427497</v>
      </c>
    </row>
    <row r="485" customFormat="false" ht="12.75" hidden="false" customHeight="false" outlineLevel="0" collapsed="false">
      <c r="A485" s="0" t="n">
        <v>22075036</v>
      </c>
      <c r="B485" s="0" t="n">
        <v>2</v>
      </c>
      <c r="C485" s="0" t="s">
        <v>53</v>
      </c>
      <c r="D485" s="0" t="n">
        <v>750</v>
      </c>
      <c r="E485" s="0" t="s">
        <v>114</v>
      </c>
      <c r="F485" s="0" t="n">
        <v>2</v>
      </c>
      <c r="G485" s="0" t="s">
        <v>6</v>
      </c>
      <c r="H485" s="0" t="n">
        <v>36</v>
      </c>
      <c r="I485" s="0" t="s">
        <v>191</v>
      </c>
      <c r="J485" s="0" t="n">
        <v>85.047573486419</v>
      </c>
      <c r="K485" s="0" t="n">
        <v>58.4577775415847</v>
      </c>
      <c r="L485" s="0" t="n">
        <v>47.5360481698622</v>
      </c>
      <c r="M485" s="0" t="n">
        <v>58.3368689011455</v>
      </c>
      <c r="N485" s="0" t="n">
        <v>59.1334265132781</v>
      </c>
      <c r="O485" s="0" t="n">
        <v>43.2642907360337</v>
      </c>
      <c r="P485" s="0" t="n">
        <v>43.5943545310882</v>
      </c>
      <c r="Q485" s="0" t="n">
        <v>73.4795387745874</v>
      </c>
      <c r="R485" s="0" t="n">
        <v>35.4840617422674</v>
      </c>
      <c r="S485" s="0" t="n">
        <v>68.1536555142503</v>
      </c>
      <c r="T485" s="0" t="n">
        <v>58.6923347810776</v>
      </c>
      <c r="U485" s="0" t="n">
        <v>50.502216486168</v>
      </c>
      <c r="V485" s="0" t="n">
        <v>72.1240533717995</v>
      </c>
      <c r="W485" s="0" t="n">
        <v>49.667229561935</v>
      </c>
      <c r="X485" s="0" t="n">
        <v>47.6213153007286</v>
      </c>
      <c r="Y485" s="0" t="n">
        <v>63.5665737616743</v>
      </c>
      <c r="Z485" s="0" t="n">
        <v>34.5815630866515</v>
      </c>
      <c r="AA485" s="0" t="n">
        <v>39.7357572145234</v>
      </c>
      <c r="AB485" s="0" t="n">
        <v>34.6860908775581</v>
      </c>
      <c r="AC485" s="0" t="n">
        <v>58.9854502556036</v>
      </c>
      <c r="AD485" s="0" t="n">
        <v>24.452269170579</v>
      </c>
      <c r="AE485" s="0" t="n">
        <v>24.118469924268</v>
      </c>
      <c r="AF485" s="0" t="n">
        <v>52.1623672230653</v>
      </c>
      <c r="AG485" s="0" t="n">
        <v>71.0126402499645</v>
      </c>
      <c r="AH485" s="0" t="n">
        <v>56.3406732710456</v>
      </c>
      <c r="AI485" s="0" t="n">
        <v>51.2080443182347</v>
      </c>
    </row>
    <row r="486" customFormat="false" ht="12.75" hidden="false" customHeight="false" outlineLevel="0" collapsed="false">
      <c r="A486" s="0" t="n">
        <v>22075037</v>
      </c>
      <c r="B486" s="0" t="n">
        <v>2</v>
      </c>
      <c r="C486" s="0" t="s">
        <v>53</v>
      </c>
      <c r="D486" s="0" t="n">
        <v>750</v>
      </c>
      <c r="E486" s="0" t="s">
        <v>114</v>
      </c>
      <c r="F486" s="0" t="n">
        <v>2</v>
      </c>
      <c r="G486" s="0" t="s">
        <v>6</v>
      </c>
      <c r="H486" s="0" t="n">
        <v>37</v>
      </c>
      <c r="I486" s="0" t="s">
        <v>192</v>
      </c>
      <c r="J486" s="0" t="n">
        <v>29.6589223924864</v>
      </c>
      <c r="K486" s="0" t="n">
        <v>38.4652370420233</v>
      </c>
      <c r="L486" s="0" t="n">
        <v>83.6431226765799</v>
      </c>
      <c r="M486" s="0" t="n">
        <v>63.5324015247776</v>
      </c>
      <c r="N486" s="0" t="n">
        <v>17.7761976713181</v>
      </c>
      <c r="O486" s="0" t="n">
        <v>77.6866637893828</v>
      </c>
      <c r="P486" s="0" t="n">
        <v>60.313630880579</v>
      </c>
      <c r="Q486" s="0" t="n">
        <v>34.5512654400967</v>
      </c>
      <c r="R486" s="0" t="n">
        <v>68.0851063829787</v>
      </c>
      <c r="S486" s="0" t="n">
        <v>51.8492913930176</v>
      </c>
      <c r="T486" s="0" t="n">
        <v>34.8583877995643</v>
      </c>
      <c r="U486" s="0" t="n">
        <v>60.5169879830552</v>
      </c>
      <c r="V486" s="0" t="n">
        <v>35.3138518583915</v>
      </c>
      <c r="W486" s="0" t="n">
        <v>64.3618977565281</v>
      </c>
      <c r="X486" s="0" t="n">
        <v>57.0613409415121</v>
      </c>
      <c r="Y486" s="0" t="n">
        <v>43.8096907035836</v>
      </c>
      <c r="Z486" s="0" t="n">
        <v>40.8496732026144</v>
      </c>
      <c r="AA486" s="0" t="n">
        <v>39.0869293308318</v>
      </c>
      <c r="AB486" s="0" t="n">
        <v>52.8820729772607</v>
      </c>
      <c r="AC486" s="0" t="n">
        <v>36.4564345607</v>
      </c>
      <c r="AD486" s="0" t="n">
        <v>44.612982377872</v>
      </c>
      <c r="AE486" s="0" t="n">
        <v>52.6355365065043</v>
      </c>
      <c r="AF486" s="0" t="n">
        <v>67.2645739910314</v>
      </c>
      <c r="AG486" s="0" t="n">
        <v>37.4279511939516</v>
      </c>
      <c r="AH486" s="0" t="n">
        <v>73.2922896511287</v>
      </c>
      <c r="AI486" s="0" t="n">
        <v>43.712662101122</v>
      </c>
    </row>
    <row r="487" customFormat="false" ht="12.75" hidden="false" customHeight="false" outlineLevel="0" collapsed="false">
      <c r="A487" s="0" t="n">
        <v>22075038</v>
      </c>
      <c r="B487" s="0" t="n">
        <v>2</v>
      </c>
      <c r="C487" s="0" t="s">
        <v>53</v>
      </c>
      <c r="D487" s="0" t="n">
        <v>750</v>
      </c>
      <c r="E487" s="0" t="s">
        <v>114</v>
      </c>
      <c r="F487" s="0" t="n">
        <v>2</v>
      </c>
      <c r="G487" s="0" t="s">
        <v>6</v>
      </c>
      <c r="H487" s="0" t="n">
        <v>38</v>
      </c>
      <c r="I487" s="0" t="s">
        <v>193</v>
      </c>
      <c r="J487" s="0" t="n">
        <v>23.3644859813084</v>
      </c>
      <c r="K487" s="0" t="n">
        <v>64.8228176318064</v>
      </c>
      <c r="L487" s="0" t="n">
        <v>40.8246580934885</v>
      </c>
      <c r="M487" s="0" t="n">
        <v>38.7521798101143</v>
      </c>
      <c r="N487" s="0" t="n">
        <v>93.0578820026056</v>
      </c>
      <c r="O487" s="0" t="n">
        <v>17.8986933953821</v>
      </c>
      <c r="P487" s="0" t="n">
        <v>68.5283536063046</v>
      </c>
      <c r="Q487" s="0" t="n">
        <v>33.1840053094409</v>
      </c>
      <c r="R487" s="0" t="n">
        <v>83.0013280212483</v>
      </c>
      <c r="S487" s="0" t="n">
        <v>48.3403158233967</v>
      </c>
      <c r="T487" s="0" t="n">
        <v>30.5903946160906</v>
      </c>
      <c r="U487" s="0" t="n">
        <v>59.9071439269133</v>
      </c>
      <c r="V487" s="0" t="n">
        <v>84.3597098025983</v>
      </c>
      <c r="W487" s="0" t="n">
        <v>67.374094660603</v>
      </c>
      <c r="X487" s="0" t="n">
        <v>99.0425883129746</v>
      </c>
      <c r="Y487" s="0" t="n">
        <v>97.4184120798831</v>
      </c>
      <c r="Z487" s="0" t="n">
        <v>64.0512409927942</v>
      </c>
      <c r="AA487" s="0" t="n">
        <v>16.3078930202218</v>
      </c>
      <c r="AB487" s="0" t="n">
        <v>165.125495376486</v>
      </c>
      <c r="AC487" s="0" t="n">
        <v>98.5869208018403</v>
      </c>
      <c r="AD487" s="0" t="n">
        <v>59.5858781468792</v>
      </c>
      <c r="AE487" s="0" t="n">
        <v>41.649312786339</v>
      </c>
      <c r="AF487" s="0" t="n">
        <v>66.4540138224349</v>
      </c>
      <c r="AG487" s="0" t="n">
        <v>64.6412411118293</v>
      </c>
      <c r="AH487" s="0" t="n">
        <v>24.6214452788379</v>
      </c>
      <c r="AI487" s="0" t="n">
        <v>24.6366100024637</v>
      </c>
    </row>
    <row r="488" customFormat="false" ht="12.75" hidden="false" customHeight="false" outlineLevel="0" collapsed="false">
      <c r="A488" s="0" t="n">
        <v>22075039</v>
      </c>
      <c r="B488" s="0" t="n">
        <v>2</v>
      </c>
      <c r="C488" s="0" t="s">
        <v>53</v>
      </c>
      <c r="D488" s="0" t="n">
        <v>750</v>
      </c>
      <c r="E488" s="0" t="s">
        <v>114</v>
      </c>
      <c r="F488" s="0" t="n">
        <v>2</v>
      </c>
      <c r="G488" s="0" t="s">
        <v>6</v>
      </c>
      <c r="H488" s="0" t="n">
        <v>39</v>
      </c>
      <c r="I488" s="0" t="s">
        <v>194</v>
      </c>
      <c r="J488" s="0" t="n">
        <v>11.3998912388755</v>
      </c>
      <c r="K488" s="0" t="n">
        <v>11.0295976188324</v>
      </c>
      <c r="L488" s="0" t="n">
        <v>11.5459056091832</v>
      </c>
      <c r="M488" s="0" t="n">
        <v>11.4691532595786</v>
      </c>
      <c r="N488" s="0" t="n">
        <v>9.9159100777197</v>
      </c>
      <c r="O488" s="0" t="n">
        <v>8.39436737948836</v>
      </c>
      <c r="P488" s="0" t="n">
        <v>9.6066526069303</v>
      </c>
      <c r="Q488" s="0" t="n">
        <v>9.03481112727338</v>
      </c>
      <c r="R488" s="0" t="n">
        <v>11.0297395017277</v>
      </c>
      <c r="S488" s="0" t="n">
        <v>10.1433236492348</v>
      </c>
      <c r="T488" s="0" t="n">
        <v>8.67243307392108</v>
      </c>
      <c r="U488" s="0" t="n">
        <v>9.91725954078511</v>
      </c>
      <c r="V488" s="0" t="n">
        <v>11.1305769145736</v>
      </c>
      <c r="W488" s="0" t="n">
        <v>11.2406144666708</v>
      </c>
      <c r="X488" s="0" t="n">
        <v>9.35227924095695</v>
      </c>
      <c r="Y488" s="0" t="n">
        <v>9.2699745524247</v>
      </c>
      <c r="Z488" s="0" t="n">
        <v>9.94664441785408</v>
      </c>
      <c r="AA488" s="0" t="n">
        <v>9.55827533420877</v>
      </c>
      <c r="AB488" s="0" t="n">
        <v>10.6580234476516</v>
      </c>
      <c r="AC488" s="0" t="n">
        <v>9.27709673257754</v>
      </c>
      <c r="AD488" s="0" t="n">
        <v>10.0696677153506</v>
      </c>
      <c r="AE488" s="0" t="n">
        <v>11.0036626477099</v>
      </c>
      <c r="AF488" s="0" t="n">
        <v>11.6854227201669</v>
      </c>
      <c r="AG488" s="0" t="n">
        <v>10.7982001105395</v>
      </c>
      <c r="AH488" s="0" t="n">
        <v>10.6099895173304</v>
      </c>
      <c r="AI488" s="0" t="n">
        <v>11.5713791813955</v>
      </c>
    </row>
    <row r="489" customFormat="false" ht="12.75" hidden="false" customHeight="false" outlineLevel="0" collapsed="false">
      <c r="A489" s="0" t="n">
        <v>22075040</v>
      </c>
      <c r="B489" s="0" t="n">
        <v>2</v>
      </c>
      <c r="C489" s="0" t="s">
        <v>53</v>
      </c>
      <c r="D489" s="0" t="n">
        <v>750</v>
      </c>
      <c r="E489" s="0" t="s">
        <v>114</v>
      </c>
      <c r="F489" s="0" t="n">
        <v>2</v>
      </c>
      <c r="G489" s="0" t="s">
        <v>6</v>
      </c>
      <c r="H489" s="0" t="n">
        <v>40</v>
      </c>
      <c r="I489" s="0" t="s">
        <v>195</v>
      </c>
      <c r="J489" s="0" t="n">
        <v>8.95136656093639</v>
      </c>
      <c r="K489" s="0" t="n">
        <v>8.62998084988998</v>
      </c>
      <c r="L489" s="0" t="n">
        <v>9.09686040642404</v>
      </c>
      <c r="M489" s="0" t="n">
        <v>9.03638828463024</v>
      </c>
      <c r="N489" s="0" t="n">
        <v>7.66896413575202</v>
      </c>
      <c r="O489" s="0" t="n">
        <v>6.34101490639235</v>
      </c>
      <c r="P489" s="0" t="n">
        <v>7.39829309990698</v>
      </c>
      <c r="Q489" s="0" t="n">
        <v>6.89451269993393</v>
      </c>
      <c r="R489" s="0" t="n">
        <v>8.64555507881717</v>
      </c>
      <c r="S489" s="0" t="n">
        <v>7.86093650509524</v>
      </c>
      <c r="T489" s="0" t="n">
        <v>6.56841611899866</v>
      </c>
      <c r="U489" s="0" t="n">
        <v>7.65393154180341</v>
      </c>
      <c r="V489" s="0" t="n">
        <v>8.72459551369123</v>
      </c>
      <c r="W489" s="0" t="n">
        <v>8.82630003681161</v>
      </c>
      <c r="X489" s="0" t="n">
        <v>7.17033886719348</v>
      </c>
      <c r="Y489" s="0" t="n">
        <v>7.10723633443863</v>
      </c>
      <c r="Z489" s="0" t="n">
        <v>7.70851280225191</v>
      </c>
      <c r="AA489" s="0" t="n">
        <v>7.37687510999136</v>
      </c>
      <c r="AB489" s="0" t="n">
        <v>8.35418902990073</v>
      </c>
      <c r="AC489" s="0" t="n">
        <v>7.14449491951906</v>
      </c>
      <c r="AD489" s="0" t="n">
        <v>7.84979998877167</v>
      </c>
      <c r="AE489" s="0" t="n">
        <v>8.68391848350189</v>
      </c>
      <c r="AF489" s="0" t="n">
        <v>9.29376347106997</v>
      </c>
      <c r="AG489" s="0" t="n">
        <v>8.50775351637046</v>
      </c>
      <c r="AH489" s="0" t="n">
        <v>8.34542981088067</v>
      </c>
      <c r="AI489" s="0" t="n">
        <v>9.20306126027907</v>
      </c>
    </row>
    <row r="490" customFormat="false" ht="12.75" hidden="false" customHeight="false" outlineLevel="0" collapsed="false">
      <c r="A490" s="0" t="n">
        <v>22075041</v>
      </c>
      <c r="B490" s="0" t="n">
        <v>2</v>
      </c>
      <c r="C490" s="0" t="s">
        <v>53</v>
      </c>
      <c r="D490" s="0" t="n">
        <v>750</v>
      </c>
      <c r="E490" s="0" t="s">
        <v>114</v>
      </c>
      <c r="F490" s="0" t="n">
        <v>2</v>
      </c>
      <c r="G490" s="0" t="s">
        <v>6</v>
      </c>
      <c r="H490" s="0" t="n">
        <v>41</v>
      </c>
      <c r="I490" s="0" t="s">
        <v>196</v>
      </c>
      <c r="J490" s="0" t="n">
        <v>14.3115195133628</v>
      </c>
      <c r="K490" s="0" t="n">
        <v>13.8899528093546</v>
      </c>
      <c r="L490" s="0" t="n">
        <v>14.4514225715362</v>
      </c>
      <c r="M490" s="0" t="n">
        <v>14.3553555608539</v>
      </c>
      <c r="N490" s="0" t="n">
        <v>12.6154688862039</v>
      </c>
      <c r="O490" s="0" t="n">
        <v>10.9007842748893</v>
      </c>
      <c r="P490" s="0" t="n">
        <v>12.2674809118642</v>
      </c>
      <c r="Q490" s="0" t="n">
        <v>11.6295928321789</v>
      </c>
      <c r="R490" s="0" t="n">
        <v>13.8682414792213</v>
      </c>
      <c r="S490" s="0" t="n">
        <v>12.881662479815</v>
      </c>
      <c r="T490" s="0" t="n">
        <v>11.2361429586634</v>
      </c>
      <c r="U490" s="0" t="n">
        <v>12.6403613873593</v>
      </c>
      <c r="V490" s="0" t="n">
        <v>13.9950293867024</v>
      </c>
      <c r="W490" s="0" t="n">
        <v>14.1115621115186</v>
      </c>
      <c r="X490" s="0" t="n">
        <v>11.9891999088524</v>
      </c>
      <c r="Y490" s="0" t="n">
        <v>11.88368901265</v>
      </c>
      <c r="Z490" s="0" t="n">
        <v>12.6318868083439</v>
      </c>
      <c r="AA490" s="0" t="n">
        <v>12.1828065472527</v>
      </c>
      <c r="AB490" s="0" t="n">
        <v>13.4008643486169</v>
      </c>
      <c r="AC490" s="0" t="n">
        <v>11.8466454176049</v>
      </c>
      <c r="AD490" s="0" t="n">
        <v>12.7224193717447</v>
      </c>
      <c r="AE490" s="0" t="n">
        <v>13.7526903240826</v>
      </c>
      <c r="AF490" s="0" t="n">
        <v>14.5046907190764</v>
      </c>
      <c r="AG490" s="0" t="n">
        <v>13.5155576436809</v>
      </c>
      <c r="AH490" s="0" t="n">
        <v>13.2997137352444</v>
      </c>
      <c r="AI490" s="0" t="n">
        <v>14.3631326173285</v>
      </c>
    </row>
    <row r="491" customFormat="false" ht="12.75" hidden="false" customHeight="false" outlineLevel="0" collapsed="false">
      <c r="A491" s="0" t="n">
        <v>22075042</v>
      </c>
      <c r="B491" s="0" t="n">
        <v>2</v>
      </c>
      <c r="C491" s="0" t="s">
        <v>53</v>
      </c>
      <c r="D491" s="0" t="n">
        <v>750</v>
      </c>
      <c r="E491" s="0" t="s">
        <v>114</v>
      </c>
      <c r="F491" s="0" t="n">
        <v>2</v>
      </c>
      <c r="G491" s="0" t="s">
        <v>6</v>
      </c>
      <c r="H491" s="0" t="n">
        <v>42</v>
      </c>
      <c r="I491" s="0" t="s">
        <v>197</v>
      </c>
      <c r="J491" s="0" t="n">
        <v>11.9858545324253</v>
      </c>
      <c r="K491" s="0" t="n">
        <v>12.0300071454247</v>
      </c>
      <c r="L491" s="0" t="n">
        <v>12.6311770006087</v>
      </c>
      <c r="M491" s="0" t="n">
        <v>12.2668382794069</v>
      </c>
      <c r="N491" s="0" t="n">
        <v>10.9818515450732</v>
      </c>
      <c r="O491" s="0" t="n">
        <v>8.9119122114552</v>
      </c>
      <c r="P491" s="0" t="n">
        <v>10.2178805361879</v>
      </c>
      <c r="Q491" s="0" t="n">
        <v>9.33155545408692</v>
      </c>
      <c r="R491" s="0" t="n">
        <v>11.7003467051514</v>
      </c>
      <c r="S491" s="0" t="n">
        <v>10.5745519964238</v>
      </c>
      <c r="T491" s="0" t="n">
        <v>8.93344660089392</v>
      </c>
      <c r="U491" s="0" t="n">
        <v>10.0828339808802</v>
      </c>
      <c r="V491" s="0" t="n">
        <v>11.1801456296192</v>
      </c>
      <c r="W491" s="0" t="n">
        <v>11.2381563207959</v>
      </c>
      <c r="X491" s="0" t="n">
        <v>9.37499161715866</v>
      </c>
      <c r="Y491" s="0" t="n">
        <v>9.00348123509562</v>
      </c>
      <c r="Z491" s="0" t="n">
        <v>9.9853033135674</v>
      </c>
      <c r="AA491" s="0" t="n">
        <v>9.41179852683223</v>
      </c>
      <c r="AB491" s="0" t="n">
        <v>10.6829516145704</v>
      </c>
      <c r="AC491" s="0" t="n">
        <v>9.09126335991602</v>
      </c>
      <c r="AD491" s="0" t="n">
        <v>9.961463768993</v>
      </c>
      <c r="AE491" s="0" t="n">
        <v>10.762390644012</v>
      </c>
      <c r="AF491" s="0" t="n">
        <v>11.2371122832624</v>
      </c>
      <c r="AG491" s="0" t="n">
        <v>10.2767938022121</v>
      </c>
      <c r="AH491" s="0" t="n">
        <v>9.89007692671431</v>
      </c>
      <c r="AI491" s="0" t="n">
        <v>10.8623215827146</v>
      </c>
    </row>
    <row r="492" customFormat="false" ht="12.75" hidden="false" customHeight="false" outlineLevel="0" collapsed="false">
      <c r="A492" s="0" t="n">
        <v>22075044</v>
      </c>
      <c r="B492" s="0" t="n">
        <v>2</v>
      </c>
      <c r="C492" s="0" t="s">
        <v>53</v>
      </c>
      <c r="D492" s="0" t="n">
        <v>750</v>
      </c>
      <c r="E492" s="0" t="s">
        <v>114</v>
      </c>
      <c r="F492" s="0" t="n">
        <v>2</v>
      </c>
      <c r="G492" s="0" t="s">
        <v>6</v>
      </c>
      <c r="H492" s="0" t="n">
        <v>44</v>
      </c>
      <c r="I492" s="0" t="s">
        <v>198</v>
      </c>
      <c r="J492" s="0" t="n">
        <v>9.39037578633904</v>
      </c>
      <c r="K492" s="0" t="n">
        <v>9.38870710630214</v>
      </c>
      <c r="L492" s="0" t="n">
        <v>9.93451091489987</v>
      </c>
      <c r="M492" s="0" t="n">
        <v>9.64943321774134</v>
      </c>
      <c r="N492" s="0" t="n">
        <v>8.4784696032513</v>
      </c>
      <c r="O492" s="0" t="n">
        <v>6.7159444311048</v>
      </c>
      <c r="P492" s="0" t="n">
        <v>7.85519324931477</v>
      </c>
      <c r="Q492" s="0" t="n">
        <v>7.11101365511122</v>
      </c>
      <c r="R492" s="0" t="n">
        <v>9.16104179533619</v>
      </c>
      <c r="S492" s="0" t="n">
        <v>8.18817927581443</v>
      </c>
      <c r="T492" s="0" t="n">
        <v>6.76006790364547</v>
      </c>
      <c r="U492" s="0" t="n">
        <v>7.77322281311881</v>
      </c>
      <c r="V492" s="0" t="n">
        <v>8.75243794714597</v>
      </c>
      <c r="W492" s="0" t="n">
        <v>8.81465099308145</v>
      </c>
      <c r="X492" s="0" t="n">
        <v>7.17617768598204</v>
      </c>
      <c r="Y492" s="0" t="n">
        <v>6.89209140632954</v>
      </c>
      <c r="Z492" s="0" t="n">
        <v>7.72873827066316</v>
      </c>
      <c r="AA492" s="0" t="n">
        <v>7.25415390668333</v>
      </c>
      <c r="AB492" s="0" t="n">
        <v>8.36020891219452</v>
      </c>
      <c r="AC492" s="0" t="n">
        <v>6.98695592212483</v>
      </c>
      <c r="AD492" s="0" t="n">
        <v>7.75583362390769</v>
      </c>
      <c r="AE492" s="0" t="n">
        <v>8.48238797068043</v>
      </c>
      <c r="AF492" s="0" t="n">
        <v>8.92465626794652</v>
      </c>
      <c r="AG492" s="0" t="n">
        <v>8.08595414072107</v>
      </c>
      <c r="AH492" s="0" t="n">
        <v>7.76778833912134</v>
      </c>
      <c r="AI492" s="0" t="n">
        <v>8.62856928022021</v>
      </c>
    </row>
    <row r="493" customFormat="false" ht="12.75" hidden="false" customHeight="false" outlineLevel="0" collapsed="false">
      <c r="A493" s="0" t="n">
        <v>22075045</v>
      </c>
      <c r="B493" s="0" t="n">
        <v>2</v>
      </c>
      <c r="C493" s="0" t="s">
        <v>53</v>
      </c>
      <c r="D493" s="0" t="n">
        <v>750</v>
      </c>
      <c r="E493" s="0" t="s">
        <v>114</v>
      </c>
      <c r="F493" s="0" t="n">
        <v>2</v>
      </c>
      <c r="G493" s="0" t="s">
        <v>6</v>
      </c>
      <c r="H493" s="0" t="n">
        <v>45</v>
      </c>
      <c r="I493" s="0" t="s">
        <v>199</v>
      </c>
      <c r="J493" s="0" t="n">
        <v>14.8932356038877</v>
      </c>
      <c r="K493" s="0" t="n">
        <v>14.9937231060338</v>
      </c>
      <c r="L493" s="0" t="n">
        <v>15.6467476313901</v>
      </c>
      <c r="M493" s="0" t="n">
        <v>15.1935774213299</v>
      </c>
      <c r="N493" s="0" t="n">
        <v>13.8041319527439</v>
      </c>
      <c r="O493" s="0" t="n">
        <v>11.4137390624309</v>
      </c>
      <c r="P493" s="0" t="n">
        <v>12.8864819071488</v>
      </c>
      <c r="Q493" s="0" t="n">
        <v>11.8492077001056</v>
      </c>
      <c r="R493" s="0" t="n">
        <v>14.5455731703495</v>
      </c>
      <c r="S493" s="0" t="n">
        <v>13.2614494555584</v>
      </c>
      <c r="T493" s="0" t="n">
        <v>11.4051192165856</v>
      </c>
      <c r="U493" s="0" t="n">
        <v>12.6882900448314</v>
      </c>
      <c r="V493" s="0" t="n">
        <v>13.9005077099903</v>
      </c>
      <c r="W493" s="0" t="n">
        <v>13.9515357213869</v>
      </c>
      <c r="X493" s="0" t="n">
        <v>11.8631668992348</v>
      </c>
      <c r="Y493" s="0" t="n">
        <v>11.3926838509976</v>
      </c>
      <c r="Z493" s="0" t="n">
        <v>12.5265008297388</v>
      </c>
      <c r="AA493" s="0" t="n">
        <v>11.8460772487095</v>
      </c>
      <c r="AB493" s="0" t="n">
        <v>13.2861051330951</v>
      </c>
      <c r="AC493" s="0" t="n">
        <v>11.4683458841903</v>
      </c>
      <c r="AD493" s="0" t="n">
        <v>12.4389128375659</v>
      </c>
      <c r="AE493" s="0" t="n">
        <v>13.309682396244</v>
      </c>
      <c r="AF493" s="0" t="n">
        <v>13.8119474963227</v>
      </c>
      <c r="AG493" s="0" t="n">
        <v>12.7262954970458</v>
      </c>
      <c r="AH493" s="0" t="n">
        <v>12.264799031112</v>
      </c>
      <c r="AI493" s="0" t="n">
        <v>13.3493223995159</v>
      </c>
    </row>
    <row r="494" customFormat="false" ht="12.75" hidden="false" customHeight="false" outlineLevel="0" collapsed="false">
      <c r="A494" s="0" t="n">
        <v>22075046</v>
      </c>
      <c r="B494" s="0" t="n">
        <v>2</v>
      </c>
      <c r="C494" s="0" t="s">
        <v>53</v>
      </c>
      <c r="D494" s="0" t="n">
        <v>750</v>
      </c>
      <c r="E494" s="0" t="s">
        <v>114</v>
      </c>
      <c r="F494" s="0" t="n">
        <v>2</v>
      </c>
      <c r="G494" s="0" t="s">
        <v>6</v>
      </c>
      <c r="H494" s="0" t="n">
        <v>46</v>
      </c>
      <c r="I494" s="0" t="s">
        <v>200</v>
      </c>
      <c r="J494" s="0" t="n">
        <v>5.52817264569556</v>
      </c>
      <c r="K494" s="0" t="n">
        <v>6.2110504583766</v>
      </c>
      <c r="L494" s="0" t="n">
        <v>6.01352265494329</v>
      </c>
      <c r="M494" s="0" t="n">
        <v>5.96943934206037</v>
      </c>
      <c r="N494" s="0" t="n">
        <v>4.73448189380353</v>
      </c>
      <c r="O494" s="0" t="n">
        <v>4.03610949391964</v>
      </c>
      <c r="P494" s="0" t="n">
        <v>4.65587670609122</v>
      </c>
      <c r="Q494" s="0" t="n">
        <v>4.4752152433435</v>
      </c>
      <c r="R494" s="0" t="n">
        <v>5.50323351844098</v>
      </c>
      <c r="S494" s="0" t="n">
        <v>5.01569991843185</v>
      </c>
      <c r="T494" s="0" t="n">
        <v>4.1071891454028</v>
      </c>
      <c r="U494" s="0" t="n">
        <v>4.77584393912785</v>
      </c>
      <c r="V494" s="0" t="n">
        <v>5.37792056324711</v>
      </c>
      <c r="W494" s="0" t="n">
        <v>5.00839678539402</v>
      </c>
      <c r="X494" s="0" t="n">
        <v>3.91931660945549</v>
      </c>
      <c r="Y494" s="0" t="n">
        <v>3.48953562352509</v>
      </c>
      <c r="Z494" s="0" t="n">
        <v>5.05083643092361</v>
      </c>
      <c r="AA494" s="0" t="n">
        <v>4.57103597028865</v>
      </c>
      <c r="AB494" s="0" t="n">
        <v>4.61885281694135</v>
      </c>
      <c r="AC494" s="0" t="n">
        <v>3.9779440992869</v>
      </c>
      <c r="AD494" s="0" t="n">
        <v>4.37917542565752</v>
      </c>
      <c r="AE494" s="0" t="n">
        <v>5.48065841281047</v>
      </c>
      <c r="AF494" s="0" t="n">
        <v>4.93691718137231</v>
      </c>
      <c r="AG494" s="0" t="n">
        <v>4.54994012729287</v>
      </c>
      <c r="AH494" s="0" t="n">
        <v>4.24414505277873</v>
      </c>
      <c r="AI494" s="0" t="n">
        <v>5.05450202275227</v>
      </c>
    </row>
    <row r="495" customFormat="false" ht="12.75" hidden="false" customHeight="false" outlineLevel="0" collapsed="false">
      <c r="A495" s="0" t="n">
        <v>22075048</v>
      </c>
      <c r="B495" s="0" t="n">
        <v>2</v>
      </c>
      <c r="C495" s="0" t="s">
        <v>53</v>
      </c>
      <c r="D495" s="0" t="n">
        <v>750</v>
      </c>
      <c r="E495" s="0" t="s">
        <v>114</v>
      </c>
      <c r="F495" s="0" t="n">
        <v>2</v>
      </c>
      <c r="G495" s="0" t="s">
        <v>6</v>
      </c>
      <c r="H495" s="0" t="n">
        <v>48</v>
      </c>
      <c r="I495" s="0" t="s">
        <v>201</v>
      </c>
      <c r="J495" s="0" t="n">
        <v>4.15024697292941</v>
      </c>
      <c r="K495" s="0" t="n">
        <v>4.66309447677239</v>
      </c>
      <c r="L495" s="0" t="n">
        <v>4.59792438627959</v>
      </c>
      <c r="M495" s="0" t="n">
        <v>4.54874765168123</v>
      </c>
      <c r="N495" s="0" t="n">
        <v>3.53118231421084</v>
      </c>
      <c r="O495" s="0" t="n">
        <v>2.91238688993514</v>
      </c>
      <c r="P495" s="0" t="n">
        <v>3.42842025112333</v>
      </c>
      <c r="Q495" s="0" t="n">
        <v>3.26716674064452</v>
      </c>
      <c r="R495" s="0" t="n">
        <v>4.14478133854281</v>
      </c>
      <c r="S495" s="0" t="n">
        <v>3.74747445837235</v>
      </c>
      <c r="T495" s="0" t="n">
        <v>2.98876872948997</v>
      </c>
      <c r="U495" s="0" t="n">
        <v>3.53673038727333</v>
      </c>
      <c r="V495" s="0" t="n">
        <v>4.03160317934703</v>
      </c>
      <c r="W495" s="0" t="n">
        <v>3.79474236651138</v>
      </c>
      <c r="X495" s="0" t="n">
        <v>2.86995525133556</v>
      </c>
      <c r="Y495" s="0" t="n">
        <v>2.5479835742656</v>
      </c>
      <c r="Z495" s="0" t="n">
        <v>3.77805696317239</v>
      </c>
      <c r="AA495" s="0" t="n">
        <v>3.38620383136132</v>
      </c>
      <c r="AB495" s="0" t="n">
        <v>3.48817591473</v>
      </c>
      <c r="AC495" s="0" t="n">
        <v>2.93214044090393</v>
      </c>
      <c r="AD495" s="0" t="n">
        <v>3.32349572448129</v>
      </c>
      <c r="AE495" s="0" t="n">
        <v>4.20178385203256</v>
      </c>
      <c r="AF495" s="0" t="n">
        <v>3.79573445995403</v>
      </c>
      <c r="AG495" s="0" t="n">
        <v>3.45360589251754</v>
      </c>
      <c r="AH495" s="0" t="n">
        <v>3.22062415249716</v>
      </c>
      <c r="AI495" s="0" t="n">
        <v>3.89121967705705</v>
      </c>
    </row>
    <row r="496" customFormat="false" ht="12.75" hidden="false" customHeight="false" outlineLevel="0" collapsed="false">
      <c r="A496" s="0" t="n">
        <v>22075049</v>
      </c>
      <c r="B496" s="0" t="n">
        <v>2</v>
      </c>
      <c r="C496" s="0" t="s">
        <v>53</v>
      </c>
      <c r="D496" s="0" t="n">
        <v>750</v>
      </c>
      <c r="E496" s="0" t="s">
        <v>114</v>
      </c>
      <c r="F496" s="0" t="n">
        <v>2</v>
      </c>
      <c r="G496" s="0" t="s">
        <v>6</v>
      </c>
      <c r="H496" s="0" t="n">
        <v>49</v>
      </c>
      <c r="I496" s="0" t="s">
        <v>202</v>
      </c>
      <c r="J496" s="0" t="n">
        <v>7.10058497703084</v>
      </c>
      <c r="K496" s="0" t="n">
        <v>7.9774621049337</v>
      </c>
      <c r="L496" s="0" t="n">
        <v>7.61619834859376</v>
      </c>
      <c r="M496" s="0" t="n">
        <v>7.58025351133004</v>
      </c>
      <c r="N496" s="0" t="n">
        <v>6.11149603302837</v>
      </c>
      <c r="O496" s="0" t="n">
        <v>5.34032611246706</v>
      </c>
      <c r="P496" s="0" t="n">
        <v>6.06825388810178</v>
      </c>
      <c r="Q496" s="0" t="n">
        <v>5.8703682949156</v>
      </c>
      <c r="R496" s="0" t="n">
        <v>7.05128432936105</v>
      </c>
      <c r="S496" s="0" t="n">
        <v>6.46592287619921</v>
      </c>
      <c r="T496" s="0" t="n">
        <v>5.40061754282687</v>
      </c>
      <c r="U496" s="0" t="n">
        <v>6.19818546703602</v>
      </c>
      <c r="V496" s="0" t="n">
        <v>6.91522263231926</v>
      </c>
      <c r="W496" s="0" t="n">
        <v>6.38786887654436</v>
      </c>
      <c r="X496" s="0" t="n">
        <v>5.12965286565215</v>
      </c>
      <c r="Y496" s="0" t="n">
        <v>4.57684168854487</v>
      </c>
      <c r="Z496" s="0" t="n">
        <v>6.50554954583112</v>
      </c>
      <c r="AA496" s="0" t="n">
        <v>5.93087291790432</v>
      </c>
      <c r="AB496" s="0" t="n">
        <v>5.9058273395453</v>
      </c>
      <c r="AC496" s="0" t="n">
        <v>5.18078941010804</v>
      </c>
      <c r="AD496" s="0" t="n">
        <v>5.5782296820144</v>
      </c>
      <c r="AE496" s="0" t="n">
        <v>6.92685091282952</v>
      </c>
      <c r="AF496" s="0" t="n">
        <v>6.22580265255949</v>
      </c>
      <c r="AG496" s="0" t="n">
        <v>5.79509030708186</v>
      </c>
      <c r="AH496" s="0" t="n">
        <v>5.40673437866821</v>
      </c>
      <c r="AI496" s="0" t="n">
        <v>6.36760009382563</v>
      </c>
    </row>
    <row r="497" customFormat="false" ht="12.75" hidden="false" customHeight="false" outlineLevel="0" collapsed="false">
      <c r="A497" s="0" t="n">
        <v>22075050</v>
      </c>
      <c r="B497" s="0" t="n">
        <v>2</v>
      </c>
      <c r="C497" s="0" t="s">
        <v>53</v>
      </c>
      <c r="D497" s="0" t="n">
        <v>750</v>
      </c>
      <c r="E497" s="0" t="s">
        <v>114</v>
      </c>
      <c r="F497" s="0" t="n">
        <v>2</v>
      </c>
      <c r="G497" s="0" t="s">
        <v>6</v>
      </c>
      <c r="H497" s="0" t="n">
        <v>50</v>
      </c>
      <c r="I497" s="0" t="s">
        <v>203</v>
      </c>
      <c r="J497" s="0" t="n">
        <v>98.6587096522424</v>
      </c>
      <c r="K497" s="0" t="n">
        <v>97.2380435961095</v>
      </c>
      <c r="L497" s="0" t="n">
        <v>95.574904962994</v>
      </c>
      <c r="M497" s="0" t="n">
        <v>104.536193314985</v>
      </c>
      <c r="N497" s="0" t="n">
        <v>90.2003990673719</v>
      </c>
      <c r="O497" s="0" t="n">
        <v>89.2662363807764</v>
      </c>
      <c r="P497" s="0" t="n">
        <v>102.50097320989</v>
      </c>
      <c r="Q497" s="0" t="n">
        <v>93.5545598025611</v>
      </c>
      <c r="R497" s="0" t="n">
        <v>110.849192932077</v>
      </c>
      <c r="S497" s="0" t="n">
        <v>99.8355648901583</v>
      </c>
      <c r="T497" s="0" t="n">
        <v>90.169829122533</v>
      </c>
      <c r="U497" s="0" t="n">
        <v>95.1793196329702</v>
      </c>
      <c r="V497" s="0" t="n">
        <v>111.709608423319</v>
      </c>
      <c r="W497" s="0" t="n">
        <v>106.187331746281</v>
      </c>
      <c r="X497" s="0" t="n">
        <v>96.4533720865669</v>
      </c>
      <c r="Y497" s="0" t="n">
        <v>89.6049505405104</v>
      </c>
      <c r="Z497" s="0" t="n">
        <v>108.776254360197</v>
      </c>
      <c r="AA497" s="0" t="n">
        <v>106.590021333249</v>
      </c>
      <c r="AB497" s="0" t="n">
        <v>103.190783670188</v>
      </c>
      <c r="AC497" s="0" t="n">
        <v>92.2690514867168</v>
      </c>
      <c r="AD497" s="0" t="n">
        <v>86.9287208056998</v>
      </c>
      <c r="AE497" s="0" t="n">
        <v>110.181042075194</v>
      </c>
      <c r="AF497" s="0" t="n">
        <v>99.9422139594665</v>
      </c>
      <c r="AG497" s="0" t="n">
        <v>96.7165950610152</v>
      </c>
      <c r="AH497" s="0" t="n">
        <v>93.1086415811254</v>
      </c>
      <c r="AI497" s="0" t="n">
        <v>88.1858275667283</v>
      </c>
    </row>
    <row r="498" customFormat="false" ht="12.75" hidden="false" customHeight="false" outlineLevel="0" collapsed="false">
      <c r="A498" s="0" t="n">
        <v>22075051</v>
      </c>
      <c r="B498" s="0" t="n">
        <v>2</v>
      </c>
      <c r="C498" s="0" t="s">
        <v>53</v>
      </c>
      <c r="D498" s="0" t="n">
        <v>750</v>
      </c>
      <c r="E498" s="0" t="s">
        <v>114</v>
      </c>
      <c r="F498" s="0" t="n">
        <v>2</v>
      </c>
      <c r="G498" s="0" t="s">
        <v>6</v>
      </c>
      <c r="H498" s="0" t="n">
        <v>51</v>
      </c>
      <c r="I498" s="0" t="s">
        <v>205</v>
      </c>
      <c r="J498" s="0" t="n">
        <v>77.4683070233685</v>
      </c>
      <c r="K498" s="0" t="n">
        <v>76.0827804526947</v>
      </c>
      <c r="L498" s="0" t="n">
        <v>75.3021545675969</v>
      </c>
      <c r="M498" s="0" t="n">
        <v>82.3626305457601</v>
      </c>
      <c r="N498" s="0" t="n">
        <v>69.760982104153</v>
      </c>
      <c r="O498" s="0" t="n">
        <v>67.4307556411173</v>
      </c>
      <c r="P498" s="0" t="n">
        <v>78.9382393494078</v>
      </c>
      <c r="Q498" s="0" t="n">
        <v>71.3919850242785</v>
      </c>
      <c r="R498" s="0" t="n">
        <v>86.8880722692122</v>
      </c>
      <c r="S498" s="0" t="n">
        <v>77.3711915039855</v>
      </c>
      <c r="T498" s="0" t="n">
        <v>68.2937480182843</v>
      </c>
      <c r="U498" s="0" t="n">
        <v>73.4573894804518</v>
      </c>
      <c r="V498" s="0" t="n">
        <v>87.5625006651895</v>
      </c>
      <c r="W498" s="0" t="n">
        <v>83.3798946561249</v>
      </c>
      <c r="X498" s="0" t="n">
        <v>73.9502473060695</v>
      </c>
      <c r="Y498" s="0" t="n">
        <v>68.6996017762007</v>
      </c>
      <c r="Z498" s="0" t="n">
        <v>84.3001030389191</v>
      </c>
      <c r="AA498" s="0" t="n">
        <v>82.2639281516139</v>
      </c>
      <c r="AB498" s="0" t="n">
        <v>80.8851019289411</v>
      </c>
      <c r="AC498" s="0" t="n">
        <v>71.0584128395236</v>
      </c>
      <c r="AD498" s="0" t="n">
        <v>67.7652024767689</v>
      </c>
      <c r="AE498" s="0" t="n">
        <v>86.9531553666276</v>
      </c>
      <c r="AF498" s="0" t="n">
        <v>79.487008690866</v>
      </c>
      <c r="AG498" s="0" t="n">
        <v>76.2016765107553</v>
      </c>
      <c r="AH498" s="0" t="n">
        <v>73.2358530451444</v>
      </c>
      <c r="AI498" s="0" t="n">
        <v>70.136805705051</v>
      </c>
    </row>
    <row r="499" customFormat="false" ht="12.75" hidden="false" customHeight="false" outlineLevel="0" collapsed="false">
      <c r="A499" s="0" t="n">
        <v>22075052</v>
      </c>
      <c r="B499" s="0" t="n">
        <v>2</v>
      </c>
      <c r="C499" s="0" t="s">
        <v>53</v>
      </c>
      <c r="D499" s="0" t="n">
        <v>750</v>
      </c>
      <c r="E499" s="0" t="s">
        <v>114</v>
      </c>
      <c r="F499" s="0" t="n">
        <v>2</v>
      </c>
      <c r="G499" s="0" t="s">
        <v>6</v>
      </c>
      <c r="H499" s="0" t="n">
        <v>52</v>
      </c>
      <c r="I499" s="0" t="s">
        <v>206</v>
      </c>
      <c r="J499" s="0" t="n">
        <v>123.856975366244</v>
      </c>
      <c r="K499" s="0" t="n">
        <v>122.455223073397</v>
      </c>
      <c r="L499" s="0" t="n">
        <v>119.626245493994</v>
      </c>
      <c r="M499" s="0" t="n">
        <v>130.842634155357</v>
      </c>
      <c r="N499" s="0" t="n">
        <v>114.757023716303</v>
      </c>
      <c r="O499" s="0" t="n">
        <v>115.919632990548</v>
      </c>
      <c r="P499" s="0" t="n">
        <v>130.891454469032</v>
      </c>
      <c r="Q499" s="0" t="n">
        <v>120.423263172947</v>
      </c>
      <c r="R499" s="0" t="n">
        <v>139.376217826181</v>
      </c>
      <c r="S499" s="0" t="n">
        <v>126.787638339205</v>
      </c>
      <c r="T499" s="0" t="n">
        <v>116.825472383951</v>
      </c>
      <c r="U499" s="0" t="n">
        <v>121.313856092595</v>
      </c>
      <c r="V499" s="0" t="n">
        <v>140.458061128385</v>
      </c>
      <c r="W499" s="0" t="n">
        <v>133.308470977021</v>
      </c>
      <c r="X499" s="0" t="n">
        <v>123.648869974337</v>
      </c>
      <c r="Y499" s="0" t="n">
        <v>114.869502628654</v>
      </c>
      <c r="Z499" s="0" t="n">
        <v>138.141997923163</v>
      </c>
      <c r="AA499" s="0" t="n">
        <v>135.857732108112</v>
      </c>
      <c r="AB499" s="0" t="n">
        <v>129.746917970645</v>
      </c>
      <c r="AC499" s="0" t="n">
        <v>117.825518854773</v>
      </c>
      <c r="AD499" s="0" t="n">
        <v>109.829209145945</v>
      </c>
      <c r="AE499" s="0" t="n">
        <v>137.707397959916</v>
      </c>
      <c r="AF499" s="0" t="n">
        <v>124.054639526222</v>
      </c>
      <c r="AG499" s="0" t="n">
        <v>121.055240898142</v>
      </c>
      <c r="AH499" s="0" t="n">
        <v>116.712488479255</v>
      </c>
      <c r="AI499" s="0" t="n">
        <v>109.461864178323</v>
      </c>
    </row>
    <row r="500" customFormat="false" ht="12.75" hidden="false" customHeight="false" outlineLevel="0" collapsed="false">
      <c r="A500" s="0" t="n">
        <v>22076000</v>
      </c>
      <c r="B500" s="0" t="n">
        <v>2</v>
      </c>
      <c r="C500" s="0" t="s">
        <v>53</v>
      </c>
      <c r="D500" s="0" t="n">
        <v>760</v>
      </c>
      <c r="E500" s="0" t="s">
        <v>116</v>
      </c>
      <c r="F500" s="0" t="n">
        <v>2</v>
      </c>
      <c r="G500" s="0" t="s">
        <v>6</v>
      </c>
      <c r="H500" s="0" t="n">
        <v>0</v>
      </c>
      <c r="I500" s="0" t="s">
        <v>155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2076001</v>
      </c>
      <c r="B501" s="0" t="n">
        <v>2</v>
      </c>
      <c r="C501" s="0" t="s">
        <v>53</v>
      </c>
      <c r="D501" s="0" t="n">
        <v>760</v>
      </c>
      <c r="E501" s="0" t="s">
        <v>116</v>
      </c>
      <c r="F501" s="0" t="n">
        <v>2</v>
      </c>
      <c r="G501" s="0" t="s">
        <v>6</v>
      </c>
      <c r="H501" s="0" t="n">
        <v>1</v>
      </c>
      <c r="I501" s="0" t="s">
        <v>156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2076002</v>
      </c>
      <c r="B502" s="0" t="n">
        <v>2</v>
      </c>
      <c r="C502" s="0" t="s">
        <v>53</v>
      </c>
      <c r="D502" s="0" t="n">
        <v>760</v>
      </c>
      <c r="E502" s="0" t="s">
        <v>116</v>
      </c>
      <c r="F502" s="0" t="n">
        <v>2</v>
      </c>
      <c r="G502" s="0" t="s">
        <v>6</v>
      </c>
      <c r="H502" s="0" t="n">
        <v>2</v>
      </c>
      <c r="I502" s="0" t="s">
        <v>157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2076003</v>
      </c>
      <c r="B503" s="0" t="n">
        <v>2</v>
      </c>
      <c r="C503" s="0" t="s">
        <v>53</v>
      </c>
      <c r="D503" s="0" t="n">
        <v>760</v>
      </c>
      <c r="E503" s="0" t="s">
        <v>116</v>
      </c>
      <c r="F503" s="0" t="n">
        <v>2</v>
      </c>
      <c r="G503" s="0" t="s">
        <v>6</v>
      </c>
      <c r="H503" s="0" t="n">
        <v>3</v>
      </c>
      <c r="I503" s="0" t="s">
        <v>158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2076004</v>
      </c>
      <c r="B504" s="0" t="n">
        <v>2</v>
      </c>
      <c r="C504" s="0" t="s">
        <v>53</v>
      </c>
      <c r="D504" s="0" t="n">
        <v>760</v>
      </c>
      <c r="E504" s="0" t="s">
        <v>116</v>
      </c>
      <c r="F504" s="0" t="n">
        <v>2</v>
      </c>
      <c r="G504" s="0" t="s">
        <v>6</v>
      </c>
      <c r="H504" s="0" t="n">
        <v>4</v>
      </c>
      <c r="I504" s="0" t="s">
        <v>159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2076005</v>
      </c>
      <c r="B505" s="0" t="n">
        <v>2</v>
      </c>
      <c r="C505" s="0" t="s">
        <v>53</v>
      </c>
      <c r="D505" s="0" t="n">
        <v>760</v>
      </c>
      <c r="E505" s="0" t="s">
        <v>116</v>
      </c>
      <c r="F505" s="0" t="n">
        <v>2</v>
      </c>
      <c r="G505" s="0" t="s">
        <v>6</v>
      </c>
      <c r="H505" s="0" t="n">
        <v>5</v>
      </c>
      <c r="I505" s="0" t="s">
        <v>16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2076006</v>
      </c>
      <c r="B506" s="0" t="n">
        <v>2</v>
      </c>
      <c r="C506" s="0" t="s">
        <v>53</v>
      </c>
      <c r="D506" s="0" t="n">
        <v>760</v>
      </c>
      <c r="E506" s="0" t="s">
        <v>116</v>
      </c>
      <c r="F506" s="0" t="n">
        <v>2</v>
      </c>
      <c r="G506" s="0" t="s">
        <v>6</v>
      </c>
      <c r="H506" s="0" t="n">
        <v>6</v>
      </c>
      <c r="I506" s="0" t="s">
        <v>161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2076007</v>
      </c>
      <c r="B507" s="0" t="n">
        <v>2</v>
      </c>
      <c r="C507" s="0" t="s">
        <v>53</v>
      </c>
      <c r="D507" s="0" t="n">
        <v>760</v>
      </c>
      <c r="E507" s="0" t="s">
        <v>116</v>
      </c>
      <c r="F507" s="0" t="n">
        <v>2</v>
      </c>
      <c r="G507" s="0" t="s">
        <v>6</v>
      </c>
      <c r="H507" s="0" t="n">
        <v>7</v>
      </c>
      <c r="I507" s="0" t="s">
        <v>16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2076008</v>
      </c>
      <c r="B508" s="0" t="n">
        <v>2</v>
      </c>
      <c r="C508" s="0" t="s">
        <v>53</v>
      </c>
      <c r="D508" s="0" t="n">
        <v>760</v>
      </c>
      <c r="E508" s="0" t="s">
        <v>116</v>
      </c>
      <c r="F508" s="0" t="n">
        <v>2</v>
      </c>
      <c r="G508" s="0" t="s">
        <v>6</v>
      </c>
      <c r="H508" s="0" t="n">
        <v>8</v>
      </c>
      <c r="I508" s="0" t="s">
        <v>16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1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2076009</v>
      </c>
      <c r="B509" s="0" t="n">
        <v>2</v>
      </c>
      <c r="C509" s="0" t="s">
        <v>53</v>
      </c>
      <c r="D509" s="0" t="n">
        <v>760</v>
      </c>
      <c r="E509" s="0" t="s">
        <v>116</v>
      </c>
      <c r="F509" s="0" t="n">
        <v>2</v>
      </c>
      <c r="G509" s="0" t="s">
        <v>6</v>
      </c>
      <c r="H509" s="0" t="n">
        <v>9</v>
      </c>
      <c r="I509" s="0" t="s">
        <v>164</v>
      </c>
      <c r="J509" s="0" t="n">
        <v>1</v>
      </c>
      <c r="K509" s="0" t="n">
        <v>1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1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2076010</v>
      </c>
      <c r="B510" s="0" t="n">
        <v>2</v>
      </c>
      <c r="C510" s="0" t="s">
        <v>53</v>
      </c>
      <c r="D510" s="0" t="n">
        <v>760</v>
      </c>
      <c r="E510" s="0" t="s">
        <v>116</v>
      </c>
      <c r="F510" s="0" t="n">
        <v>2</v>
      </c>
      <c r="G510" s="0" t="s">
        <v>6</v>
      </c>
      <c r="H510" s="0" t="n">
        <v>10</v>
      </c>
      <c r="I510" s="0" t="s">
        <v>16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22076011</v>
      </c>
      <c r="B511" s="0" t="n">
        <v>2</v>
      </c>
      <c r="C511" s="0" t="s">
        <v>53</v>
      </c>
      <c r="D511" s="0" t="n">
        <v>760</v>
      </c>
      <c r="E511" s="0" t="s">
        <v>116</v>
      </c>
      <c r="F511" s="0" t="n">
        <v>2</v>
      </c>
      <c r="G511" s="0" t="s">
        <v>6</v>
      </c>
      <c r="H511" s="0" t="n">
        <v>11</v>
      </c>
      <c r="I511" s="0" t="s">
        <v>166</v>
      </c>
      <c r="J511" s="0" t="n">
        <v>1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</v>
      </c>
      <c r="Z511" s="0" t="n">
        <v>1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1</v>
      </c>
      <c r="AI511" s="0" t="n">
        <v>0</v>
      </c>
    </row>
    <row r="512" customFormat="false" ht="12.75" hidden="false" customHeight="false" outlineLevel="0" collapsed="false">
      <c r="A512" s="0" t="n">
        <v>22076012</v>
      </c>
      <c r="B512" s="0" t="n">
        <v>2</v>
      </c>
      <c r="C512" s="0" t="s">
        <v>53</v>
      </c>
      <c r="D512" s="0" t="n">
        <v>760</v>
      </c>
      <c r="E512" s="0" t="s">
        <v>116</v>
      </c>
      <c r="F512" s="0" t="n">
        <v>2</v>
      </c>
      <c r="G512" s="0" t="s">
        <v>6</v>
      </c>
      <c r="H512" s="0" t="n">
        <v>12</v>
      </c>
      <c r="I512" s="0" t="s">
        <v>167</v>
      </c>
      <c r="J512" s="0" t="n">
        <v>0</v>
      </c>
      <c r="K512" s="0" t="n">
        <v>0</v>
      </c>
      <c r="L512" s="0" t="n">
        <v>0</v>
      </c>
      <c r="M512" s="0" t="n">
        <v>1</v>
      </c>
      <c r="N512" s="0" t="n">
        <v>1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2</v>
      </c>
      <c r="Z512" s="0" t="n">
        <v>0</v>
      </c>
      <c r="AA512" s="0" t="n">
        <v>1</v>
      </c>
      <c r="AB512" s="0" t="n">
        <v>0</v>
      </c>
      <c r="AC512" s="0" t="n">
        <v>1</v>
      </c>
      <c r="AD512" s="0" t="n">
        <v>0</v>
      </c>
      <c r="AE512" s="0" t="n">
        <v>0</v>
      </c>
      <c r="AF512" s="0" t="n">
        <v>0</v>
      </c>
      <c r="AG512" s="0" t="n">
        <v>1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22076013</v>
      </c>
      <c r="B513" s="0" t="n">
        <v>2</v>
      </c>
      <c r="C513" s="0" t="s">
        <v>53</v>
      </c>
      <c r="D513" s="0" t="n">
        <v>760</v>
      </c>
      <c r="E513" s="0" t="s">
        <v>116</v>
      </c>
      <c r="F513" s="0" t="n">
        <v>2</v>
      </c>
      <c r="G513" s="0" t="s">
        <v>6</v>
      </c>
      <c r="H513" s="0" t="n">
        <v>13</v>
      </c>
      <c r="I513" s="0" t="s">
        <v>168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1</v>
      </c>
      <c r="O513" s="0" t="n">
        <v>0</v>
      </c>
      <c r="P513" s="0" t="n">
        <v>0</v>
      </c>
      <c r="Q513" s="0" t="n">
        <v>1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1</v>
      </c>
      <c r="Y513" s="0" t="n">
        <v>1</v>
      </c>
      <c r="Z513" s="0" t="n">
        <v>1</v>
      </c>
      <c r="AA513" s="0" t="n">
        <v>0</v>
      </c>
      <c r="AB513" s="0" t="n">
        <v>1</v>
      </c>
      <c r="AC513" s="0" t="n">
        <v>0</v>
      </c>
      <c r="AD513" s="0" t="n">
        <v>0</v>
      </c>
      <c r="AE513" s="0" t="n">
        <v>0</v>
      </c>
      <c r="AF513" s="0" t="n">
        <v>1</v>
      </c>
      <c r="AG513" s="0" t="n">
        <v>0</v>
      </c>
      <c r="AH513" s="0" t="n">
        <v>1</v>
      </c>
      <c r="AI513" s="0" t="n">
        <v>1</v>
      </c>
    </row>
    <row r="514" customFormat="false" ht="12.75" hidden="false" customHeight="false" outlineLevel="0" collapsed="false">
      <c r="A514" s="0" t="n">
        <v>22076014</v>
      </c>
      <c r="B514" s="0" t="n">
        <v>2</v>
      </c>
      <c r="C514" s="0" t="s">
        <v>53</v>
      </c>
      <c r="D514" s="0" t="n">
        <v>760</v>
      </c>
      <c r="E514" s="0" t="s">
        <v>116</v>
      </c>
      <c r="F514" s="0" t="n">
        <v>2</v>
      </c>
      <c r="G514" s="0" t="s">
        <v>6</v>
      </c>
      <c r="H514" s="0" t="n">
        <v>14</v>
      </c>
      <c r="I514" s="0" t="s">
        <v>169</v>
      </c>
      <c r="J514" s="0" t="n">
        <v>2</v>
      </c>
      <c r="K514" s="0" t="n">
        <v>1</v>
      </c>
      <c r="L514" s="0" t="n">
        <v>0</v>
      </c>
      <c r="M514" s="0" t="n">
        <v>1</v>
      </c>
      <c r="N514" s="0" t="n">
        <v>0</v>
      </c>
      <c r="O514" s="0" t="n">
        <v>0</v>
      </c>
      <c r="P514" s="0" t="n">
        <v>2</v>
      </c>
      <c r="Q514" s="0" t="n">
        <v>0</v>
      </c>
      <c r="R514" s="0" t="n">
        <v>2</v>
      </c>
      <c r="S514" s="0" t="n">
        <v>0</v>
      </c>
      <c r="T514" s="0" t="n">
        <v>1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1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1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2076015</v>
      </c>
      <c r="B515" s="0" t="n">
        <v>2</v>
      </c>
      <c r="C515" s="0" t="s">
        <v>53</v>
      </c>
      <c r="D515" s="0" t="n">
        <v>760</v>
      </c>
      <c r="E515" s="0" t="s">
        <v>116</v>
      </c>
      <c r="F515" s="0" t="n">
        <v>2</v>
      </c>
      <c r="G515" s="0" t="s">
        <v>6</v>
      </c>
      <c r="H515" s="0" t="n">
        <v>15</v>
      </c>
      <c r="I515" s="0" t="s">
        <v>170</v>
      </c>
      <c r="J515" s="0" t="n">
        <v>0</v>
      </c>
      <c r="K515" s="0" t="n">
        <v>1</v>
      </c>
      <c r="L515" s="0" t="n">
        <v>1</v>
      </c>
      <c r="M515" s="0" t="n">
        <v>0</v>
      </c>
      <c r="N515" s="0" t="n">
        <v>0</v>
      </c>
      <c r="O515" s="0" t="n">
        <v>2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1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1</v>
      </c>
      <c r="AC515" s="0" t="n">
        <v>0</v>
      </c>
      <c r="AD515" s="0" t="n">
        <v>1</v>
      </c>
      <c r="AE515" s="0" t="n">
        <v>0</v>
      </c>
      <c r="AF515" s="0" t="n">
        <v>0</v>
      </c>
      <c r="AG515" s="0" t="n">
        <v>1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2076016</v>
      </c>
      <c r="B516" s="0" t="n">
        <v>2</v>
      </c>
      <c r="C516" s="0" t="s">
        <v>53</v>
      </c>
      <c r="D516" s="0" t="n">
        <v>760</v>
      </c>
      <c r="E516" s="0" t="s">
        <v>116</v>
      </c>
      <c r="F516" s="0" t="n">
        <v>2</v>
      </c>
      <c r="G516" s="0" t="s">
        <v>6</v>
      </c>
      <c r="H516" s="0" t="n">
        <v>16</v>
      </c>
      <c r="I516" s="0" t="s">
        <v>171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1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1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1</v>
      </c>
      <c r="AF516" s="0" t="n">
        <v>2</v>
      </c>
      <c r="AG516" s="0" t="n">
        <v>0</v>
      </c>
      <c r="AH516" s="0" t="n">
        <v>0</v>
      </c>
      <c r="AI516" s="0" t="n">
        <v>1</v>
      </c>
    </row>
    <row r="517" customFormat="false" ht="12.75" hidden="false" customHeight="false" outlineLevel="0" collapsed="false">
      <c r="A517" s="0" t="n">
        <v>22076017</v>
      </c>
      <c r="B517" s="0" t="n">
        <v>2</v>
      </c>
      <c r="C517" s="0" t="s">
        <v>53</v>
      </c>
      <c r="D517" s="0" t="n">
        <v>760</v>
      </c>
      <c r="E517" s="0" t="s">
        <v>116</v>
      </c>
      <c r="F517" s="0" t="n">
        <v>2</v>
      </c>
      <c r="G517" s="0" t="s">
        <v>6</v>
      </c>
      <c r="H517" s="0" t="n">
        <v>17</v>
      </c>
      <c r="I517" s="0" t="s">
        <v>172</v>
      </c>
      <c r="J517" s="0" t="n">
        <v>0</v>
      </c>
      <c r="K517" s="0" t="n">
        <v>0</v>
      </c>
      <c r="L517" s="0" t="n">
        <v>1</v>
      </c>
      <c r="M517" s="0" t="n">
        <v>0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2</v>
      </c>
      <c r="Z517" s="0" t="n">
        <v>1</v>
      </c>
      <c r="AA517" s="0" t="n">
        <v>1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1</v>
      </c>
      <c r="AH517" s="0" t="n">
        <v>0</v>
      </c>
      <c r="AI517" s="0" t="n">
        <v>1</v>
      </c>
    </row>
    <row r="518" customFormat="false" ht="12.75" hidden="false" customHeight="false" outlineLevel="0" collapsed="false">
      <c r="A518" s="0" t="n">
        <v>22076018</v>
      </c>
      <c r="B518" s="0" t="n">
        <v>2</v>
      </c>
      <c r="C518" s="0" t="s">
        <v>53</v>
      </c>
      <c r="D518" s="0" t="n">
        <v>760</v>
      </c>
      <c r="E518" s="0" t="s">
        <v>116</v>
      </c>
      <c r="F518" s="0" t="n">
        <v>2</v>
      </c>
      <c r="G518" s="0" t="s">
        <v>6</v>
      </c>
      <c r="H518" s="0" t="n">
        <v>18</v>
      </c>
      <c r="I518" s="0" t="s">
        <v>173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2</v>
      </c>
      <c r="O518" s="0" t="n">
        <v>0</v>
      </c>
      <c r="P518" s="0" t="n">
        <v>0</v>
      </c>
      <c r="Q518" s="0" t="n">
        <v>1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1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1</v>
      </c>
    </row>
    <row r="519" customFormat="false" ht="12.75" hidden="false" customHeight="false" outlineLevel="0" collapsed="false">
      <c r="A519" s="0" t="n">
        <v>22076019</v>
      </c>
      <c r="B519" s="0" t="n">
        <v>2</v>
      </c>
      <c r="C519" s="0" t="s">
        <v>53</v>
      </c>
      <c r="D519" s="0" t="n">
        <v>760</v>
      </c>
      <c r="E519" s="0" t="s">
        <v>116</v>
      </c>
      <c r="F519" s="0" t="n">
        <v>2</v>
      </c>
      <c r="G519" s="0" t="s">
        <v>6</v>
      </c>
      <c r="H519" s="0" t="n">
        <v>19</v>
      </c>
      <c r="I519" s="0" t="s">
        <v>174</v>
      </c>
      <c r="J519" s="0" t="n">
        <v>4</v>
      </c>
      <c r="K519" s="0" t="n">
        <v>3</v>
      </c>
      <c r="L519" s="0" t="n">
        <v>3</v>
      </c>
      <c r="M519" s="0" t="n">
        <v>2</v>
      </c>
      <c r="N519" s="0" t="n">
        <v>5</v>
      </c>
      <c r="O519" s="0" t="n">
        <v>2</v>
      </c>
      <c r="P519" s="0" t="n">
        <v>3</v>
      </c>
      <c r="Q519" s="0" t="n">
        <v>3</v>
      </c>
      <c r="R519" s="0" t="n">
        <v>5</v>
      </c>
      <c r="S519" s="0" t="n">
        <v>1</v>
      </c>
      <c r="T519" s="0" t="n">
        <v>1</v>
      </c>
      <c r="U519" s="0" t="n">
        <v>0</v>
      </c>
      <c r="V519" s="0" t="n">
        <v>2</v>
      </c>
      <c r="W519" s="0" t="n">
        <v>0</v>
      </c>
      <c r="X519" s="0" t="n">
        <v>1</v>
      </c>
      <c r="Y519" s="0" t="n">
        <v>7</v>
      </c>
      <c r="Z519" s="0" t="n">
        <v>4</v>
      </c>
      <c r="AA519" s="0" t="n">
        <v>4</v>
      </c>
      <c r="AB519" s="0" t="n">
        <v>2</v>
      </c>
      <c r="AC519" s="0" t="n">
        <v>1</v>
      </c>
      <c r="AD519" s="0" t="n">
        <v>2</v>
      </c>
      <c r="AE519" s="0" t="n">
        <v>1</v>
      </c>
      <c r="AF519" s="0" t="n">
        <v>4</v>
      </c>
      <c r="AG519" s="0" t="n">
        <v>3</v>
      </c>
      <c r="AH519" s="0" t="n">
        <v>2</v>
      </c>
      <c r="AI519" s="0" t="n">
        <v>4</v>
      </c>
    </row>
    <row r="520" customFormat="false" ht="12.75" hidden="false" customHeight="false" outlineLevel="0" collapsed="false">
      <c r="A520" s="0" t="n">
        <v>22076020</v>
      </c>
      <c r="B520" s="0" t="n">
        <v>2</v>
      </c>
      <c r="C520" s="0" t="s">
        <v>53</v>
      </c>
      <c r="D520" s="0" t="n">
        <v>760</v>
      </c>
      <c r="E520" s="0" t="s">
        <v>116</v>
      </c>
      <c r="F520" s="0" t="n">
        <v>2</v>
      </c>
      <c r="G520" s="0" t="s">
        <v>6</v>
      </c>
      <c r="H520" s="0" t="n">
        <v>20</v>
      </c>
      <c r="I520" s="0" t="s">
        <v>175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2076021</v>
      </c>
      <c r="B521" s="0" t="n">
        <v>2</v>
      </c>
      <c r="C521" s="0" t="s">
        <v>53</v>
      </c>
      <c r="D521" s="0" t="n">
        <v>760</v>
      </c>
      <c r="E521" s="0" t="s">
        <v>116</v>
      </c>
      <c r="F521" s="0" t="n">
        <v>2</v>
      </c>
      <c r="G521" s="0" t="s">
        <v>6</v>
      </c>
      <c r="H521" s="0" t="n">
        <v>21</v>
      </c>
      <c r="I521" s="0" t="s">
        <v>176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2076022</v>
      </c>
      <c r="B522" s="0" t="n">
        <v>2</v>
      </c>
      <c r="C522" s="0" t="s">
        <v>53</v>
      </c>
      <c r="D522" s="0" t="n">
        <v>760</v>
      </c>
      <c r="E522" s="0" t="s">
        <v>116</v>
      </c>
      <c r="F522" s="0" t="n">
        <v>2</v>
      </c>
      <c r="G522" s="0" t="s">
        <v>6</v>
      </c>
      <c r="H522" s="0" t="n">
        <v>22</v>
      </c>
      <c r="I522" s="0" t="s">
        <v>177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2076023</v>
      </c>
      <c r="B523" s="0" t="n">
        <v>2</v>
      </c>
      <c r="C523" s="0" t="s">
        <v>53</v>
      </c>
      <c r="D523" s="0" t="n">
        <v>760</v>
      </c>
      <c r="E523" s="0" t="s">
        <v>116</v>
      </c>
      <c r="F523" s="0" t="n">
        <v>2</v>
      </c>
      <c r="G523" s="0" t="s">
        <v>6</v>
      </c>
      <c r="H523" s="0" t="n">
        <v>23</v>
      </c>
      <c r="I523" s="0" t="s">
        <v>178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76024</v>
      </c>
      <c r="B524" s="0" t="n">
        <v>2</v>
      </c>
      <c r="C524" s="0" t="s">
        <v>53</v>
      </c>
      <c r="D524" s="0" t="n">
        <v>760</v>
      </c>
      <c r="E524" s="0" t="s">
        <v>116</v>
      </c>
      <c r="F524" s="0" t="n">
        <v>2</v>
      </c>
      <c r="G524" s="0" t="s">
        <v>6</v>
      </c>
      <c r="H524" s="0" t="n">
        <v>24</v>
      </c>
      <c r="I524" s="0" t="s">
        <v>179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76025</v>
      </c>
      <c r="B525" s="0" t="n">
        <v>2</v>
      </c>
      <c r="C525" s="0" t="s">
        <v>53</v>
      </c>
      <c r="D525" s="0" t="n">
        <v>760</v>
      </c>
      <c r="E525" s="0" t="s">
        <v>116</v>
      </c>
      <c r="F525" s="0" t="n">
        <v>2</v>
      </c>
      <c r="G525" s="0" t="s">
        <v>6</v>
      </c>
      <c r="H525" s="0" t="n">
        <v>25</v>
      </c>
      <c r="I525" s="0" t="s">
        <v>18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76026</v>
      </c>
      <c r="B526" s="0" t="n">
        <v>2</v>
      </c>
      <c r="C526" s="0" t="s">
        <v>53</v>
      </c>
      <c r="D526" s="0" t="n">
        <v>760</v>
      </c>
      <c r="E526" s="0" t="s">
        <v>116</v>
      </c>
      <c r="F526" s="0" t="n">
        <v>2</v>
      </c>
      <c r="G526" s="0" t="s">
        <v>6</v>
      </c>
      <c r="H526" s="0" t="n">
        <v>26</v>
      </c>
      <c r="I526" s="0" t="s">
        <v>181</v>
      </c>
      <c r="J526" s="0" t="n">
        <v>0</v>
      </c>
      <c r="K526" s="0" t="n">
        <v>0</v>
      </c>
      <c r="L526" s="0" t="n">
        <v>2.09165638268945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2.0475020475020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76027</v>
      </c>
      <c r="B527" s="0" t="n">
        <v>2</v>
      </c>
      <c r="C527" s="0" t="s">
        <v>53</v>
      </c>
      <c r="D527" s="0" t="n">
        <v>760</v>
      </c>
      <c r="E527" s="0" t="s">
        <v>116</v>
      </c>
      <c r="F527" s="0" t="n">
        <v>2</v>
      </c>
      <c r="G527" s="0" t="s">
        <v>6</v>
      </c>
      <c r="H527" s="0" t="n">
        <v>27</v>
      </c>
      <c r="I527" s="0" t="s">
        <v>182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76028</v>
      </c>
      <c r="B528" s="0" t="n">
        <v>2</v>
      </c>
      <c r="C528" s="0" t="s">
        <v>53</v>
      </c>
      <c r="D528" s="0" t="n">
        <v>760</v>
      </c>
      <c r="E528" s="0" t="s">
        <v>116</v>
      </c>
      <c r="F528" s="0" t="n">
        <v>2</v>
      </c>
      <c r="G528" s="0" t="s">
        <v>6</v>
      </c>
      <c r="H528" s="0" t="n">
        <v>28</v>
      </c>
      <c r="I528" s="0" t="s">
        <v>183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1.91864927091328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2076029</v>
      </c>
      <c r="B529" s="0" t="n">
        <v>2</v>
      </c>
      <c r="C529" s="0" t="s">
        <v>53</v>
      </c>
      <c r="D529" s="0" t="n">
        <v>760</v>
      </c>
      <c r="E529" s="0" t="s">
        <v>116</v>
      </c>
      <c r="F529" s="0" t="n">
        <v>2</v>
      </c>
      <c r="G529" s="0" t="s">
        <v>6</v>
      </c>
      <c r="H529" s="0" t="n">
        <v>29</v>
      </c>
      <c r="I529" s="0" t="s">
        <v>184</v>
      </c>
      <c r="J529" s="0" t="n">
        <v>2.70555450339547</v>
      </c>
      <c r="K529" s="0" t="n">
        <v>2.62432751607401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1.99664563533264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76030</v>
      </c>
      <c r="B530" s="0" t="n">
        <v>2</v>
      </c>
      <c r="C530" s="0" t="s">
        <v>53</v>
      </c>
      <c r="D530" s="0" t="n">
        <v>760</v>
      </c>
      <c r="E530" s="0" t="s">
        <v>116</v>
      </c>
      <c r="F530" s="0" t="n">
        <v>2</v>
      </c>
      <c r="G530" s="0" t="s">
        <v>6</v>
      </c>
      <c r="H530" s="0" t="n">
        <v>30</v>
      </c>
      <c r="I530" s="0" t="s">
        <v>185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76031</v>
      </c>
      <c r="B531" s="0" t="n">
        <v>2</v>
      </c>
      <c r="C531" s="0" t="s">
        <v>53</v>
      </c>
      <c r="D531" s="0" t="n">
        <v>760</v>
      </c>
      <c r="E531" s="0" t="s">
        <v>116</v>
      </c>
      <c r="F531" s="0" t="n">
        <v>2</v>
      </c>
      <c r="G531" s="0" t="s">
        <v>6</v>
      </c>
      <c r="H531" s="0" t="n">
        <v>31</v>
      </c>
      <c r="I531" s="0" t="s">
        <v>186</v>
      </c>
      <c r="J531" s="0" t="n">
        <v>2.88076513121885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2.74258131753607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2.1446341254182</v>
      </c>
      <c r="Z531" s="0" t="n">
        <v>2.09779940842057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2.10774808194925</v>
      </c>
      <c r="AI531" s="0" t="n">
        <v>0</v>
      </c>
    </row>
    <row r="532" customFormat="false" ht="12.75" hidden="false" customHeight="false" outlineLevel="0" collapsed="false">
      <c r="A532" s="0" t="n">
        <v>22076032</v>
      </c>
      <c r="B532" s="0" t="n">
        <v>2</v>
      </c>
      <c r="C532" s="0" t="s">
        <v>53</v>
      </c>
      <c r="D532" s="0" t="n">
        <v>760</v>
      </c>
      <c r="E532" s="0" t="s">
        <v>116</v>
      </c>
      <c r="F532" s="0" t="n">
        <v>2</v>
      </c>
      <c r="G532" s="0" t="s">
        <v>6</v>
      </c>
      <c r="H532" s="0" t="n">
        <v>32</v>
      </c>
      <c r="I532" s="0" t="s">
        <v>187</v>
      </c>
      <c r="J532" s="0" t="n">
        <v>0</v>
      </c>
      <c r="K532" s="0" t="n">
        <v>0</v>
      </c>
      <c r="L532" s="0" t="n">
        <v>0</v>
      </c>
      <c r="M532" s="0" t="n">
        <v>2.89351851851852</v>
      </c>
      <c r="N532" s="0" t="n">
        <v>2.90225214766659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2.89059112588524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5.33560986020702</v>
      </c>
      <c r="Z532" s="0" t="n">
        <v>0</v>
      </c>
      <c r="AA532" s="0" t="n">
        <v>2.38760356230452</v>
      </c>
      <c r="AB532" s="0" t="n">
        <v>0</v>
      </c>
      <c r="AC532" s="0" t="n">
        <v>2.21361372440509</v>
      </c>
      <c r="AD532" s="0" t="n">
        <v>0</v>
      </c>
      <c r="AE532" s="0" t="n">
        <v>0</v>
      </c>
      <c r="AF532" s="0" t="n">
        <v>0</v>
      </c>
      <c r="AG532" s="0" t="n">
        <v>2.25463891957703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76033</v>
      </c>
      <c r="B533" s="0" t="n">
        <v>2</v>
      </c>
      <c r="C533" s="0" t="s">
        <v>53</v>
      </c>
      <c r="D533" s="0" t="n">
        <v>760</v>
      </c>
      <c r="E533" s="0" t="s">
        <v>116</v>
      </c>
      <c r="F533" s="0" t="n">
        <v>2</v>
      </c>
      <c r="G533" s="0" t="s">
        <v>6</v>
      </c>
      <c r="H533" s="0" t="n">
        <v>33</v>
      </c>
      <c r="I533" s="0" t="s">
        <v>188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3.04553068372164</v>
      </c>
      <c r="O533" s="0" t="n">
        <v>0</v>
      </c>
      <c r="P533" s="0" t="n">
        <v>0</v>
      </c>
      <c r="Q533" s="0" t="n">
        <v>3.02398016269013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2.97778571853969</v>
      </c>
      <c r="Y533" s="0" t="n">
        <v>2.92757187188946</v>
      </c>
      <c r="Z533" s="0" t="n">
        <v>2.92902961248938</v>
      </c>
      <c r="AA533" s="0" t="n">
        <v>0</v>
      </c>
      <c r="AB533" s="0" t="n">
        <v>2.82645562464669</v>
      </c>
      <c r="AC533" s="0" t="n">
        <v>0</v>
      </c>
      <c r="AD533" s="0" t="n">
        <v>0</v>
      </c>
      <c r="AE533" s="0" t="n">
        <v>0</v>
      </c>
      <c r="AF533" s="0" t="n">
        <v>2.4830531621682</v>
      </c>
      <c r="AG533" s="0" t="n">
        <v>0</v>
      </c>
      <c r="AH533" s="0" t="n">
        <v>2.3126199671608</v>
      </c>
      <c r="AI533" s="0" t="n">
        <v>2.25963168003615</v>
      </c>
    </row>
    <row r="534" customFormat="false" ht="12.75" hidden="false" customHeight="false" outlineLevel="0" collapsed="false">
      <c r="A534" s="0" t="n">
        <v>22076034</v>
      </c>
      <c r="B534" s="0" t="n">
        <v>2</v>
      </c>
      <c r="C534" s="0" t="s">
        <v>53</v>
      </c>
      <c r="D534" s="0" t="n">
        <v>760</v>
      </c>
      <c r="E534" s="0" t="s">
        <v>116</v>
      </c>
      <c r="F534" s="0" t="n">
        <v>2</v>
      </c>
      <c r="G534" s="0" t="s">
        <v>6</v>
      </c>
      <c r="H534" s="0" t="n">
        <v>34</v>
      </c>
      <c r="I534" s="0" t="s">
        <v>189</v>
      </c>
      <c r="J534" s="0" t="n">
        <v>7.42611020347542</v>
      </c>
      <c r="K534" s="0" t="n">
        <v>3.58847382208347</v>
      </c>
      <c r="L534" s="0" t="n">
        <v>0</v>
      </c>
      <c r="M534" s="0" t="n">
        <v>3.30240084541462</v>
      </c>
      <c r="N534" s="0" t="n">
        <v>0</v>
      </c>
      <c r="O534" s="0" t="n">
        <v>0</v>
      </c>
      <c r="P534" s="0" t="n">
        <v>6.62800331400166</v>
      </c>
      <c r="Q534" s="0" t="n">
        <v>0</v>
      </c>
      <c r="R534" s="0" t="n">
        <v>6.69657804861716</v>
      </c>
      <c r="S534" s="0" t="n">
        <v>0</v>
      </c>
      <c r="T534" s="0" t="n">
        <v>3.35019598646521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3.26722645146535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3.11439160360024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076035</v>
      </c>
      <c r="B535" s="0" t="n">
        <v>2</v>
      </c>
      <c r="C535" s="0" t="s">
        <v>53</v>
      </c>
      <c r="D535" s="0" t="n">
        <v>760</v>
      </c>
      <c r="E535" s="0" t="s">
        <v>116</v>
      </c>
      <c r="F535" s="0" t="n">
        <v>2</v>
      </c>
      <c r="G535" s="0" t="s">
        <v>6</v>
      </c>
      <c r="H535" s="0" t="n">
        <v>35</v>
      </c>
      <c r="I535" s="0" t="s">
        <v>190</v>
      </c>
      <c r="J535" s="0" t="n">
        <v>0</v>
      </c>
      <c r="K535" s="0" t="n">
        <v>4.06636304489265</v>
      </c>
      <c r="L535" s="0" t="n">
        <v>4.17833117452889</v>
      </c>
      <c r="M535" s="0" t="n">
        <v>0</v>
      </c>
      <c r="N535" s="0" t="n">
        <v>0</v>
      </c>
      <c r="O535" s="0" t="n">
        <v>8.88928396817636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3.89893948845914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3.76718779431155</v>
      </c>
      <c r="AC535" s="0" t="n">
        <v>0</v>
      </c>
      <c r="AD535" s="0" t="n">
        <v>3.72259241335666</v>
      </c>
      <c r="AE535" s="0" t="n">
        <v>0</v>
      </c>
      <c r="AF535" s="0" t="n">
        <v>0</v>
      </c>
      <c r="AG535" s="0" t="n">
        <v>3.65110080689328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22076036</v>
      </c>
      <c r="B536" s="0" t="n">
        <v>2</v>
      </c>
      <c r="C536" s="0" t="s">
        <v>53</v>
      </c>
      <c r="D536" s="0" t="n">
        <v>760</v>
      </c>
      <c r="E536" s="0" t="s">
        <v>116</v>
      </c>
      <c r="F536" s="0" t="n">
        <v>2</v>
      </c>
      <c r="G536" s="0" t="s">
        <v>6</v>
      </c>
      <c r="H536" s="0" t="n">
        <v>36</v>
      </c>
      <c r="I536" s="0" t="s">
        <v>191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5.37576604666165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5.15171809798568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4.89045383411581</v>
      </c>
      <c r="AE536" s="0" t="n">
        <v>4.8236939848536</v>
      </c>
      <c r="AF536" s="0" t="n">
        <v>9.48406676783005</v>
      </c>
      <c r="AG536" s="0" t="n">
        <v>0</v>
      </c>
      <c r="AH536" s="0" t="n">
        <v>0</v>
      </c>
      <c r="AI536" s="0" t="n">
        <v>4.65527675620316</v>
      </c>
    </row>
    <row r="537" customFormat="false" ht="12.75" hidden="false" customHeight="false" outlineLevel="0" collapsed="false">
      <c r="A537" s="0" t="n">
        <v>22076037</v>
      </c>
      <c r="B537" s="0" t="n">
        <v>2</v>
      </c>
      <c r="C537" s="0" t="s">
        <v>53</v>
      </c>
      <c r="D537" s="0" t="n">
        <v>760</v>
      </c>
      <c r="E537" s="0" t="s">
        <v>116</v>
      </c>
      <c r="F537" s="0" t="n">
        <v>2</v>
      </c>
      <c r="G537" s="0" t="s">
        <v>6</v>
      </c>
      <c r="H537" s="0" t="n">
        <v>37</v>
      </c>
      <c r="I537" s="0" t="s">
        <v>192</v>
      </c>
      <c r="J537" s="0" t="n">
        <v>0</v>
      </c>
      <c r="K537" s="0" t="n">
        <v>0</v>
      </c>
      <c r="L537" s="0" t="n">
        <v>9.29368029739777</v>
      </c>
      <c r="M537" s="0" t="n">
        <v>0</v>
      </c>
      <c r="N537" s="0" t="n">
        <v>0</v>
      </c>
      <c r="O537" s="0" t="n">
        <v>0</v>
      </c>
      <c r="P537" s="0" t="n">
        <v>8.61623298293986</v>
      </c>
      <c r="Q537" s="0" t="n">
        <v>8.63781636002419</v>
      </c>
      <c r="R537" s="0" t="n">
        <v>8.51063829787234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17.5238762814335</v>
      </c>
      <c r="Z537" s="0" t="n">
        <v>8.16993464052288</v>
      </c>
      <c r="AA537" s="0" t="n">
        <v>7.81738586616635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7.48559023879033</v>
      </c>
      <c r="AH537" s="0" t="n">
        <v>0</v>
      </c>
      <c r="AI537" s="0" t="n">
        <v>7.28544368352033</v>
      </c>
    </row>
    <row r="538" customFormat="false" ht="12.75" hidden="false" customHeight="false" outlineLevel="0" collapsed="false">
      <c r="A538" s="0" t="n">
        <v>22076038</v>
      </c>
      <c r="B538" s="0" t="n">
        <v>2</v>
      </c>
      <c r="C538" s="0" t="s">
        <v>53</v>
      </c>
      <c r="D538" s="0" t="n">
        <v>760</v>
      </c>
      <c r="E538" s="0" t="s">
        <v>116</v>
      </c>
      <c r="F538" s="0" t="n">
        <v>2</v>
      </c>
      <c r="G538" s="0" t="s">
        <v>6</v>
      </c>
      <c r="H538" s="0" t="n">
        <v>38</v>
      </c>
      <c r="I538" s="0" t="s">
        <v>193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37.2231528010423</v>
      </c>
      <c r="O538" s="0" t="n">
        <v>0</v>
      </c>
      <c r="P538" s="0" t="n">
        <v>0</v>
      </c>
      <c r="Q538" s="0" t="n">
        <v>16.5920026547204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16.3078930202218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12.3183050012318</v>
      </c>
    </row>
    <row r="539" customFormat="false" ht="12.75" hidden="false" customHeight="false" outlineLevel="0" collapsed="false">
      <c r="A539" s="0" t="n">
        <v>22076039</v>
      </c>
      <c r="B539" s="0" t="n">
        <v>2</v>
      </c>
      <c r="C539" s="0" t="s">
        <v>53</v>
      </c>
      <c r="D539" s="0" t="n">
        <v>760</v>
      </c>
      <c r="E539" s="0" t="s">
        <v>116</v>
      </c>
      <c r="F539" s="0" t="n">
        <v>2</v>
      </c>
      <c r="G539" s="0" t="s">
        <v>6</v>
      </c>
      <c r="H539" s="0" t="n">
        <v>39</v>
      </c>
      <c r="I539" s="0" t="s">
        <v>194</v>
      </c>
      <c r="J539" s="0" t="n">
        <v>0.616210337236512</v>
      </c>
      <c r="K539" s="0" t="n">
        <v>0.459566567451351</v>
      </c>
      <c r="L539" s="0" t="n">
        <v>0.455759431941444</v>
      </c>
      <c r="M539" s="0" t="n">
        <v>0.30181982262049</v>
      </c>
      <c r="N539" s="0" t="n">
        <v>0.751205308918159</v>
      </c>
      <c r="O539" s="0" t="n">
        <v>0.299798834981727</v>
      </c>
      <c r="P539" s="0" t="n">
        <v>0.450311840949858</v>
      </c>
      <c r="Q539" s="0" t="n">
        <v>0.451740556363669</v>
      </c>
      <c r="R539" s="0" t="n">
        <v>0.75546160970738</v>
      </c>
      <c r="S539" s="0" t="n">
        <v>0.151392890287086</v>
      </c>
      <c r="T539" s="0" t="n">
        <v>0.152147948665282</v>
      </c>
      <c r="U539" s="0" t="n">
        <v>0</v>
      </c>
      <c r="V539" s="0" t="n">
        <v>0.304947312728043</v>
      </c>
      <c r="W539" s="0" t="n">
        <v>0</v>
      </c>
      <c r="X539" s="0" t="n">
        <v>0.150843213563822</v>
      </c>
      <c r="Y539" s="0" t="n">
        <v>1.04661003011247</v>
      </c>
      <c r="Z539" s="0" t="n">
        <v>0.593829517483826</v>
      </c>
      <c r="AA539" s="0" t="n">
        <v>0.588201559028232</v>
      </c>
      <c r="AB539" s="0" t="n">
        <v>0.292000642401413</v>
      </c>
      <c r="AC539" s="0" t="n">
        <v>0.144954636446524</v>
      </c>
      <c r="AD539" s="0" t="n">
        <v>0.287704791867161</v>
      </c>
      <c r="AE539" s="0" t="n">
        <v>0.142904709710518</v>
      </c>
      <c r="AF539" s="0" t="n">
        <v>0.570020620495947</v>
      </c>
      <c r="AG539" s="0" t="n">
        <v>0.426244741205505</v>
      </c>
      <c r="AH539" s="0" t="n">
        <v>0.282933053795476</v>
      </c>
      <c r="AI539" s="0" t="n">
        <v>0.564457521043682</v>
      </c>
    </row>
    <row r="540" customFormat="false" ht="12.75" hidden="false" customHeight="false" outlineLevel="0" collapsed="false">
      <c r="A540" s="0" t="n">
        <v>22076040</v>
      </c>
      <c r="B540" s="0" t="n">
        <v>2</v>
      </c>
      <c r="C540" s="0" t="s">
        <v>53</v>
      </c>
      <c r="D540" s="0" t="n">
        <v>760</v>
      </c>
      <c r="E540" s="0" t="s">
        <v>116</v>
      </c>
      <c r="F540" s="0" t="n">
        <v>2</v>
      </c>
      <c r="G540" s="0" t="s">
        <v>6</v>
      </c>
      <c r="H540" s="0" t="n">
        <v>40</v>
      </c>
      <c r="I540" s="0" t="s">
        <v>195</v>
      </c>
      <c r="J540" s="0" t="n">
        <v>0.167896577356169</v>
      </c>
      <c r="K540" s="0" t="n">
        <v>0.094773674632324</v>
      </c>
      <c r="L540" s="0" t="n">
        <v>0.0939885517629688</v>
      </c>
      <c r="M540" s="0" t="n">
        <v>0.0365517807435882</v>
      </c>
      <c r="N540" s="0" t="n">
        <v>0.243914319042667</v>
      </c>
      <c r="O540" s="0" t="n">
        <v>0.0363070297646227</v>
      </c>
      <c r="P540" s="0" t="n">
        <v>0.0928651275351583</v>
      </c>
      <c r="Q540" s="0" t="n">
        <v>0.0931597630011838</v>
      </c>
      <c r="R540" s="0" t="n">
        <v>0.245296328323377</v>
      </c>
      <c r="S540" s="0" t="n">
        <v>0.00383293612647512</v>
      </c>
      <c r="T540" s="0" t="n">
        <v>0.00385205254951121</v>
      </c>
      <c r="U540" s="0" t="n">
        <v>0</v>
      </c>
      <c r="V540" s="0" t="n">
        <v>0.0369305343048901</v>
      </c>
      <c r="W540" s="0" t="n">
        <v>0</v>
      </c>
      <c r="X540" s="0" t="n">
        <v>0.00381901951674208</v>
      </c>
      <c r="Y540" s="0" t="n">
        <v>0.420791514014088</v>
      </c>
      <c r="Z540" s="0" t="n">
        <v>0.161798557235712</v>
      </c>
      <c r="AA540" s="0" t="n">
        <v>0.160265127974473</v>
      </c>
      <c r="AB540" s="0" t="n">
        <v>0.0353626324652103</v>
      </c>
      <c r="AC540" s="0" t="n">
        <v>0.00366993365198565</v>
      </c>
      <c r="AD540" s="0" t="n">
        <v>0.0348423850358933</v>
      </c>
      <c r="AE540" s="0" t="n">
        <v>0.00361803400050158</v>
      </c>
      <c r="AF540" s="0" t="n">
        <v>0.155311434132881</v>
      </c>
      <c r="AG540" s="0" t="n">
        <v>0.0879019129715654</v>
      </c>
      <c r="AH540" s="0" t="n">
        <v>0.0342645054180216</v>
      </c>
      <c r="AI540" s="0" t="n">
        <v>0.153795676767115</v>
      </c>
    </row>
    <row r="541" customFormat="false" ht="12.75" hidden="false" customHeight="false" outlineLevel="0" collapsed="false">
      <c r="A541" s="0" t="n">
        <v>22076041</v>
      </c>
      <c r="B541" s="0" t="n">
        <v>2</v>
      </c>
      <c r="C541" s="0" t="s">
        <v>53</v>
      </c>
      <c r="D541" s="0" t="n">
        <v>760</v>
      </c>
      <c r="E541" s="0" t="s">
        <v>116</v>
      </c>
      <c r="F541" s="0" t="n">
        <v>2</v>
      </c>
      <c r="G541" s="0" t="s">
        <v>6</v>
      </c>
      <c r="H541" s="0" t="n">
        <v>41</v>
      </c>
      <c r="I541" s="0" t="s">
        <v>196</v>
      </c>
      <c r="J541" s="0" t="n">
        <v>1.57774320287704</v>
      </c>
      <c r="K541" s="0" t="n">
        <v>1.34304853019005</v>
      </c>
      <c r="L541" s="0" t="n">
        <v>1.33192246464709</v>
      </c>
      <c r="M541" s="0" t="n">
        <v>1.09027697518044</v>
      </c>
      <c r="N541" s="0" t="n">
        <v>1.75306260084145</v>
      </c>
      <c r="O541" s="0" t="n">
        <v>1.08297647294525</v>
      </c>
      <c r="P541" s="0" t="n">
        <v>1.31600229204859</v>
      </c>
      <c r="Q541" s="0" t="n">
        <v>1.32017760477254</v>
      </c>
      <c r="R541" s="0" t="n">
        <v>1.76299538704907</v>
      </c>
      <c r="S541" s="0" t="n">
        <v>0.843507196603182</v>
      </c>
      <c r="T541" s="0" t="n">
        <v>0.84771411262583</v>
      </c>
      <c r="U541" s="0" t="n">
        <v>0.457068530331403</v>
      </c>
      <c r="V541" s="0" t="n">
        <v>1.10157454478593</v>
      </c>
      <c r="W541" s="0" t="n">
        <v>0.455052318005185</v>
      </c>
      <c r="X541" s="0" t="n">
        <v>0.840444593920852</v>
      </c>
      <c r="Y541" s="0" t="n">
        <v>2.15641667065909</v>
      </c>
      <c r="Z541" s="0" t="n">
        <v>1.5204394153457</v>
      </c>
      <c r="AA541" s="0" t="n">
        <v>1.50602960644958</v>
      </c>
      <c r="AB541" s="0" t="n">
        <v>1.05480672006248</v>
      </c>
      <c r="AC541" s="0" t="n">
        <v>0.807635542143226</v>
      </c>
      <c r="AD541" s="0" t="n">
        <v>1.03928863087388</v>
      </c>
      <c r="AE541" s="0" t="n">
        <v>0.796214081392649</v>
      </c>
      <c r="AF541" s="0" t="n">
        <v>1.45947918290447</v>
      </c>
      <c r="AG541" s="0" t="n">
        <v>1.24566801356344</v>
      </c>
      <c r="AH541" s="0" t="n">
        <v>1.02205147227383</v>
      </c>
      <c r="AI541" s="0" t="n">
        <v>1.44523543881685</v>
      </c>
    </row>
    <row r="542" customFormat="false" ht="12.75" hidden="false" customHeight="false" outlineLevel="0" collapsed="false">
      <c r="A542" s="0" t="n">
        <v>22076042</v>
      </c>
      <c r="B542" s="0" t="n">
        <v>2</v>
      </c>
      <c r="C542" s="0" t="s">
        <v>53</v>
      </c>
      <c r="D542" s="0" t="n">
        <v>760</v>
      </c>
      <c r="E542" s="0" t="s">
        <v>116</v>
      </c>
      <c r="F542" s="0" t="n">
        <v>2</v>
      </c>
      <c r="G542" s="0" t="s">
        <v>6</v>
      </c>
      <c r="H542" s="0" t="n">
        <v>42</v>
      </c>
      <c r="I542" s="0" t="s">
        <v>197</v>
      </c>
      <c r="J542" s="0" t="n">
        <v>0.747944058940679</v>
      </c>
      <c r="K542" s="0" t="n">
        <v>0.52578113902506</v>
      </c>
      <c r="L542" s="0" t="n">
        <v>0.442496116316937</v>
      </c>
      <c r="M542" s="0" t="n">
        <v>0.338731153381842</v>
      </c>
      <c r="N542" s="0" t="n">
        <v>0.848264995641649</v>
      </c>
      <c r="O542" s="0" t="n">
        <v>0.355571358727055</v>
      </c>
      <c r="P542" s="0" t="n">
        <v>0.460643660444181</v>
      </c>
      <c r="Q542" s="0" t="n">
        <v>0.461806180895524</v>
      </c>
      <c r="R542" s="0" t="n">
        <v>0.77384389562642</v>
      </c>
      <c r="S542" s="0" t="n">
        <v>0.173435467553115</v>
      </c>
      <c r="T542" s="0" t="n">
        <v>0.16750979932326</v>
      </c>
      <c r="U542" s="0" t="n">
        <v>0</v>
      </c>
      <c r="V542" s="0" t="n">
        <v>0.284750531988008</v>
      </c>
      <c r="W542" s="0" t="n">
        <v>0</v>
      </c>
      <c r="X542" s="0" t="n">
        <v>0.163778214519683</v>
      </c>
      <c r="Y542" s="0" t="n">
        <v>1.01771785590396</v>
      </c>
      <c r="Z542" s="0" t="n">
        <v>0.583363932415364</v>
      </c>
      <c r="AA542" s="0" t="n">
        <v>0.563361126406269</v>
      </c>
      <c r="AB542" s="0" t="n">
        <v>0.30614257112803</v>
      </c>
      <c r="AC542" s="0" t="n">
        <v>0.132816823464305</v>
      </c>
      <c r="AD542" s="0" t="n">
        <v>0.271165042387162</v>
      </c>
      <c r="AE542" s="0" t="n">
        <v>0.12059234962134</v>
      </c>
      <c r="AF542" s="0" t="n">
        <v>0.529389173295014</v>
      </c>
      <c r="AG542" s="0" t="n">
        <v>0.393606221032208</v>
      </c>
      <c r="AH542" s="0" t="n">
        <v>0.264197723520545</v>
      </c>
      <c r="AI542" s="0" t="n">
        <v>0.473126366572191</v>
      </c>
    </row>
    <row r="543" customFormat="false" ht="12.75" hidden="false" customHeight="false" outlineLevel="0" collapsed="false">
      <c r="A543" s="0" t="n">
        <v>22076044</v>
      </c>
      <c r="B543" s="0" t="n">
        <v>2</v>
      </c>
      <c r="C543" s="0" t="s">
        <v>53</v>
      </c>
      <c r="D543" s="0" t="n">
        <v>760</v>
      </c>
      <c r="E543" s="0" t="s">
        <v>116</v>
      </c>
      <c r="F543" s="0" t="n">
        <v>2</v>
      </c>
      <c r="G543" s="0" t="s">
        <v>6</v>
      </c>
      <c r="H543" s="0" t="n">
        <v>44</v>
      </c>
      <c r="I543" s="0" t="s">
        <v>198</v>
      </c>
      <c r="J543" s="0" t="s">
        <v>204</v>
      </c>
      <c r="K543" s="0" t="s">
        <v>204</v>
      </c>
      <c r="L543" s="0" t="s">
        <v>204</v>
      </c>
      <c r="M543" s="0" t="s">
        <v>204</v>
      </c>
      <c r="N543" s="0" t="s">
        <v>204</v>
      </c>
      <c r="O543" s="0" t="s">
        <v>204</v>
      </c>
      <c r="P543" s="0" t="s">
        <v>204</v>
      </c>
      <c r="Q543" s="0" t="s">
        <v>204</v>
      </c>
      <c r="R543" s="0" t="s">
        <v>204</v>
      </c>
      <c r="S543" s="0" t="s">
        <v>204</v>
      </c>
      <c r="T543" s="0" t="s">
        <v>204</v>
      </c>
      <c r="U543" s="0" t="s">
        <v>204</v>
      </c>
      <c r="V543" s="0" t="s">
        <v>204</v>
      </c>
      <c r="W543" s="0" t="s">
        <v>204</v>
      </c>
      <c r="X543" s="0" t="s">
        <v>204</v>
      </c>
      <c r="Y543" s="0" t="s">
        <v>204</v>
      </c>
      <c r="Z543" s="0" t="s">
        <v>204</v>
      </c>
      <c r="AA543" s="0" t="s">
        <v>204</v>
      </c>
      <c r="AB543" s="0" t="s">
        <v>204</v>
      </c>
      <c r="AC543" s="0" t="s">
        <v>204</v>
      </c>
      <c r="AD543" s="0" t="s">
        <v>204</v>
      </c>
      <c r="AE543" s="0" t="s">
        <v>204</v>
      </c>
      <c r="AF543" s="0" t="s">
        <v>204</v>
      </c>
      <c r="AG543" s="0" t="s">
        <v>204</v>
      </c>
      <c r="AH543" s="0" t="s">
        <v>204</v>
      </c>
      <c r="AI543" s="0" t="s">
        <v>204</v>
      </c>
    </row>
    <row r="544" customFormat="false" ht="12.75" hidden="false" customHeight="false" outlineLevel="0" collapsed="false">
      <c r="A544" s="0" t="n">
        <v>22076045</v>
      </c>
      <c r="B544" s="0" t="n">
        <v>2</v>
      </c>
      <c r="C544" s="0" t="s">
        <v>53</v>
      </c>
      <c r="D544" s="0" t="n">
        <v>760</v>
      </c>
      <c r="E544" s="0" t="s">
        <v>116</v>
      </c>
      <c r="F544" s="0" t="n">
        <v>2</v>
      </c>
      <c r="G544" s="0" t="s">
        <v>6</v>
      </c>
      <c r="H544" s="0" t="n">
        <v>45</v>
      </c>
      <c r="I544" s="0" t="s">
        <v>199</v>
      </c>
      <c r="J544" s="0" t="s">
        <v>204</v>
      </c>
      <c r="K544" s="0" t="s">
        <v>204</v>
      </c>
      <c r="L544" s="0" t="s">
        <v>204</v>
      </c>
      <c r="M544" s="0" t="s">
        <v>204</v>
      </c>
      <c r="N544" s="0" t="s">
        <v>204</v>
      </c>
      <c r="O544" s="0" t="s">
        <v>204</v>
      </c>
      <c r="P544" s="0" t="s">
        <v>204</v>
      </c>
      <c r="Q544" s="0" t="s">
        <v>204</v>
      </c>
      <c r="R544" s="0" t="s">
        <v>204</v>
      </c>
      <c r="S544" s="0" t="s">
        <v>204</v>
      </c>
      <c r="T544" s="0" t="s">
        <v>204</v>
      </c>
      <c r="U544" s="0" t="s">
        <v>204</v>
      </c>
      <c r="V544" s="0" t="s">
        <v>204</v>
      </c>
      <c r="W544" s="0" t="s">
        <v>204</v>
      </c>
      <c r="X544" s="0" t="s">
        <v>204</v>
      </c>
      <c r="Y544" s="0" t="s">
        <v>204</v>
      </c>
      <c r="Z544" s="0" t="s">
        <v>204</v>
      </c>
      <c r="AA544" s="0" t="s">
        <v>204</v>
      </c>
      <c r="AB544" s="0" t="s">
        <v>204</v>
      </c>
      <c r="AC544" s="0" t="s">
        <v>204</v>
      </c>
      <c r="AD544" s="0" t="s">
        <v>204</v>
      </c>
      <c r="AE544" s="0" t="s">
        <v>204</v>
      </c>
      <c r="AF544" s="0" t="s">
        <v>204</v>
      </c>
      <c r="AG544" s="0" t="s">
        <v>204</v>
      </c>
      <c r="AH544" s="0" t="s">
        <v>204</v>
      </c>
      <c r="AI544" s="0" t="s">
        <v>204</v>
      </c>
    </row>
    <row r="545" customFormat="false" ht="12.75" hidden="false" customHeight="false" outlineLevel="0" collapsed="false">
      <c r="A545" s="0" t="n">
        <v>22076046</v>
      </c>
      <c r="B545" s="0" t="n">
        <v>2</v>
      </c>
      <c r="C545" s="0" t="s">
        <v>53</v>
      </c>
      <c r="D545" s="0" t="n">
        <v>760</v>
      </c>
      <c r="E545" s="0" t="s">
        <v>116</v>
      </c>
      <c r="F545" s="0" t="n">
        <v>2</v>
      </c>
      <c r="G545" s="0" t="s">
        <v>6</v>
      </c>
      <c r="H545" s="0" t="n">
        <v>46</v>
      </c>
      <c r="I545" s="0" t="s">
        <v>200</v>
      </c>
      <c r="J545" s="0" t="n">
        <v>0.426086079521991</v>
      </c>
      <c r="K545" s="0" t="n">
        <v>0.269892757855036</v>
      </c>
      <c r="L545" s="0" t="n">
        <v>0.199213213896898</v>
      </c>
      <c r="M545" s="0" t="n">
        <v>0.181788757649033</v>
      </c>
      <c r="N545" s="0" t="n">
        <v>0.294488830876838</v>
      </c>
      <c r="O545" s="0" t="n">
        <v>0.0888928396817636</v>
      </c>
      <c r="P545" s="0" t="n">
        <v>0.161224860180165</v>
      </c>
      <c r="Q545" s="0" t="n">
        <v>0.147524676409902</v>
      </c>
      <c r="R545" s="0" t="n">
        <v>0.394615914356698</v>
      </c>
      <c r="S545" s="0" t="n">
        <v>0.11562364503541</v>
      </c>
      <c r="T545" s="0" t="n">
        <v>0.0670039197293042</v>
      </c>
      <c r="U545" s="0" t="n">
        <v>0</v>
      </c>
      <c r="V545" s="0" t="n">
        <v>0.0647479853745198</v>
      </c>
      <c r="W545" s="0" t="n">
        <v>0</v>
      </c>
      <c r="X545" s="0" t="n">
        <v>0.0893335715561908</v>
      </c>
      <c r="Y545" s="0" t="n">
        <v>0.559064590252151</v>
      </c>
      <c r="Z545" s="0" t="n">
        <v>0.264176352355905</v>
      </c>
      <c r="AA545" s="0" t="n">
        <v>0.268145831362509</v>
      </c>
      <c r="AB545" s="0" t="n">
        <v>0.122465546682516</v>
      </c>
      <c r="AC545" s="0" t="n">
        <v>0.0885445489762037</v>
      </c>
      <c r="AD545" s="0" t="n">
        <v>0.0616781933041457</v>
      </c>
      <c r="AE545" s="0" t="n">
        <v>0.024118469924268</v>
      </c>
      <c r="AF545" s="0" t="n">
        <v>0.184199760776201</v>
      </c>
      <c r="AG545" s="0" t="n">
        <v>0.150399987626263</v>
      </c>
      <c r="AH545" s="0" t="n">
        <v>0.153688522292794</v>
      </c>
      <c r="AI545" s="0" t="n">
        <v>0.136844495507865</v>
      </c>
    </row>
    <row r="546" customFormat="false" ht="12.75" hidden="false" customHeight="false" outlineLevel="0" collapsed="false">
      <c r="A546" s="0" t="n">
        <v>22076048</v>
      </c>
      <c r="B546" s="0" t="n">
        <v>2</v>
      </c>
      <c r="C546" s="0" t="s">
        <v>53</v>
      </c>
      <c r="D546" s="0" t="n">
        <v>760</v>
      </c>
      <c r="E546" s="0" t="s">
        <v>116</v>
      </c>
      <c r="F546" s="0" t="n">
        <v>2</v>
      </c>
      <c r="G546" s="0" t="s">
        <v>6</v>
      </c>
      <c r="H546" s="0" t="n">
        <v>48</v>
      </c>
      <c r="I546" s="0" t="s">
        <v>201</v>
      </c>
      <c r="J546" s="0" t="s">
        <v>204</v>
      </c>
      <c r="K546" s="0" t="s">
        <v>204</v>
      </c>
      <c r="L546" s="0" t="s">
        <v>204</v>
      </c>
      <c r="M546" s="0" t="s">
        <v>204</v>
      </c>
      <c r="N546" s="0" t="s">
        <v>204</v>
      </c>
      <c r="O546" s="0" t="s">
        <v>204</v>
      </c>
      <c r="P546" s="0" t="s">
        <v>204</v>
      </c>
      <c r="Q546" s="0" t="s">
        <v>204</v>
      </c>
      <c r="R546" s="0" t="s">
        <v>204</v>
      </c>
      <c r="S546" s="0" t="s">
        <v>204</v>
      </c>
      <c r="T546" s="0" t="s">
        <v>204</v>
      </c>
      <c r="U546" s="0" t="s">
        <v>204</v>
      </c>
      <c r="V546" s="0" t="s">
        <v>204</v>
      </c>
      <c r="W546" s="0" t="s">
        <v>204</v>
      </c>
      <c r="X546" s="0" t="s">
        <v>204</v>
      </c>
      <c r="Y546" s="0" t="s">
        <v>204</v>
      </c>
      <c r="Z546" s="0" t="s">
        <v>204</v>
      </c>
      <c r="AA546" s="0" t="s">
        <v>204</v>
      </c>
      <c r="AB546" s="0" t="s">
        <v>204</v>
      </c>
      <c r="AC546" s="0" t="s">
        <v>204</v>
      </c>
      <c r="AD546" s="0" t="s">
        <v>204</v>
      </c>
      <c r="AE546" s="0" t="s">
        <v>204</v>
      </c>
      <c r="AF546" s="0" t="s">
        <v>204</v>
      </c>
      <c r="AG546" s="0" t="s">
        <v>204</v>
      </c>
      <c r="AH546" s="0" t="s">
        <v>204</v>
      </c>
      <c r="AI546" s="0" t="s">
        <v>204</v>
      </c>
    </row>
    <row r="547" customFormat="false" ht="12.75" hidden="false" customHeight="false" outlineLevel="0" collapsed="false">
      <c r="A547" s="0" t="n">
        <v>22076049</v>
      </c>
      <c r="B547" s="0" t="n">
        <v>2</v>
      </c>
      <c r="C547" s="0" t="s">
        <v>53</v>
      </c>
      <c r="D547" s="0" t="n">
        <v>760</v>
      </c>
      <c r="E547" s="0" t="s">
        <v>116</v>
      </c>
      <c r="F547" s="0" t="n">
        <v>2</v>
      </c>
      <c r="G547" s="0" t="s">
        <v>6</v>
      </c>
      <c r="H547" s="0" t="n">
        <v>49</v>
      </c>
      <c r="I547" s="0" t="s">
        <v>202</v>
      </c>
      <c r="J547" s="0" t="s">
        <v>204</v>
      </c>
      <c r="K547" s="0" t="s">
        <v>204</v>
      </c>
      <c r="L547" s="0" t="s">
        <v>204</v>
      </c>
      <c r="M547" s="0" t="s">
        <v>204</v>
      </c>
      <c r="N547" s="0" t="s">
        <v>204</v>
      </c>
      <c r="O547" s="0" t="s">
        <v>204</v>
      </c>
      <c r="P547" s="0" t="s">
        <v>204</v>
      </c>
      <c r="Q547" s="0" t="s">
        <v>204</v>
      </c>
      <c r="R547" s="0" t="s">
        <v>204</v>
      </c>
      <c r="S547" s="0" t="s">
        <v>204</v>
      </c>
      <c r="T547" s="0" t="s">
        <v>204</v>
      </c>
      <c r="U547" s="0" t="s">
        <v>204</v>
      </c>
      <c r="V547" s="0" t="s">
        <v>204</v>
      </c>
      <c r="W547" s="0" t="s">
        <v>204</v>
      </c>
      <c r="X547" s="0" t="s">
        <v>204</v>
      </c>
      <c r="Y547" s="0" t="s">
        <v>204</v>
      </c>
      <c r="Z547" s="0" t="s">
        <v>204</v>
      </c>
      <c r="AA547" s="0" t="s">
        <v>204</v>
      </c>
      <c r="AB547" s="0" t="s">
        <v>204</v>
      </c>
      <c r="AC547" s="0" t="s">
        <v>204</v>
      </c>
      <c r="AD547" s="0" t="s">
        <v>204</v>
      </c>
      <c r="AE547" s="0" t="s">
        <v>204</v>
      </c>
      <c r="AF547" s="0" t="s">
        <v>204</v>
      </c>
      <c r="AG547" s="0" t="s">
        <v>204</v>
      </c>
      <c r="AH547" s="0" t="s">
        <v>204</v>
      </c>
      <c r="AI547" s="0" t="s">
        <v>204</v>
      </c>
    </row>
    <row r="548" customFormat="false" ht="12.75" hidden="false" customHeight="false" outlineLevel="0" collapsed="false">
      <c r="A548" s="0" t="n">
        <v>22076050</v>
      </c>
      <c r="B548" s="0" t="n">
        <v>2</v>
      </c>
      <c r="C548" s="0" t="s">
        <v>53</v>
      </c>
      <c r="D548" s="0" t="n">
        <v>760</v>
      </c>
      <c r="E548" s="0" t="s">
        <v>116</v>
      </c>
      <c r="F548" s="0" t="n">
        <v>2</v>
      </c>
      <c r="G548" s="0" t="s">
        <v>6</v>
      </c>
      <c r="H548" s="0" t="n">
        <v>50</v>
      </c>
      <c r="I548" s="0" t="s">
        <v>203</v>
      </c>
      <c r="J548" s="0" t="n">
        <v>130.080213600753</v>
      </c>
      <c r="K548" s="0" t="n">
        <v>89.5393512161343</v>
      </c>
      <c r="L548" s="0" t="n">
        <v>98.281401260675</v>
      </c>
      <c r="M548" s="0" t="n">
        <v>64.9180881054658</v>
      </c>
      <c r="N548" s="0" t="n">
        <v>156.554396087216</v>
      </c>
      <c r="O548" s="0" t="n">
        <v>110.302837876729</v>
      </c>
      <c r="P548" s="0" t="n">
        <v>123.031919336202</v>
      </c>
      <c r="Q548" s="0" t="n">
        <v>101.443251212059</v>
      </c>
      <c r="R548" s="0" t="n">
        <v>139.823702593298</v>
      </c>
      <c r="S548" s="0" t="n">
        <v>55.7416722819134</v>
      </c>
      <c r="T548" s="0" t="n">
        <v>42.3916877173055</v>
      </c>
      <c r="U548" s="0" t="n">
        <v>0</v>
      </c>
      <c r="V548" s="0" t="n">
        <v>83.828918378325</v>
      </c>
      <c r="W548" s="0" t="n">
        <v>0</v>
      </c>
      <c r="X548" s="0" t="n">
        <v>63.0806614255185</v>
      </c>
      <c r="Y548" s="0" t="n">
        <v>221.760313699372</v>
      </c>
      <c r="Z548" s="0" t="n">
        <v>189.004251497197</v>
      </c>
      <c r="AA548" s="0" t="n">
        <v>213.699644617023</v>
      </c>
      <c r="AB548" s="0" t="n">
        <v>104.715696919848</v>
      </c>
      <c r="AC548" s="0" t="n">
        <v>73.4030154175022</v>
      </c>
      <c r="AD548" s="0" t="n">
        <v>123.487925116029</v>
      </c>
      <c r="AE548" s="0" t="n">
        <v>40.6455895806289</v>
      </c>
      <c r="AF548" s="0" t="n">
        <v>123.331547684204</v>
      </c>
      <c r="AG548" s="0" t="n">
        <v>124.310167668724</v>
      </c>
      <c r="AH548" s="0" t="n">
        <v>74.4221373455191</v>
      </c>
      <c r="AI548" s="0" t="n">
        <v>112.87369140076</v>
      </c>
    </row>
    <row r="549" customFormat="false" ht="12.75" hidden="false" customHeight="false" outlineLevel="0" collapsed="false">
      <c r="A549" s="0" t="n">
        <v>22076051</v>
      </c>
      <c r="B549" s="0" t="n">
        <v>2</v>
      </c>
      <c r="C549" s="0" t="s">
        <v>53</v>
      </c>
      <c r="D549" s="0" t="n">
        <v>760</v>
      </c>
      <c r="E549" s="0" t="s">
        <v>116</v>
      </c>
      <c r="F549" s="0" t="n">
        <v>2</v>
      </c>
      <c r="G549" s="0" t="s">
        <v>6</v>
      </c>
      <c r="H549" s="0" t="n">
        <v>51</v>
      </c>
      <c r="I549" s="0" t="s">
        <v>205</v>
      </c>
      <c r="J549" s="0" t="n">
        <v>35.4424801493441</v>
      </c>
      <c r="K549" s="0" t="n">
        <v>18.4651668331935</v>
      </c>
      <c r="L549" s="0" t="n">
        <v>20.2679877196987</v>
      </c>
      <c r="M549" s="0" t="n">
        <v>7.86188164223921</v>
      </c>
      <c r="N549" s="0" t="n">
        <v>50.8327862721608</v>
      </c>
      <c r="O549" s="0" t="n">
        <v>13.3581853917373</v>
      </c>
      <c r="P549" s="0" t="n">
        <v>25.3721395732161</v>
      </c>
      <c r="Q549" s="0" t="n">
        <v>20.9200371935987</v>
      </c>
      <c r="R549" s="0" t="n">
        <v>45.4003756352369</v>
      </c>
      <c r="S549" s="0" t="n">
        <v>1.4112569555567</v>
      </c>
      <c r="T549" s="0" t="n">
        <v>1.07326460975672</v>
      </c>
      <c r="U549" s="0" t="n">
        <v>0</v>
      </c>
      <c r="V549" s="0" t="n">
        <v>10.1520709207675</v>
      </c>
      <c r="W549" s="0" t="n">
        <v>0</v>
      </c>
      <c r="X549" s="0" t="n">
        <v>1.59706407349328</v>
      </c>
      <c r="Y549" s="0" t="n">
        <v>89.1591475955667</v>
      </c>
      <c r="Z549" s="0" t="n">
        <v>51.4972972937392</v>
      </c>
      <c r="AA549" s="0" t="n">
        <v>58.2259607560862</v>
      </c>
      <c r="AB549" s="0" t="n">
        <v>12.6815567015925</v>
      </c>
      <c r="AC549" s="0" t="n">
        <v>1.85840344980819</v>
      </c>
      <c r="AD549" s="0" t="n">
        <v>14.9549606256222</v>
      </c>
      <c r="AE549" s="0" t="n">
        <v>1.02905723241062</v>
      </c>
      <c r="AF549" s="0" t="n">
        <v>33.6036958241894</v>
      </c>
      <c r="AG549" s="0" t="n">
        <v>25.6357451097059</v>
      </c>
      <c r="AH549" s="0" t="n">
        <v>9.01286609707903</v>
      </c>
      <c r="AI549" s="0" t="n">
        <v>30.7542819627678</v>
      </c>
    </row>
    <row r="550" customFormat="false" ht="12.75" hidden="false" customHeight="false" outlineLevel="0" collapsed="false">
      <c r="A550" s="0" t="n">
        <v>22076052</v>
      </c>
      <c r="B550" s="0" t="n">
        <v>2</v>
      </c>
      <c r="C550" s="0" t="s">
        <v>53</v>
      </c>
      <c r="D550" s="0" t="n">
        <v>760</v>
      </c>
      <c r="E550" s="0" t="s">
        <v>116</v>
      </c>
      <c r="F550" s="0" t="n">
        <v>2</v>
      </c>
      <c r="G550" s="0" t="s">
        <v>6</v>
      </c>
      <c r="H550" s="0" t="n">
        <v>52</v>
      </c>
      <c r="I550" s="0" t="s">
        <v>206</v>
      </c>
      <c r="J550" s="0" t="n">
        <v>333.05701062689</v>
      </c>
      <c r="K550" s="0" t="n">
        <v>261.671980866471</v>
      </c>
      <c r="L550" s="0" t="n">
        <v>287.219960843085</v>
      </c>
      <c r="M550" s="0" t="n">
        <v>234.506455273888</v>
      </c>
      <c r="N550" s="0" t="n">
        <v>365.34573640469</v>
      </c>
      <c r="O550" s="0" t="n">
        <v>398.451776261481</v>
      </c>
      <c r="P550" s="0" t="n">
        <v>359.551477704997</v>
      </c>
      <c r="Q550" s="0" t="n">
        <v>296.460228152863</v>
      </c>
      <c r="R550" s="0" t="n">
        <v>326.301878883809</v>
      </c>
      <c r="S550" s="0" t="n">
        <v>310.572719969405</v>
      </c>
      <c r="T550" s="0" t="n">
        <v>236.191366700871</v>
      </c>
      <c r="U550" s="0" t="n">
        <v>299.573227355399</v>
      </c>
      <c r="V550" s="0" t="n">
        <v>302.818876403261</v>
      </c>
      <c r="W550" s="0" t="n">
        <v>299.573227355399</v>
      </c>
      <c r="X550" s="0" t="n">
        <v>351.462950327544</v>
      </c>
      <c r="Y550" s="0" t="n">
        <v>456.911001799332</v>
      </c>
      <c r="Z550" s="0" t="n">
        <v>483.925950434212</v>
      </c>
      <c r="AA550" s="0" t="n">
        <v>547.155965061874</v>
      </c>
      <c r="AB550" s="0" t="n">
        <v>378.269102076974</v>
      </c>
      <c r="AC550" s="0" t="n">
        <v>408.975425725912</v>
      </c>
      <c r="AD550" s="0" t="n">
        <v>446.080844849296</v>
      </c>
      <c r="AE550" s="0" t="n">
        <v>226.462730557726</v>
      </c>
      <c r="AF550" s="0" t="n">
        <v>315.777745520638</v>
      </c>
      <c r="AG550" s="0" t="n">
        <v>363.28706176572</v>
      </c>
      <c r="AH550" s="0" t="n">
        <v>268.838348942915</v>
      </c>
      <c r="AI550" s="0" t="n">
        <v>289.001479900257</v>
      </c>
    </row>
    <row r="551" customFormat="false" ht="12.75" hidden="false" customHeight="false" outlineLevel="0" collapsed="false">
      <c r="A551" s="0" t="n">
        <v>22077000</v>
      </c>
      <c r="B551" s="0" t="n">
        <v>2</v>
      </c>
      <c r="C551" s="0" t="s">
        <v>53</v>
      </c>
      <c r="D551" s="0" t="n">
        <v>770</v>
      </c>
      <c r="E551" s="0" t="s">
        <v>118</v>
      </c>
      <c r="F551" s="0" t="n">
        <v>2</v>
      </c>
      <c r="G551" s="0" t="s">
        <v>6</v>
      </c>
      <c r="H551" s="0" t="n">
        <v>0</v>
      </c>
      <c r="I551" s="0" t="s">
        <v>155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77001</v>
      </c>
      <c r="B552" s="0" t="n">
        <v>2</v>
      </c>
      <c r="C552" s="0" t="s">
        <v>53</v>
      </c>
      <c r="D552" s="0" t="n">
        <v>770</v>
      </c>
      <c r="E552" s="0" t="s">
        <v>118</v>
      </c>
      <c r="F552" s="0" t="n">
        <v>2</v>
      </c>
      <c r="G552" s="0" t="s">
        <v>6</v>
      </c>
      <c r="H552" s="0" t="n">
        <v>1</v>
      </c>
      <c r="I552" s="0" t="s">
        <v>156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77002</v>
      </c>
      <c r="B553" s="0" t="n">
        <v>2</v>
      </c>
      <c r="C553" s="0" t="s">
        <v>53</v>
      </c>
      <c r="D553" s="0" t="n">
        <v>770</v>
      </c>
      <c r="E553" s="0" t="s">
        <v>118</v>
      </c>
      <c r="F553" s="0" t="n">
        <v>2</v>
      </c>
      <c r="G553" s="0" t="s">
        <v>6</v>
      </c>
      <c r="H553" s="0" t="n">
        <v>2</v>
      </c>
      <c r="I553" s="0" t="s">
        <v>157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77003</v>
      </c>
      <c r="B554" s="0" t="n">
        <v>2</v>
      </c>
      <c r="C554" s="0" t="s">
        <v>53</v>
      </c>
      <c r="D554" s="0" t="n">
        <v>770</v>
      </c>
      <c r="E554" s="0" t="s">
        <v>118</v>
      </c>
      <c r="F554" s="0" t="n">
        <v>2</v>
      </c>
      <c r="G554" s="0" t="s">
        <v>6</v>
      </c>
      <c r="H554" s="0" t="n">
        <v>3</v>
      </c>
      <c r="I554" s="0" t="s">
        <v>15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077004</v>
      </c>
      <c r="B555" s="0" t="n">
        <v>2</v>
      </c>
      <c r="C555" s="0" t="s">
        <v>53</v>
      </c>
      <c r="D555" s="0" t="n">
        <v>770</v>
      </c>
      <c r="E555" s="0" t="s">
        <v>118</v>
      </c>
      <c r="F555" s="0" t="n">
        <v>2</v>
      </c>
      <c r="G555" s="0" t="s">
        <v>6</v>
      </c>
      <c r="H555" s="0" t="n">
        <v>4</v>
      </c>
      <c r="I555" s="0" t="s">
        <v>15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77005</v>
      </c>
      <c r="B556" s="0" t="n">
        <v>2</v>
      </c>
      <c r="C556" s="0" t="s">
        <v>53</v>
      </c>
      <c r="D556" s="0" t="n">
        <v>770</v>
      </c>
      <c r="E556" s="0" t="s">
        <v>118</v>
      </c>
      <c r="F556" s="0" t="n">
        <v>2</v>
      </c>
      <c r="G556" s="0" t="s">
        <v>6</v>
      </c>
      <c r="H556" s="0" t="n">
        <v>5</v>
      </c>
      <c r="I556" s="0" t="s">
        <v>16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77006</v>
      </c>
      <c r="B557" s="0" t="n">
        <v>2</v>
      </c>
      <c r="C557" s="0" t="s">
        <v>53</v>
      </c>
      <c r="D557" s="0" t="n">
        <v>770</v>
      </c>
      <c r="E557" s="0" t="s">
        <v>118</v>
      </c>
      <c r="F557" s="0" t="n">
        <v>2</v>
      </c>
      <c r="G557" s="0" t="s">
        <v>6</v>
      </c>
      <c r="H557" s="0" t="n">
        <v>6</v>
      </c>
      <c r="I557" s="0" t="s">
        <v>16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77007</v>
      </c>
      <c r="B558" s="0" t="n">
        <v>2</v>
      </c>
      <c r="C558" s="0" t="s">
        <v>53</v>
      </c>
      <c r="D558" s="0" t="n">
        <v>770</v>
      </c>
      <c r="E558" s="0" t="s">
        <v>118</v>
      </c>
      <c r="F558" s="0" t="n">
        <v>2</v>
      </c>
      <c r="G558" s="0" t="s">
        <v>6</v>
      </c>
      <c r="H558" s="0" t="n">
        <v>7</v>
      </c>
      <c r="I558" s="0" t="s">
        <v>16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77008</v>
      </c>
      <c r="B559" s="0" t="n">
        <v>2</v>
      </c>
      <c r="C559" s="0" t="s">
        <v>53</v>
      </c>
      <c r="D559" s="0" t="n">
        <v>770</v>
      </c>
      <c r="E559" s="0" t="s">
        <v>118</v>
      </c>
      <c r="F559" s="0" t="n">
        <v>2</v>
      </c>
      <c r="G559" s="0" t="s">
        <v>6</v>
      </c>
      <c r="H559" s="0" t="n">
        <v>8</v>
      </c>
      <c r="I559" s="0" t="s">
        <v>163</v>
      </c>
      <c r="J559" s="0" t="n">
        <v>0</v>
      </c>
      <c r="K559" s="0" t="n">
        <v>0</v>
      </c>
      <c r="L559" s="0" t="n">
        <v>1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1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077009</v>
      </c>
      <c r="B560" s="0" t="n">
        <v>2</v>
      </c>
      <c r="C560" s="0" t="s">
        <v>53</v>
      </c>
      <c r="D560" s="0" t="n">
        <v>770</v>
      </c>
      <c r="E560" s="0" t="s">
        <v>118</v>
      </c>
      <c r="F560" s="0" t="n">
        <v>2</v>
      </c>
      <c r="G560" s="0" t="s">
        <v>6</v>
      </c>
      <c r="H560" s="0" t="n">
        <v>9</v>
      </c>
      <c r="I560" s="0" t="s">
        <v>16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1</v>
      </c>
      <c r="Y560" s="0" t="n">
        <v>0</v>
      </c>
      <c r="Z560" s="0" t="n">
        <v>0</v>
      </c>
      <c r="AA560" s="0" t="n">
        <v>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22077010</v>
      </c>
      <c r="B561" s="0" t="n">
        <v>2</v>
      </c>
      <c r="C561" s="0" t="s">
        <v>53</v>
      </c>
      <c r="D561" s="0" t="n">
        <v>770</v>
      </c>
      <c r="E561" s="0" t="s">
        <v>118</v>
      </c>
      <c r="F561" s="0" t="n">
        <v>2</v>
      </c>
      <c r="G561" s="0" t="s">
        <v>6</v>
      </c>
      <c r="H561" s="0" t="n">
        <v>10</v>
      </c>
      <c r="I561" s="0" t="s">
        <v>165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1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1</v>
      </c>
      <c r="AG561" s="0" t="n">
        <v>0</v>
      </c>
      <c r="AH561" s="0" t="n">
        <v>1</v>
      </c>
      <c r="AI561" s="0" t="n">
        <v>0</v>
      </c>
    </row>
    <row r="562" customFormat="false" ht="12.75" hidden="false" customHeight="false" outlineLevel="0" collapsed="false">
      <c r="A562" s="0" t="n">
        <v>22077011</v>
      </c>
      <c r="B562" s="0" t="n">
        <v>2</v>
      </c>
      <c r="C562" s="0" t="s">
        <v>53</v>
      </c>
      <c r="D562" s="0" t="n">
        <v>770</v>
      </c>
      <c r="E562" s="0" t="s">
        <v>118</v>
      </c>
      <c r="F562" s="0" t="n">
        <v>2</v>
      </c>
      <c r="G562" s="0" t="s">
        <v>6</v>
      </c>
      <c r="H562" s="0" t="n">
        <v>11</v>
      </c>
      <c r="I562" s="0" t="s">
        <v>166</v>
      </c>
      <c r="J562" s="0" t="n">
        <v>0</v>
      </c>
      <c r="K562" s="0" t="n">
        <v>0</v>
      </c>
      <c r="L562" s="0" t="n">
        <v>1</v>
      </c>
      <c r="M562" s="0" t="n">
        <v>1</v>
      </c>
      <c r="N562" s="0" t="n">
        <v>0</v>
      </c>
      <c r="O562" s="0" t="n">
        <v>0</v>
      </c>
      <c r="P562" s="0" t="n">
        <v>0</v>
      </c>
      <c r="Q562" s="0" t="n">
        <v>1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1</v>
      </c>
      <c r="AD562" s="0" t="n">
        <v>0</v>
      </c>
      <c r="AE562" s="0" t="n">
        <v>2</v>
      </c>
      <c r="AF562" s="0" t="n">
        <v>0</v>
      </c>
      <c r="AG562" s="0" t="n">
        <v>0</v>
      </c>
      <c r="AH562" s="0" t="n">
        <v>0</v>
      </c>
      <c r="AI562" s="0" t="n">
        <v>2</v>
      </c>
    </row>
    <row r="563" customFormat="false" ht="12.75" hidden="false" customHeight="false" outlineLevel="0" collapsed="false">
      <c r="A563" s="0" t="n">
        <v>22077012</v>
      </c>
      <c r="B563" s="0" t="n">
        <v>2</v>
      </c>
      <c r="C563" s="0" t="s">
        <v>53</v>
      </c>
      <c r="D563" s="0" t="n">
        <v>770</v>
      </c>
      <c r="E563" s="0" t="s">
        <v>118</v>
      </c>
      <c r="F563" s="0" t="n">
        <v>2</v>
      </c>
      <c r="G563" s="0" t="s">
        <v>6</v>
      </c>
      <c r="H563" s="0" t="n">
        <v>12</v>
      </c>
      <c r="I563" s="0" t="s">
        <v>167</v>
      </c>
      <c r="J563" s="0" t="n">
        <v>1</v>
      </c>
      <c r="K563" s="0" t="n">
        <v>3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2</v>
      </c>
      <c r="U563" s="0" t="n">
        <v>0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1</v>
      </c>
      <c r="AC563" s="0" t="n">
        <v>1</v>
      </c>
      <c r="AD563" s="0" t="n">
        <v>2</v>
      </c>
      <c r="AE563" s="0" t="n">
        <v>2</v>
      </c>
      <c r="AF563" s="0" t="n">
        <v>1</v>
      </c>
      <c r="AG563" s="0" t="n">
        <v>0</v>
      </c>
      <c r="AH563" s="0" t="n">
        <v>1</v>
      </c>
      <c r="AI563" s="0" t="n">
        <v>1</v>
      </c>
    </row>
    <row r="564" customFormat="false" ht="12.75" hidden="false" customHeight="false" outlineLevel="0" collapsed="false">
      <c r="A564" s="0" t="n">
        <v>22077013</v>
      </c>
      <c r="B564" s="0" t="n">
        <v>2</v>
      </c>
      <c r="C564" s="0" t="s">
        <v>53</v>
      </c>
      <c r="D564" s="0" t="n">
        <v>770</v>
      </c>
      <c r="E564" s="0" t="s">
        <v>118</v>
      </c>
      <c r="F564" s="0" t="n">
        <v>2</v>
      </c>
      <c r="G564" s="0" t="s">
        <v>6</v>
      </c>
      <c r="H564" s="0" t="n">
        <v>13</v>
      </c>
      <c r="I564" s="0" t="s">
        <v>168</v>
      </c>
      <c r="J564" s="0" t="n">
        <v>1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1</v>
      </c>
      <c r="T564" s="0" t="n">
        <v>0</v>
      </c>
      <c r="U564" s="0" t="n">
        <v>0</v>
      </c>
      <c r="V564" s="0" t="n">
        <v>1</v>
      </c>
      <c r="W564" s="0" t="n">
        <v>1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3</v>
      </c>
      <c r="AH564" s="0" t="n">
        <v>1</v>
      </c>
      <c r="AI564" s="0" t="n">
        <v>4</v>
      </c>
    </row>
    <row r="565" customFormat="false" ht="12.75" hidden="false" customHeight="false" outlineLevel="0" collapsed="false">
      <c r="A565" s="0" t="n">
        <v>22077014</v>
      </c>
      <c r="B565" s="0" t="n">
        <v>2</v>
      </c>
      <c r="C565" s="0" t="s">
        <v>53</v>
      </c>
      <c r="D565" s="0" t="n">
        <v>770</v>
      </c>
      <c r="E565" s="0" t="s">
        <v>118</v>
      </c>
      <c r="F565" s="0" t="n">
        <v>2</v>
      </c>
      <c r="G565" s="0" t="s">
        <v>6</v>
      </c>
      <c r="H565" s="0" t="n">
        <v>14</v>
      </c>
      <c r="I565" s="0" t="s">
        <v>169</v>
      </c>
      <c r="J565" s="0" t="n">
        <v>0</v>
      </c>
      <c r="K565" s="0" t="n">
        <v>0</v>
      </c>
      <c r="L565" s="0" t="n">
        <v>3</v>
      </c>
      <c r="M565" s="0" t="n">
        <v>1</v>
      </c>
      <c r="N565" s="0" t="n">
        <v>1</v>
      </c>
      <c r="O565" s="0" t="n">
        <v>1</v>
      </c>
      <c r="P565" s="0" t="n">
        <v>2</v>
      </c>
      <c r="Q565" s="0" t="n">
        <v>1</v>
      </c>
      <c r="R565" s="0" t="n">
        <v>0</v>
      </c>
      <c r="S565" s="0" t="n">
        <v>2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1</v>
      </c>
      <c r="AA565" s="0" t="n">
        <v>1</v>
      </c>
      <c r="AB565" s="0" t="n">
        <v>0</v>
      </c>
      <c r="AC565" s="0" t="n">
        <v>3</v>
      </c>
      <c r="AD565" s="0" t="n">
        <v>1</v>
      </c>
      <c r="AE565" s="0" t="n">
        <v>0</v>
      </c>
      <c r="AF565" s="0" t="n">
        <v>2</v>
      </c>
      <c r="AG565" s="0" t="n">
        <v>0</v>
      </c>
      <c r="AH565" s="0" t="n">
        <v>2</v>
      </c>
      <c r="AI565" s="0" t="n">
        <v>2</v>
      </c>
    </row>
    <row r="566" customFormat="false" ht="12.75" hidden="false" customHeight="false" outlineLevel="0" collapsed="false">
      <c r="A566" s="0" t="n">
        <v>22077015</v>
      </c>
      <c r="B566" s="0" t="n">
        <v>2</v>
      </c>
      <c r="C566" s="0" t="s">
        <v>53</v>
      </c>
      <c r="D566" s="0" t="n">
        <v>770</v>
      </c>
      <c r="E566" s="0" t="s">
        <v>118</v>
      </c>
      <c r="F566" s="0" t="n">
        <v>2</v>
      </c>
      <c r="G566" s="0" t="s">
        <v>6</v>
      </c>
      <c r="H566" s="0" t="n">
        <v>15</v>
      </c>
      <c r="I566" s="0" t="s">
        <v>170</v>
      </c>
      <c r="J566" s="0" t="n">
        <v>3</v>
      </c>
      <c r="K566" s="0" t="n">
        <v>0</v>
      </c>
      <c r="L566" s="0" t="n">
        <v>1</v>
      </c>
      <c r="M566" s="0" t="n">
        <v>2</v>
      </c>
      <c r="N566" s="0" t="n">
        <v>2</v>
      </c>
      <c r="O566" s="0" t="n">
        <v>2</v>
      </c>
      <c r="P566" s="0" t="n">
        <v>3</v>
      </c>
      <c r="Q566" s="0" t="n">
        <v>0</v>
      </c>
      <c r="R566" s="0" t="n">
        <v>0</v>
      </c>
      <c r="S566" s="0" t="n">
        <v>1</v>
      </c>
      <c r="T566" s="0" t="n">
        <v>0</v>
      </c>
      <c r="U566" s="0" t="n">
        <v>1</v>
      </c>
      <c r="V566" s="0" t="n">
        <v>3</v>
      </c>
      <c r="W566" s="0" t="n">
        <v>1</v>
      </c>
      <c r="X566" s="0" t="n">
        <v>3</v>
      </c>
      <c r="Y566" s="0" t="n">
        <v>1</v>
      </c>
      <c r="Z566" s="0" t="n">
        <v>3</v>
      </c>
      <c r="AA566" s="0" t="n">
        <v>4</v>
      </c>
      <c r="AB566" s="0" t="n">
        <v>3</v>
      </c>
      <c r="AC566" s="0" t="n">
        <v>2</v>
      </c>
      <c r="AD566" s="0" t="n">
        <v>2</v>
      </c>
      <c r="AE566" s="0" t="n">
        <v>0</v>
      </c>
      <c r="AF566" s="0" t="n">
        <v>3</v>
      </c>
      <c r="AG566" s="0" t="n">
        <v>2</v>
      </c>
      <c r="AH566" s="0" t="n">
        <v>2</v>
      </c>
      <c r="AI566" s="0" t="n">
        <v>3</v>
      </c>
    </row>
    <row r="567" customFormat="false" ht="12.75" hidden="false" customHeight="false" outlineLevel="0" collapsed="false">
      <c r="A567" s="0" t="n">
        <v>22077016</v>
      </c>
      <c r="B567" s="0" t="n">
        <v>2</v>
      </c>
      <c r="C567" s="0" t="s">
        <v>53</v>
      </c>
      <c r="D567" s="0" t="n">
        <v>770</v>
      </c>
      <c r="E567" s="0" t="s">
        <v>118</v>
      </c>
      <c r="F567" s="0" t="n">
        <v>2</v>
      </c>
      <c r="G567" s="0" t="s">
        <v>6</v>
      </c>
      <c r="H567" s="0" t="n">
        <v>16</v>
      </c>
      <c r="I567" s="0" t="s">
        <v>171</v>
      </c>
      <c r="J567" s="0" t="n">
        <v>1</v>
      </c>
      <c r="K567" s="0" t="n">
        <v>6</v>
      </c>
      <c r="L567" s="0" t="n">
        <v>1</v>
      </c>
      <c r="M567" s="0" t="n">
        <v>2</v>
      </c>
      <c r="N567" s="0" t="n">
        <v>2</v>
      </c>
      <c r="O567" s="0" t="n">
        <v>3</v>
      </c>
      <c r="P567" s="0" t="n">
        <v>2</v>
      </c>
      <c r="Q567" s="0" t="n">
        <v>0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2</v>
      </c>
      <c r="X567" s="0" t="n">
        <v>0</v>
      </c>
      <c r="Y567" s="0" t="n">
        <v>3</v>
      </c>
      <c r="Z567" s="0" t="n">
        <v>3</v>
      </c>
      <c r="AA567" s="0" t="n">
        <v>1</v>
      </c>
      <c r="AB567" s="0" t="n">
        <v>1</v>
      </c>
      <c r="AC567" s="0" t="n">
        <v>2</v>
      </c>
      <c r="AD567" s="0" t="n">
        <v>1</v>
      </c>
      <c r="AE567" s="0" t="n">
        <v>5</v>
      </c>
      <c r="AF567" s="0" t="n">
        <v>1</v>
      </c>
      <c r="AG567" s="0" t="n">
        <v>0</v>
      </c>
      <c r="AH567" s="0" t="n">
        <v>2</v>
      </c>
      <c r="AI567" s="0" t="n">
        <v>3</v>
      </c>
    </row>
    <row r="568" customFormat="false" ht="12.75" hidden="false" customHeight="false" outlineLevel="0" collapsed="false">
      <c r="A568" s="0" t="n">
        <v>22077017</v>
      </c>
      <c r="B568" s="0" t="n">
        <v>2</v>
      </c>
      <c r="C568" s="0" t="s">
        <v>53</v>
      </c>
      <c r="D568" s="0" t="n">
        <v>770</v>
      </c>
      <c r="E568" s="0" t="s">
        <v>118</v>
      </c>
      <c r="F568" s="0" t="n">
        <v>2</v>
      </c>
      <c r="G568" s="0" t="s">
        <v>6</v>
      </c>
      <c r="H568" s="0" t="n">
        <v>17</v>
      </c>
      <c r="I568" s="0" t="s">
        <v>172</v>
      </c>
      <c r="J568" s="0" t="n">
        <v>1</v>
      </c>
      <c r="K568" s="0" t="n">
        <v>1</v>
      </c>
      <c r="L568" s="0" t="n">
        <v>2</v>
      </c>
      <c r="M568" s="0" t="n">
        <v>3</v>
      </c>
      <c r="N568" s="0" t="n">
        <v>0</v>
      </c>
      <c r="O568" s="0" t="n">
        <v>0</v>
      </c>
      <c r="P568" s="0" t="n">
        <v>3</v>
      </c>
      <c r="Q568" s="0" t="n">
        <v>1</v>
      </c>
      <c r="R568" s="0" t="n">
        <v>1</v>
      </c>
      <c r="S568" s="0" t="n">
        <v>4</v>
      </c>
      <c r="T568" s="0" t="n">
        <v>1</v>
      </c>
      <c r="U568" s="0" t="n">
        <v>1</v>
      </c>
      <c r="V568" s="0" t="n">
        <v>2</v>
      </c>
      <c r="W568" s="0" t="n">
        <v>2</v>
      </c>
      <c r="X568" s="0" t="n">
        <v>2</v>
      </c>
      <c r="Y568" s="0" t="n">
        <v>3</v>
      </c>
      <c r="Z568" s="0" t="n">
        <v>1</v>
      </c>
      <c r="AA568" s="0" t="n">
        <v>4</v>
      </c>
      <c r="AB568" s="0" t="n">
        <v>3</v>
      </c>
      <c r="AC568" s="0" t="n">
        <v>2</v>
      </c>
      <c r="AD568" s="0" t="n">
        <v>1</v>
      </c>
      <c r="AE568" s="0" t="n">
        <v>1</v>
      </c>
      <c r="AF568" s="0" t="n">
        <v>1</v>
      </c>
      <c r="AG568" s="0" t="n">
        <v>2</v>
      </c>
      <c r="AH568" s="0" t="n">
        <v>0</v>
      </c>
      <c r="AI568" s="0" t="n">
        <v>3</v>
      </c>
    </row>
    <row r="569" customFormat="false" ht="12.75" hidden="false" customHeight="false" outlineLevel="0" collapsed="false">
      <c r="A569" s="0" t="n">
        <v>22077018</v>
      </c>
      <c r="B569" s="0" t="n">
        <v>2</v>
      </c>
      <c r="C569" s="0" t="s">
        <v>53</v>
      </c>
      <c r="D569" s="0" t="n">
        <v>770</v>
      </c>
      <c r="E569" s="0" t="s">
        <v>118</v>
      </c>
      <c r="F569" s="0" t="n">
        <v>2</v>
      </c>
      <c r="G569" s="0" t="s">
        <v>6</v>
      </c>
      <c r="H569" s="0" t="n">
        <v>18</v>
      </c>
      <c r="I569" s="0" t="s">
        <v>173</v>
      </c>
      <c r="J569" s="0" t="n">
        <v>1</v>
      </c>
      <c r="K569" s="0" t="n">
        <v>0</v>
      </c>
      <c r="L569" s="0" t="n">
        <v>0</v>
      </c>
      <c r="M569" s="0" t="n">
        <v>1</v>
      </c>
      <c r="N569" s="0" t="n">
        <v>2</v>
      </c>
      <c r="O569" s="0" t="n">
        <v>5</v>
      </c>
      <c r="P569" s="0" t="n">
        <v>1</v>
      </c>
      <c r="Q569" s="0" t="n">
        <v>1</v>
      </c>
      <c r="R569" s="0" t="n">
        <v>2</v>
      </c>
      <c r="S569" s="0" t="n">
        <v>1</v>
      </c>
      <c r="T569" s="0" t="n">
        <v>3</v>
      </c>
      <c r="U569" s="0" t="n">
        <v>2</v>
      </c>
      <c r="V569" s="0" t="n">
        <v>2</v>
      </c>
      <c r="W569" s="0" t="n">
        <v>0</v>
      </c>
      <c r="X569" s="0" t="n">
        <v>2</v>
      </c>
      <c r="Y569" s="0" t="n">
        <v>2</v>
      </c>
      <c r="Z569" s="0" t="n">
        <v>2</v>
      </c>
      <c r="AA569" s="0" t="n">
        <v>3</v>
      </c>
      <c r="AB569" s="0" t="n">
        <v>1</v>
      </c>
      <c r="AC569" s="0" t="n">
        <v>2</v>
      </c>
      <c r="AD569" s="0" t="n">
        <v>2</v>
      </c>
      <c r="AE569" s="0" t="n">
        <v>0</v>
      </c>
      <c r="AF569" s="0" t="n">
        <v>3</v>
      </c>
      <c r="AG569" s="0" t="n">
        <v>3</v>
      </c>
      <c r="AH569" s="0" t="n">
        <v>2</v>
      </c>
      <c r="AI569" s="0" t="n">
        <v>4</v>
      </c>
    </row>
    <row r="570" customFormat="false" ht="12.75" hidden="false" customHeight="false" outlineLevel="0" collapsed="false">
      <c r="A570" s="0" t="n">
        <v>22077019</v>
      </c>
      <c r="B570" s="0" t="n">
        <v>2</v>
      </c>
      <c r="C570" s="0" t="s">
        <v>53</v>
      </c>
      <c r="D570" s="0" t="n">
        <v>770</v>
      </c>
      <c r="E570" s="0" t="s">
        <v>118</v>
      </c>
      <c r="F570" s="0" t="n">
        <v>2</v>
      </c>
      <c r="G570" s="0" t="s">
        <v>6</v>
      </c>
      <c r="H570" s="0" t="n">
        <v>19</v>
      </c>
      <c r="I570" s="0" t="s">
        <v>174</v>
      </c>
      <c r="J570" s="0" t="n">
        <v>8</v>
      </c>
      <c r="K570" s="0" t="n">
        <v>11</v>
      </c>
      <c r="L570" s="0" t="n">
        <v>10</v>
      </c>
      <c r="M570" s="0" t="n">
        <v>11</v>
      </c>
      <c r="N570" s="0" t="n">
        <v>8</v>
      </c>
      <c r="O570" s="0" t="n">
        <v>12</v>
      </c>
      <c r="P570" s="0" t="n">
        <v>11</v>
      </c>
      <c r="Q570" s="0" t="n">
        <v>7</v>
      </c>
      <c r="R570" s="0" t="n">
        <v>6</v>
      </c>
      <c r="S570" s="0" t="n">
        <v>10</v>
      </c>
      <c r="T570" s="0" t="n">
        <v>7</v>
      </c>
      <c r="U570" s="0" t="n">
        <v>4</v>
      </c>
      <c r="V570" s="0" t="n">
        <v>8</v>
      </c>
      <c r="W570" s="0" t="n">
        <v>8</v>
      </c>
      <c r="X570" s="0" t="n">
        <v>9</v>
      </c>
      <c r="Y570" s="0" t="n">
        <v>10</v>
      </c>
      <c r="Z570" s="0" t="n">
        <v>10</v>
      </c>
      <c r="AA570" s="0" t="n">
        <v>16</v>
      </c>
      <c r="AB570" s="0" t="n">
        <v>9</v>
      </c>
      <c r="AC570" s="0" t="n">
        <v>13</v>
      </c>
      <c r="AD570" s="0" t="n">
        <v>9</v>
      </c>
      <c r="AE570" s="0" t="n">
        <v>10</v>
      </c>
      <c r="AF570" s="0" t="n">
        <v>12</v>
      </c>
      <c r="AG570" s="0" t="n">
        <v>10</v>
      </c>
      <c r="AH570" s="0" t="n">
        <v>11</v>
      </c>
      <c r="AI570" s="0" t="n">
        <v>22</v>
      </c>
    </row>
    <row r="571" customFormat="false" ht="12.75" hidden="false" customHeight="false" outlineLevel="0" collapsed="false">
      <c r="A571" s="0" t="n">
        <v>22077020</v>
      </c>
      <c r="B571" s="0" t="n">
        <v>2</v>
      </c>
      <c r="C571" s="0" t="s">
        <v>53</v>
      </c>
      <c r="D571" s="0" t="n">
        <v>770</v>
      </c>
      <c r="E571" s="0" t="s">
        <v>118</v>
      </c>
      <c r="F571" s="0" t="n">
        <v>2</v>
      </c>
      <c r="G571" s="0" t="s">
        <v>6</v>
      </c>
      <c r="H571" s="0" t="n">
        <v>20</v>
      </c>
      <c r="I571" s="0" t="s">
        <v>175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77021</v>
      </c>
      <c r="B572" s="0" t="n">
        <v>2</v>
      </c>
      <c r="C572" s="0" t="s">
        <v>53</v>
      </c>
      <c r="D572" s="0" t="n">
        <v>770</v>
      </c>
      <c r="E572" s="0" t="s">
        <v>118</v>
      </c>
      <c r="F572" s="0" t="n">
        <v>2</v>
      </c>
      <c r="G572" s="0" t="s">
        <v>6</v>
      </c>
      <c r="H572" s="0" t="n">
        <v>21</v>
      </c>
      <c r="I572" s="0" t="s">
        <v>176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77022</v>
      </c>
      <c r="B573" s="0" t="n">
        <v>2</v>
      </c>
      <c r="C573" s="0" t="s">
        <v>53</v>
      </c>
      <c r="D573" s="0" t="n">
        <v>770</v>
      </c>
      <c r="E573" s="0" t="s">
        <v>118</v>
      </c>
      <c r="F573" s="0" t="n">
        <v>2</v>
      </c>
      <c r="G573" s="0" t="s">
        <v>6</v>
      </c>
      <c r="H573" s="0" t="n">
        <v>22</v>
      </c>
      <c r="I573" s="0" t="s">
        <v>177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77023</v>
      </c>
      <c r="B574" s="0" t="n">
        <v>2</v>
      </c>
      <c r="C574" s="0" t="s">
        <v>53</v>
      </c>
      <c r="D574" s="0" t="n">
        <v>770</v>
      </c>
      <c r="E574" s="0" t="s">
        <v>118</v>
      </c>
      <c r="F574" s="0" t="n">
        <v>2</v>
      </c>
      <c r="G574" s="0" t="s">
        <v>6</v>
      </c>
      <c r="H574" s="0" t="n">
        <v>23</v>
      </c>
      <c r="I574" s="0" t="s">
        <v>178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077024</v>
      </c>
      <c r="B575" s="0" t="n">
        <v>2</v>
      </c>
      <c r="C575" s="0" t="s">
        <v>53</v>
      </c>
      <c r="D575" s="0" t="n">
        <v>770</v>
      </c>
      <c r="E575" s="0" t="s">
        <v>118</v>
      </c>
      <c r="F575" s="0" t="n">
        <v>2</v>
      </c>
      <c r="G575" s="0" t="s">
        <v>6</v>
      </c>
      <c r="H575" s="0" t="n">
        <v>24</v>
      </c>
      <c r="I575" s="0" t="s">
        <v>179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77025</v>
      </c>
      <c r="B576" s="0" t="n">
        <v>2</v>
      </c>
      <c r="C576" s="0" t="s">
        <v>53</v>
      </c>
      <c r="D576" s="0" t="n">
        <v>770</v>
      </c>
      <c r="E576" s="0" t="s">
        <v>118</v>
      </c>
      <c r="F576" s="0" t="n">
        <v>2</v>
      </c>
      <c r="G576" s="0" t="s">
        <v>6</v>
      </c>
      <c r="H576" s="0" t="n">
        <v>25</v>
      </c>
      <c r="I576" s="0" t="s">
        <v>18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077026</v>
      </c>
      <c r="B577" s="0" t="n">
        <v>2</v>
      </c>
      <c r="C577" s="0" t="s">
        <v>53</v>
      </c>
      <c r="D577" s="0" t="n">
        <v>770</v>
      </c>
      <c r="E577" s="0" t="s">
        <v>118</v>
      </c>
      <c r="F577" s="0" t="n">
        <v>2</v>
      </c>
      <c r="G577" s="0" t="s">
        <v>6</v>
      </c>
      <c r="H577" s="0" t="n">
        <v>26</v>
      </c>
      <c r="I577" s="0" t="s">
        <v>181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1.98235702249975</v>
      </c>
      <c r="P577" s="0" t="n">
        <v>0</v>
      </c>
      <c r="Q577" s="0" t="n">
        <v>0</v>
      </c>
      <c r="R577" s="0" t="n">
        <v>2.04750204750205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77027</v>
      </c>
      <c r="B578" s="0" t="n">
        <v>2</v>
      </c>
      <c r="C578" s="0" t="s">
        <v>53</v>
      </c>
      <c r="D578" s="0" t="n">
        <v>770</v>
      </c>
      <c r="E578" s="0" t="s">
        <v>118</v>
      </c>
      <c r="F578" s="0" t="n">
        <v>2</v>
      </c>
      <c r="G578" s="0" t="s">
        <v>6</v>
      </c>
      <c r="H578" s="0" t="n">
        <v>27</v>
      </c>
      <c r="I578" s="0" t="s">
        <v>182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2.04256709832918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077028</v>
      </c>
      <c r="B579" s="0" t="n">
        <v>2</v>
      </c>
      <c r="C579" s="0" t="s">
        <v>53</v>
      </c>
      <c r="D579" s="0" t="n">
        <v>770</v>
      </c>
      <c r="E579" s="0" t="s">
        <v>118</v>
      </c>
      <c r="F579" s="0" t="n">
        <v>2</v>
      </c>
      <c r="G579" s="0" t="s">
        <v>6</v>
      </c>
      <c r="H579" s="0" t="n">
        <v>28</v>
      </c>
      <c r="I579" s="0" t="s">
        <v>183</v>
      </c>
      <c r="J579" s="0" t="n">
        <v>0</v>
      </c>
      <c r="K579" s="0" t="n">
        <v>0</v>
      </c>
      <c r="L579" s="0" t="n">
        <v>2.24487047097383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2.22251855802996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077029</v>
      </c>
      <c r="B580" s="0" t="n">
        <v>2</v>
      </c>
      <c r="C580" s="0" t="s">
        <v>53</v>
      </c>
      <c r="D580" s="0" t="n">
        <v>770</v>
      </c>
      <c r="E580" s="0" t="s">
        <v>118</v>
      </c>
      <c r="F580" s="0" t="n">
        <v>2</v>
      </c>
      <c r="G580" s="0" t="s">
        <v>6</v>
      </c>
      <c r="H580" s="0" t="n">
        <v>29</v>
      </c>
      <c r="I580" s="0" t="s">
        <v>184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.12390884183251</v>
      </c>
      <c r="Y580" s="0" t="n">
        <v>0</v>
      </c>
      <c r="Z580" s="0" t="n">
        <v>0</v>
      </c>
      <c r="AA580" s="0" t="n">
        <v>1.99664563533264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22077030</v>
      </c>
      <c r="B581" s="0" t="n">
        <v>2</v>
      </c>
      <c r="C581" s="0" t="s">
        <v>53</v>
      </c>
      <c r="D581" s="0" t="n">
        <v>770</v>
      </c>
      <c r="E581" s="0" t="s">
        <v>118</v>
      </c>
      <c r="F581" s="0" t="n">
        <v>2</v>
      </c>
      <c r="G581" s="0" t="s">
        <v>6</v>
      </c>
      <c r="H581" s="0" t="n">
        <v>30</v>
      </c>
      <c r="I581" s="0" t="s">
        <v>185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2.40963855421687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2.16253622248173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1.99314358606394</v>
      </c>
      <c r="AG581" s="0" t="n">
        <v>0</v>
      </c>
      <c r="AH581" s="0" t="n">
        <v>1.91953316953317</v>
      </c>
      <c r="AI581" s="0" t="n">
        <v>0</v>
      </c>
    </row>
    <row r="582" customFormat="false" ht="12.75" hidden="false" customHeight="false" outlineLevel="0" collapsed="false">
      <c r="A582" s="0" t="n">
        <v>22077031</v>
      </c>
      <c r="B582" s="0" t="n">
        <v>2</v>
      </c>
      <c r="C582" s="0" t="s">
        <v>53</v>
      </c>
      <c r="D582" s="0" t="n">
        <v>770</v>
      </c>
      <c r="E582" s="0" t="s">
        <v>118</v>
      </c>
      <c r="F582" s="0" t="n">
        <v>2</v>
      </c>
      <c r="G582" s="0" t="s">
        <v>6</v>
      </c>
      <c r="H582" s="0" t="n">
        <v>31</v>
      </c>
      <c r="I582" s="0" t="s">
        <v>186</v>
      </c>
      <c r="J582" s="0" t="n">
        <v>0</v>
      </c>
      <c r="K582" s="0" t="n">
        <v>0</v>
      </c>
      <c r="L582" s="0" t="n">
        <v>2.88700271378255</v>
      </c>
      <c r="M582" s="0" t="n">
        <v>2.84965234241423</v>
      </c>
      <c r="N582" s="0" t="n">
        <v>0</v>
      </c>
      <c r="O582" s="0" t="n">
        <v>0</v>
      </c>
      <c r="P582" s="0" t="n">
        <v>0</v>
      </c>
      <c r="Q582" s="0" t="n">
        <v>2.787301056387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2.30723086152</v>
      </c>
      <c r="X582" s="0" t="n">
        <v>0</v>
      </c>
      <c r="Y582" s="0" t="n">
        <v>0</v>
      </c>
      <c r="Z582" s="0" t="n">
        <v>0</v>
      </c>
      <c r="AA582" s="0" t="n">
        <v>2.17964646134397</v>
      </c>
      <c r="AB582" s="0" t="n">
        <v>0</v>
      </c>
      <c r="AC582" s="0" t="n">
        <v>2.22935616194043</v>
      </c>
      <c r="AD582" s="0" t="n">
        <v>0</v>
      </c>
      <c r="AE582" s="0" t="n">
        <v>4.41179714556725</v>
      </c>
      <c r="AF582" s="0" t="n">
        <v>0</v>
      </c>
      <c r="AG582" s="0" t="n">
        <v>0</v>
      </c>
      <c r="AH582" s="0" t="n">
        <v>0</v>
      </c>
      <c r="AI582" s="0" t="n">
        <v>4.15049702201839</v>
      </c>
    </row>
    <row r="583" customFormat="false" ht="12.75" hidden="false" customHeight="false" outlineLevel="0" collapsed="false">
      <c r="A583" s="0" t="n">
        <v>22077032</v>
      </c>
      <c r="B583" s="0" t="n">
        <v>2</v>
      </c>
      <c r="C583" s="0" t="s">
        <v>53</v>
      </c>
      <c r="D583" s="0" t="n">
        <v>770</v>
      </c>
      <c r="E583" s="0" t="s">
        <v>118</v>
      </c>
      <c r="F583" s="0" t="n">
        <v>2</v>
      </c>
      <c r="G583" s="0" t="s">
        <v>6</v>
      </c>
      <c r="H583" s="0" t="n">
        <v>32</v>
      </c>
      <c r="I583" s="0" t="s">
        <v>187</v>
      </c>
      <c r="J583" s="0" t="n">
        <v>2.89125972186082</v>
      </c>
      <c r="K583" s="0" t="n">
        <v>8.68633639285404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2.89059112588524</v>
      </c>
      <c r="T583" s="0" t="n">
        <v>5.69962952408094</v>
      </c>
      <c r="U583" s="0" t="n">
        <v>0</v>
      </c>
      <c r="V583" s="0" t="n">
        <v>0</v>
      </c>
      <c r="W583" s="0" t="n">
        <v>2.75740362874318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2.28880089720995</v>
      </c>
      <c r="AC583" s="0" t="n">
        <v>2.21361372440509</v>
      </c>
      <c r="AD583" s="0" t="n">
        <v>4.31546013593699</v>
      </c>
      <c r="AE583" s="0" t="n">
        <v>4.24358158285593</v>
      </c>
      <c r="AF583" s="0" t="n">
        <v>2.22217284060354</v>
      </c>
      <c r="AG583" s="0" t="n">
        <v>0</v>
      </c>
      <c r="AH583" s="0" t="n">
        <v>2.27738556137554</v>
      </c>
      <c r="AI583" s="0" t="n">
        <v>2.27686703096539</v>
      </c>
    </row>
    <row r="584" customFormat="false" ht="12.75" hidden="false" customHeight="false" outlineLevel="0" collapsed="false">
      <c r="A584" s="0" t="n">
        <v>22077033</v>
      </c>
      <c r="B584" s="0" t="n">
        <v>2</v>
      </c>
      <c r="C584" s="0" t="s">
        <v>53</v>
      </c>
      <c r="D584" s="0" t="n">
        <v>770</v>
      </c>
      <c r="E584" s="0" t="s">
        <v>118</v>
      </c>
      <c r="F584" s="0" t="n">
        <v>2</v>
      </c>
      <c r="G584" s="0" t="s">
        <v>6</v>
      </c>
      <c r="H584" s="0" t="n">
        <v>33</v>
      </c>
      <c r="I584" s="0" t="s">
        <v>188</v>
      </c>
      <c r="J584" s="0" t="n">
        <v>2.95185524101898</v>
      </c>
      <c r="K584" s="0" t="n">
        <v>3.00057010832058</v>
      </c>
      <c r="L584" s="0" t="n">
        <v>3.02324878314237</v>
      </c>
      <c r="M584" s="0" t="n">
        <v>3.04080763850879</v>
      </c>
      <c r="N584" s="0" t="n">
        <v>3.04553068372164</v>
      </c>
      <c r="O584" s="0" t="n">
        <v>0</v>
      </c>
      <c r="P584" s="0" t="n">
        <v>0</v>
      </c>
      <c r="Q584" s="0" t="n">
        <v>3.02398016269013</v>
      </c>
      <c r="R584" s="0" t="n">
        <v>0</v>
      </c>
      <c r="S584" s="0" t="n">
        <v>3.04006809752538</v>
      </c>
      <c r="T584" s="0" t="n">
        <v>0</v>
      </c>
      <c r="U584" s="0" t="n">
        <v>0</v>
      </c>
      <c r="V584" s="0" t="n">
        <v>3.0578234412745</v>
      </c>
      <c r="W584" s="0" t="n">
        <v>3.01549966829504</v>
      </c>
      <c r="X584" s="0" t="n">
        <v>2.97778571853969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7.17154331612163</v>
      </c>
      <c r="AH584" s="0" t="n">
        <v>2.3126199671608</v>
      </c>
      <c r="AI584" s="0" t="n">
        <v>9.03852672014462</v>
      </c>
    </row>
    <row r="585" customFormat="false" ht="12.75" hidden="false" customHeight="false" outlineLevel="0" collapsed="false">
      <c r="A585" s="0" t="n">
        <v>22077034</v>
      </c>
      <c r="B585" s="0" t="n">
        <v>2</v>
      </c>
      <c r="C585" s="0" t="s">
        <v>53</v>
      </c>
      <c r="D585" s="0" t="n">
        <v>770</v>
      </c>
      <c r="E585" s="0" t="s">
        <v>118</v>
      </c>
      <c r="F585" s="0" t="n">
        <v>2</v>
      </c>
      <c r="G585" s="0" t="s">
        <v>6</v>
      </c>
      <c r="H585" s="0" t="n">
        <v>34</v>
      </c>
      <c r="I585" s="0" t="s">
        <v>189</v>
      </c>
      <c r="J585" s="0" t="n">
        <v>0</v>
      </c>
      <c r="K585" s="0" t="n">
        <v>0</v>
      </c>
      <c r="L585" s="0" t="n">
        <v>10.3309342608217</v>
      </c>
      <c r="M585" s="0" t="n">
        <v>3.30240084541462</v>
      </c>
      <c r="N585" s="0" t="n">
        <v>3.17712470214456</v>
      </c>
      <c r="O585" s="0" t="n">
        <v>3.2660526487687</v>
      </c>
      <c r="P585" s="0" t="n">
        <v>6.62800331400166</v>
      </c>
      <c r="Q585" s="0" t="n">
        <v>3.33811796908903</v>
      </c>
      <c r="R585" s="0" t="n">
        <v>0</v>
      </c>
      <c r="S585" s="0" t="n">
        <v>6.7125356603457</v>
      </c>
      <c r="T585" s="0" t="n">
        <v>3.35019598646521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3.26722645146535</v>
      </c>
      <c r="AA585" s="0" t="n">
        <v>3.25966490644762</v>
      </c>
      <c r="AB585" s="0" t="n">
        <v>0</v>
      </c>
      <c r="AC585" s="0" t="n">
        <v>9.56571647216376</v>
      </c>
      <c r="AD585" s="0" t="n">
        <v>3.15030085373153</v>
      </c>
      <c r="AE585" s="0" t="n">
        <v>0</v>
      </c>
      <c r="AF585" s="0" t="n">
        <v>6.22878320720047</v>
      </c>
      <c r="AG585" s="0" t="n">
        <v>0</v>
      </c>
      <c r="AH585" s="0" t="n">
        <v>6.01377153681932</v>
      </c>
      <c r="AI585" s="0" t="n">
        <v>5.97442944198829</v>
      </c>
    </row>
    <row r="586" customFormat="false" ht="12.75" hidden="false" customHeight="false" outlineLevel="0" collapsed="false">
      <c r="A586" s="0" t="n">
        <v>22077035</v>
      </c>
      <c r="B586" s="0" t="n">
        <v>2</v>
      </c>
      <c r="C586" s="0" t="s">
        <v>53</v>
      </c>
      <c r="D586" s="0" t="n">
        <v>770</v>
      </c>
      <c r="E586" s="0" t="s">
        <v>118</v>
      </c>
      <c r="F586" s="0" t="n">
        <v>2</v>
      </c>
      <c r="G586" s="0" t="s">
        <v>6</v>
      </c>
      <c r="H586" s="0" t="n">
        <v>35</v>
      </c>
      <c r="I586" s="0" t="s">
        <v>190</v>
      </c>
      <c r="J586" s="0" t="n">
        <v>12.0390063806734</v>
      </c>
      <c r="K586" s="0" t="n">
        <v>0</v>
      </c>
      <c r="L586" s="0" t="n">
        <v>4.17833117452889</v>
      </c>
      <c r="M586" s="0" t="n">
        <v>8.80281690140845</v>
      </c>
      <c r="N586" s="0" t="n">
        <v>9.23062722111968</v>
      </c>
      <c r="O586" s="0" t="n">
        <v>8.88928396817636</v>
      </c>
      <c r="P586" s="0" t="n">
        <v>12.9087779690189</v>
      </c>
      <c r="Q586" s="0" t="n">
        <v>0</v>
      </c>
      <c r="R586" s="0" t="n">
        <v>0</v>
      </c>
      <c r="S586" s="0" t="n">
        <v>3.74083495436181</v>
      </c>
      <c r="T586" s="0" t="n">
        <v>0</v>
      </c>
      <c r="U586" s="0" t="n">
        <v>3.85757821239826</v>
      </c>
      <c r="V586" s="0" t="n">
        <v>11.6968184653774</v>
      </c>
      <c r="W586" s="0" t="n">
        <v>3.89301981547086</v>
      </c>
      <c r="X586" s="0" t="n">
        <v>11.6808784020558</v>
      </c>
      <c r="Y586" s="0" t="n">
        <v>3.86174937246573</v>
      </c>
      <c r="Z586" s="0" t="n">
        <v>11.5406809001731</v>
      </c>
      <c r="AA586" s="0" t="n">
        <v>15.1348897044913</v>
      </c>
      <c r="AB586" s="0" t="n">
        <v>11.3015633829346</v>
      </c>
      <c r="AC586" s="0" t="n">
        <v>7.54489210804286</v>
      </c>
      <c r="AD586" s="0" t="n">
        <v>7.44518482671332</v>
      </c>
      <c r="AE586" s="0" t="n">
        <v>0</v>
      </c>
      <c r="AF586" s="0" t="n">
        <v>11.1057638914597</v>
      </c>
      <c r="AG586" s="0" t="n">
        <v>7.30220161378656</v>
      </c>
      <c r="AH586" s="0" t="n">
        <v>7.22517250099346</v>
      </c>
      <c r="AI586" s="0" t="n">
        <v>10.7411385606874</v>
      </c>
    </row>
    <row r="587" customFormat="false" ht="12.75" hidden="false" customHeight="false" outlineLevel="0" collapsed="false">
      <c r="A587" s="0" t="n">
        <v>22077036</v>
      </c>
      <c r="B587" s="0" t="n">
        <v>2</v>
      </c>
      <c r="C587" s="0" t="s">
        <v>53</v>
      </c>
      <c r="D587" s="0" t="n">
        <v>770</v>
      </c>
      <c r="E587" s="0" t="s">
        <v>118</v>
      </c>
      <c r="F587" s="0" t="n">
        <v>2</v>
      </c>
      <c r="G587" s="0" t="s">
        <v>6</v>
      </c>
      <c r="H587" s="0" t="n">
        <v>36</v>
      </c>
      <c r="I587" s="0" t="s">
        <v>191</v>
      </c>
      <c r="J587" s="0" t="n">
        <v>5.31547334290119</v>
      </c>
      <c r="K587" s="0" t="n">
        <v>31.886060477228</v>
      </c>
      <c r="L587" s="0" t="n">
        <v>5.28178312998468</v>
      </c>
      <c r="M587" s="0" t="n">
        <v>10.6067034365719</v>
      </c>
      <c r="N587" s="0" t="n">
        <v>10.7515320933233</v>
      </c>
      <c r="O587" s="0" t="n">
        <v>16.2241090260127</v>
      </c>
      <c r="P587" s="0" t="n">
        <v>10.8985886327721</v>
      </c>
      <c r="Q587" s="0" t="n">
        <v>0</v>
      </c>
      <c r="R587" s="0" t="n">
        <v>11.8280205807558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9.93344591238701</v>
      </c>
      <c r="X587" s="0" t="n">
        <v>0</v>
      </c>
      <c r="Y587" s="0" t="n">
        <v>14.6692093296171</v>
      </c>
      <c r="Z587" s="0" t="n">
        <v>14.8206698942792</v>
      </c>
      <c r="AA587" s="0" t="n">
        <v>4.96696965181543</v>
      </c>
      <c r="AB587" s="0" t="n">
        <v>4.95515583965116</v>
      </c>
      <c r="AC587" s="0" t="n">
        <v>9.83090837593394</v>
      </c>
      <c r="AD587" s="0" t="n">
        <v>4.89045383411581</v>
      </c>
      <c r="AE587" s="0" t="n">
        <v>24.118469924268</v>
      </c>
      <c r="AF587" s="0" t="n">
        <v>4.74203338391502</v>
      </c>
      <c r="AG587" s="0" t="n">
        <v>0</v>
      </c>
      <c r="AH587" s="0" t="n">
        <v>9.39011221184093</v>
      </c>
      <c r="AI587" s="0" t="n">
        <v>13.9658302686095</v>
      </c>
    </row>
    <row r="588" customFormat="false" ht="12.75" hidden="false" customHeight="false" outlineLevel="0" collapsed="false">
      <c r="A588" s="0" t="n">
        <v>22077037</v>
      </c>
      <c r="B588" s="0" t="n">
        <v>2</v>
      </c>
      <c r="C588" s="0" t="s">
        <v>53</v>
      </c>
      <c r="D588" s="0" t="n">
        <v>770</v>
      </c>
      <c r="E588" s="0" t="s">
        <v>118</v>
      </c>
      <c r="F588" s="0" t="n">
        <v>2</v>
      </c>
      <c r="G588" s="0" t="s">
        <v>6</v>
      </c>
      <c r="H588" s="0" t="n">
        <v>37</v>
      </c>
      <c r="I588" s="0" t="s">
        <v>192</v>
      </c>
      <c r="J588" s="0" t="n">
        <v>9.88630746416214</v>
      </c>
      <c r="K588" s="0" t="n">
        <v>9.61630926050582</v>
      </c>
      <c r="L588" s="0" t="n">
        <v>18.5873605947955</v>
      </c>
      <c r="M588" s="0" t="n">
        <v>27.2281720820476</v>
      </c>
      <c r="N588" s="0" t="n">
        <v>0</v>
      </c>
      <c r="O588" s="0" t="n">
        <v>0</v>
      </c>
      <c r="P588" s="0" t="n">
        <v>25.8486989488196</v>
      </c>
      <c r="Q588" s="0" t="n">
        <v>8.63781636002419</v>
      </c>
      <c r="R588" s="0" t="n">
        <v>8.51063829787234</v>
      </c>
      <c r="S588" s="0" t="n">
        <v>34.5661942620118</v>
      </c>
      <c r="T588" s="0" t="n">
        <v>8.71459694989107</v>
      </c>
      <c r="U588" s="0" t="n">
        <v>8.64528399757932</v>
      </c>
      <c r="V588" s="0" t="n">
        <v>17.6569259291957</v>
      </c>
      <c r="W588" s="0" t="n">
        <v>18.3891136447223</v>
      </c>
      <c r="X588" s="0" t="n">
        <v>19.020446980504</v>
      </c>
      <c r="Y588" s="0" t="n">
        <v>26.2858144221502</v>
      </c>
      <c r="Z588" s="0" t="n">
        <v>8.16993464052288</v>
      </c>
      <c r="AA588" s="0" t="n">
        <v>31.2695434646654</v>
      </c>
      <c r="AB588" s="0" t="n">
        <v>22.6637455616832</v>
      </c>
      <c r="AC588" s="0" t="n">
        <v>14.58257382428</v>
      </c>
      <c r="AD588" s="0" t="n">
        <v>7.43549706297866</v>
      </c>
      <c r="AE588" s="0" t="n">
        <v>7.51936235807204</v>
      </c>
      <c r="AF588" s="0" t="n">
        <v>7.47384155455904</v>
      </c>
      <c r="AG588" s="0" t="n">
        <v>14.9711804775807</v>
      </c>
      <c r="AH588" s="0" t="n">
        <v>0</v>
      </c>
      <c r="AI588" s="0" t="n">
        <v>21.856331050561</v>
      </c>
    </row>
    <row r="589" customFormat="false" ht="12.75" hidden="false" customHeight="false" outlineLevel="0" collapsed="false">
      <c r="A589" s="0" t="n">
        <v>22077038</v>
      </c>
      <c r="B589" s="0" t="n">
        <v>2</v>
      </c>
      <c r="C589" s="0" t="s">
        <v>53</v>
      </c>
      <c r="D589" s="0" t="n">
        <v>770</v>
      </c>
      <c r="E589" s="0" t="s">
        <v>118</v>
      </c>
      <c r="F589" s="0" t="n">
        <v>2</v>
      </c>
      <c r="G589" s="0" t="s">
        <v>6</v>
      </c>
      <c r="H589" s="0" t="n">
        <v>38</v>
      </c>
      <c r="I589" s="0" t="s">
        <v>193</v>
      </c>
      <c r="J589" s="0" t="n">
        <v>23.3644859813084</v>
      </c>
      <c r="K589" s="0" t="n">
        <v>0</v>
      </c>
      <c r="L589" s="0" t="n">
        <v>0</v>
      </c>
      <c r="M589" s="0" t="n">
        <v>19.3760899050572</v>
      </c>
      <c r="N589" s="0" t="n">
        <v>37.2231528010423</v>
      </c>
      <c r="O589" s="0" t="n">
        <v>89.4934669769107</v>
      </c>
      <c r="P589" s="0" t="n">
        <v>17.1320884015762</v>
      </c>
      <c r="Q589" s="0" t="n">
        <v>16.5920026547204</v>
      </c>
      <c r="R589" s="0" t="n">
        <v>33.2005312084993</v>
      </c>
      <c r="S589" s="0" t="n">
        <v>16.1134386077989</v>
      </c>
      <c r="T589" s="0" t="n">
        <v>45.8855919241358</v>
      </c>
      <c r="U589" s="0" t="n">
        <v>29.9535719634566</v>
      </c>
      <c r="V589" s="0" t="n">
        <v>33.7438839210393</v>
      </c>
      <c r="W589" s="0" t="n">
        <v>0</v>
      </c>
      <c r="X589" s="0" t="n">
        <v>33.0141961043249</v>
      </c>
      <c r="Y589" s="0" t="n">
        <v>32.4728040266277</v>
      </c>
      <c r="Z589" s="0" t="n">
        <v>32.0256204963971</v>
      </c>
      <c r="AA589" s="0" t="n">
        <v>48.9236790606654</v>
      </c>
      <c r="AB589" s="0" t="n">
        <v>16.5125495376486</v>
      </c>
      <c r="AC589" s="0" t="n">
        <v>32.8623069339468</v>
      </c>
      <c r="AD589" s="0" t="n">
        <v>29.7929390734396</v>
      </c>
      <c r="AE589" s="0" t="n">
        <v>0</v>
      </c>
      <c r="AF589" s="0" t="n">
        <v>39.8724082934609</v>
      </c>
      <c r="AG589" s="0" t="n">
        <v>38.7847446670976</v>
      </c>
      <c r="AH589" s="0" t="n">
        <v>24.6214452788379</v>
      </c>
      <c r="AI589" s="0" t="n">
        <v>49.2732200049273</v>
      </c>
    </row>
    <row r="590" customFormat="false" ht="12.75" hidden="false" customHeight="false" outlineLevel="0" collapsed="false">
      <c r="A590" s="0" t="n">
        <v>22077039</v>
      </c>
      <c r="B590" s="0" t="n">
        <v>2</v>
      </c>
      <c r="C590" s="0" t="s">
        <v>53</v>
      </c>
      <c r="D590" s="0" t="n">
        <v>770</v>
      </c>
      <c r="E590" s="0" t="s">
        <v>118</v>
      </c>
      <c r="F590" s="0" t="n">
        <v>2</v>
      </c>
      <c r="G590" s="0" t="s">
        <v>6</v>
      </c>
      <c r="H590" s="0" t="n">
        <v>39</v>
      </c>
      <c r="I590" s="0" t="s">
        <v>194</v>
      </c>
      <c r="J590" s="0" t="n">
        <v>1.23242067447302</v>
      </c>
      <c r="K590" s="0" t="n">
        <v>1.68507741398829</v>
      </c>
      <c r="L590" s="0" t="n">
        <v>1.51919810647148</v>
      </c>
      <c r="M590" s="0" t="n">
        <v>1.6600090244127</v>
      </c>
      <c r="N590" s="0" t="n">
        <v>1.20192849426905</v>
      </c>
      <c r="O590" s="0" t="n">
        <v>1.79879300989036</v>
      </c>
      <c r="P590" s="0" t="n">
        <v>1.65114341681615</v>
      </c>
      <c r="Q590" s="0" t="n">
        <v>1.05406129818189</v>
      </c>
      <c r="R590" s="0" t="n">
        <v>0.906553931648855</v>
      </c>
      <c r="S590" s="0" t="n">
        <v>1.51392890287086</v>
      </c>
      <c r="T590" s="0" t="n">
        <v>1.06503564065697</v>
      </c>
      <c r="U590" s="0" t="n">
        <v>0.610292894817545</v>
      </c>
      <c r="V590" s="0" t="n">
        <v>1.21978925091217</v>
      </c>
      <c r="W590" s="0" t="n">
        <v>1.21520156396441</v>
      </c>
      <c r="X590" s="0" t="n">
        <v>1.3575889220744</v>
      </c>
      <c r="Y590" s="0" t="n">
        <v>1.49515718587495</v>
      </c>
      <c r="Z590" s="0" t="n">
        <v>1.48457379370956</v>
      </c>
      <c r="AA590" s="0" t="n">
        <v>2.35280623611293</v>
      </c>
      <c r="AB590" s="0" t="n">
        <v>1.31400289080636</v>
      </c>
      <c r="AC590" s="0" t="n">
        <v>1.88441027380481</v>
      </c>
      <c r="AD590" s="0" t="n">
        <v>1.29467156340222</v>
      </c>
      <c r="AE590" s="0" t="n">
        <v>1.42904709710518</v>
      </c>
      <c r="AF590" s="0" t="n">
        <v>1.71006186148784</v>
      </c>
      <c r="AG590" s="0" t="n">
        <v>1.42081580401835</v>
      </c>
      <c r="AH590" s="0" t="n">
        <v>1.55613179587512</v>
      </c>
      <c r="AI590" s="0" t="n">
        <v>3.10451636574025</v>
      </c>
    </row>
    <row r="591" customFormat="false" ht="12.75" hidden="false" customHeight="false" outlineLevel="0" collapsed="false">
      <c r="A591" s="0" t="n">
        <v>22077040</v>
      </c>
      <c r="B591" s="0" t="n">
        <v>2</v>
      </c>
      <c r="C591" s="0" t="s">
        <v>53</v>
      </c>
      <c r="D591" s="0" t="n">
        <v>770</v>
      </c>
      <c r="E591" s="0" t="s">
        <v>118</v>
      </c>
      <c r="F591" s="0" t="n">
        <v>2</v>
      </c>
      <c r="G591" s="0" t="s">
        <v>6</v>
      </c>
      <c r="H591" s="0" t="n">
        <v>40</v>
      </c>
      <c r="I591" s="0" t="s">
        <v>195</v>
      </c>
      <c r="J591" s="0" t="n">
        <v>0.532071772598128</v>
      </c>
      <c r="K591" s="0" t="n">
        <v>0.841184573765312</v>
      </c>
      <c r="L591" s="0" t="n">
        <v>0.728514542695913</v>
      </c>
      <c r="M591" s="0" t="n">
        <v>0.828670524010045</v>
      </c>
      <c r="N591" s="0" t="n">
        <v>0.518907413457168</v>
      </c>
      <c r="O591" s="0" t="n">
        <v>0.929462596905808</v>
      </c>
      <c r="P591" s="0" t="n">
        <v>0.82424484464044</v>
      </c>
      <c r="Q591" s="0" t="n">
        <v>0.423787310234313</v>
      </c>
      <c r="R591" s="0" t="n">
        <v>0.332689315429525</v>
      </c>
      <c r="S591" s="0" t="n">
        <v>0.725987754757512</v>
      </c>
      <c r="T591" s="0" t="n">
        <v>0.428199565088111</v>
      </c>
      <c r="U591" s="0" t="n">
        <v>0.166284273457954</v>
      </c>
      <c r="V591" s="0" t="n">
        <v>0.526618420456553</v>
      </c>
      <c r="W591" s="0" t="n">
        <v>0.524637782856924</v>
      </c>
      <c r="X591" s="0" t="n">
        <v>0.620776103022646</v>
      </c>
      <c r="Y591" s="0" t="n">
        <v>0.716985986808592</v>
      </c>
      <c r="Z591" s="0" t="n">
        <v>0.711910838892929</v>
      </c>
      <c r="AA591" s="0" t="n">
        <v>1.34483205428535</v>
      </c>
      <c r="AB591" s="0" t="n">
        <v>0.600845794077983</v>
      </c>
      <c r="AC591" s="0" t="n">
        <v>1.00336910683357</v>
      </c>
      <c r="AD591" s="0" t="n">
        <v>0.592006280218473</v>
      </c>
      <c r="AE591" s="0" t="n">
        <v>0.685283629569905</v>
      </c>
      <c r="AF591" s="0" t="n">
        <v>0.883613917726389</v>
      </c>
      <c r="AG591" s="0" t="n">
        <v>0.681336404587592</v>
      </c>
      <c r="AH591" s="0" t="n">
        <v>0.776815385791504</v>
      </c>
      <c r="AI591" s="0" t="n">
        <v>1.94558387799669</v>
      </c>
    </row>
    <row r="592" customFormat="false" ht="12.75" hidden="false" customHeight="false" outlineLevel="0" collapsed="false">
      <c r="A592" s="0" t="n">
        <v>22077041</v>
      </c>
      <c r="B592" s="0" t="n">
        <v>2</v>
      </c>
      <c r="C592" s="0" t="s">
        <v>53</v>
      </c>
      <c r="D592" s="0" t="n">
        <v>770</v>
      </c>
      <c r="E592" s="0" t="s">
        <v>118</v>
      </c>
      <c r="F592" s="0" t="n">
        <v>2</v>
      </c>
      <c r="G592" s="0" t="s">
        <v>6</v>
      </c>
      <c r="H592" s="0" t="n">
        <v>41</v>
      </c>
      <c r="I592" s="0" t="s">
        <v>196</v>
      </c>
      <c r="J592" s="0" t="n">
        <v>2.42836003632457</v>
      </c>
      <c r="K592" s="0" t="n">
        <v>3.01506896000116</v>
      </c>
      <c r="L592" s="0" t="n">
        <v>2.79385940763697</v>
      </c>
      <c r="M592" s="0" t="n">
        <v>2.97021468644723</v>
      </c>
      <c r="N592" s="0" t="n">
        <v>2.36827828553814</v>
      </c>
      <c r="O592" s="0" t="n">
        <v>3.14212938840692</v>
      </c>
      <c r="P592" s="0" t="n">
        <v>2.95435166552367</v>
      </c>
      <c r="Q592" s="0" t="n">
        <v>2.17176913071601</v>
      </c>
      <c r="R592" s="0" t="n">
        <v>1.97318625339673</v>
      </c>
      <c r="S592" s="0" t="n">
        <v>2.78416915460965</v>
      </c>
      <c r="T592" s="0" t="n">
        <v>2.19438047054832</v>
      </c>
      <c r="U592" s="0" t="n">
        <v>1.56259220006068</v>
      </c>
      <c r="V592" s="0" t="n">
        <v>2.40347109636081</v>
      </c>
      <c r="W592" s="0" t="n">
        <v>2.39443152418073</v>
      </c>
      <c r="X592" s="0" t="n">
        <v>2.57712665571834</v>
      </c>
      <c r="Y592" s="0" t="n">
        <v>2.74964729870217</v>
      </c>
      <c r="Z592" s="0" t="n">
        <v>2.73018406369679</v>
      </c>
      <c r="AA592" s="0" t="n">
        <v>3.82080992377804</v>
      </c>
      <c r="AB592" s="0" t="n">
        <v>2.49438679155814</v>
      </c>
      <c r="AC592" s="0" t="n">
        <v>3.22239895837901</v>
      </c>
      <c r="AD592" s="0" t="n">
        <v>2.45768991054095</v>
      </c>
      <c r="AE592" s="0" t="n">
        <v>2.62806849165762</v>
      </c>
      <c r="AF592" s="0" t="n">
        <v>2.9871339289351</v>
      </c>
      <c r="AG592" s="0" t="n">
        <v>2.61293085060232</v>
      </c>
      <c r="AH592" s="0" t="n">
        <v>2.78434963074435</v>
      </c>
      <c r="AI592" s="0" t="n">
        <v>4.70027508655607</v>
      </c>
    </row>
    <row r="593" customFormat="false" ht="12.75" hidden="false" customHeight="false" outlineLevel="0" collapsed="false">
      <c r="A593" s="0" t="n">
        <v>22077042</v>
      </c>
      <c r="B593" s="0" t="n">
        <v>2</v>
      </c>
      <c r="C593" s="0" t="s">
        <v>53</v>
      </c>
      <c r="D593" s="0" t="n">
        <v>770</v>
      </c>
      <c r="E593" s="0" t="s">
        <v>118</v>
      </c>
      <c r="F593" s="0" t="n">
        <v>2</v>
      </c>
      <c r="G593" s="0" t="s">
        <v>6</v>
      </c>
      <c r="H593" s="0" t="n">
        <v>42</v>
      </c>
      <c r="I593" s="0" t="s">
        <v>197</v>
      </c>
      <c r="J593" s="0" t="n">
        <v>1.33221418214267</v>
      </c>
      <c r="K593" s="0" t="n">
        <v>1.62760769036716</v>
      </c>
      <c r="L593" s="0" t="n">
        <v>1.60560973963065</v>
      </c>
      <c r="M593" s="0" t="n">
        <v>1.73705560689756</v>
      </c>
      <c r="N593" s="0" t="n">
        <v>1.33660534190021</v>
      </c>
      <c r="O593" s="0" t="n">
        <v>1.9482645930474</v>
      </c>
      <c r="P593" s="0" t="n">
        <v>1.6792673685282</v>
      </c>
      <c r="Q593" s="0" t="n">
        <v>1.13413764587242</v>
      </c>
      <c r="R593" s="0" t="n">
        <v>0.888453034159607</v>
      </c>
      <c r="S593" s="0" t="n">
        <v>1.50552669411693</v>
      </c>
      <c r="T593" s="0" t="n">
        <v>1.09906244425784</v>
      </c>
      <c r="U593" s="0" t="n">
        <v>0.583518108094187</v>
      </c>
      <c r="V593" s="0" t="n">
        <v>1.23834575603352</v>
      </c>
      <c r="W593" s="0" t="n">
        <v>1.16116035057896</v>
      </c>
      <c r="X593" s="0" t="n">
        <v>1.395135635281</v>
      </c>
      <c r="Y593" s="0" t="n">
        <v>1.38319516162063</v>
      </c>
      <c r="Z593" s="0" t="n">
        <v>1.43831053050899</v>
      </c>
      <c r="AA593" s="0" t="n">
        <v>2.28365276740842</v>
      </c>
      <c r="AB593" s="0" t="n">
        <v>1.218351163943</v>
      </c>
      <c r="AC593" s="0" t="n">
        <v>1.85094086802235</v>
      </c>
      <c r="AD593" s="0" t="n">
        <v>1.2459732364433</v>
      </c>
      <c r="AE593" s="0" t="n">
        <v>1.25713389291101</v>
      </c>
      <c r="AF593" s="0" t="n">
        <v>1.65790267832997</v>
      </c>
      <c r="AG593" s="0" t="n">
        <v>1.29893810077284</v>
      </c>
      <c r="AH593" s="0" t="n">
        <v>1.4688672887088</v>
      </c>
      <c r="AI593" s="0" t="n">
        <v>2.80160323494691</v>
      </c>
    </row>
    <row r="594" customFormat="false" ht="12.75" hidden="false" customHeight="false" outlineLevel="0" collapsed="false">
      <c r="A594" s="0" t="n">
        <v>22077044</v>
      </c>
      <c r="B594" s="0" t="n">
        <v>2</v>
      </c>
      <c r="C594" s="0" t="s">
        <v>53</v>
      </c>
      <c r="D594" s="0" t="n">
        <v>770</v>
      </c>
      <c r="E594" s="0" t="s">
        <v>118</v>
      </c>
      <c r="F594" s="0" t="n">
        <v>2</v>
      </c>
      <c r="G594" s="0" t="s">
        <v>6</v>
      </c>
      <c r="H594" s="0" t="n">
        <v>44</v>
      </c>
      <c r="I594" s="0" t="s">
        <v>198</v>
      </c>
      <c r="J594" s="0" t="s">
        <v>204</v>
      </c>
      <c r="K594" s="0" t="s">
        <v>204</v>
      </c>
      <c r="L594" s="0" t="s">
        <v>204</v>
      </c>
      <c r="M594" s="0" t="s">
        <v>204</v>
      </c>
      <c r="N594" s="0" t="s">
        <v>204</v>
      </c>
      <c r="O594" s="0" t="s">
        <v>204</v>
      </c>
      <c r="P594" s="0" t="s">
        <v>204</v>
      </c>
      <c r="Q594" s="0" t="s">
        <v>204</v>
      </c>
      <c r="R594" s="0" t="s">
        <v>204</v>
      </c>
      <c r="S594" s="0" t="s">
        <v>204</v>
      </c>
      <c r="T594" s="0" t="s">
        <v>204</v>
      </c>
      <c r="U594" s="0" t="s">
        <v>204</v>
      </c>
      <c r="V594" s="0" t="s">
        <v>204</v>
      </c>
      <c r="W594" s="0" t="s">
        <v>204</v>
      </c>
      <c r="X594" s="0" t="s">
        <v>204</v>
      </c>
      <c r="Y594" s="0" t="s">
        <v>204</v>
      </c>
      <c r="Z594" s="0" t="s">
        <v>204</v>
      </c>
      <c r="AA594" s="0" t="s">
        <v>204</v>
      </c>
      <c r="AB594" s="0" t="s">
        <v>204</v>
      </c>
      <c r="AC594" s="0" t="s">
        <v>204</v>
      </c>
      <c r="AD594" s="0" t="s">
        <v>204</v>
      </c>
      <c r="AE594" s="0" t="s">
        <v>204</v>
      </c>
      <c r="AF594" s="0" t="s">
        <v>204</v>
      </c>
      <c r="AG594" s="0" t="s">
        <v>204</v>
      </c>
      <c r="AH594" s="0" t="s">
        <v>204</v>
      </c>
      <c r="AI594" s="0" t="n">
        <v>1.75142934644438</v>
      </c>
    </row>
    <row r="595" customFormat="false" ht="12.75" hidden="false" customHeight="false" outlineLevel="0" collapsed="false">
      <c r="A595" s="0" t="n">
        <v>22077045</v>
      </c>
      <c r="B595" s="0" t="n">
        <v>2</v>
      </c>
      <c r="C595" s="0" t="s">
        <v>53</v>
      </c>
      <c r="D595" s="0" t="n">
        <v>770</v>
      </c>
      <c r="E595" s="0" t="s">
        <v>118</v>
      </c>
      <c r="F595" s="0" t="n">
        <v>2</v>
      </c>
      <c r="G595" s="0" t="s">
        <v>6</v>
      </c>
      <c r="H595" s="0" t="n">
        <v>45</v>
      </c>
      <c r="I595" s="0" t="s">
        <v>199</v>
      </c>
      <c r="J595" s="0" t="s">
        <v>204</v>
      </c>
      <c r="K595" s="0" t="s">
        <v>204</v>
      </c>
      <c r="L595" s="0" t="s">
        <v>204</v>
      </c>
      <c r="M595" s="0" t="s">
        <v>204</v>
      </c>
      <c r="N595" s="0" t="s">
        <v>204</v>
      </c>
      <c r="O595" s="0" t="s">
        <v>204</v>
      </c>
      <c r="P595" s="0" t="s">
        <v>204</v>
      </c>
      <c r="Q595" s="0" t="s">
        <v>204</v>
      </c>
      <c r="R595" s="0" t="s">
        <v>204</v>
      </c>
      <c r="S595" s="0" t="s">
        <v>204</v>
      </c>
      <c r="T595" s="0" t="s">
        <v>204</v>
      </c>
      <c r="U595" s="0" t="s">
        <v>204</v>
      </c>
      <c r="V595" s="0" t="s">
        <v>204</v>
      </c>
      <c r="W595" s="0" t="s">
        <v>204</v>
      </c>
      <c r="X595" s="0" t="s">
        <v>204</v>
      </c>
      <c r="Y595" s="0" t="s">
        <v>204</v>
      </c>
      <c r="Z595" s="0" t="s">
        <v>204</v>
      </c>
      <c r="AA595" s="0" t="s">
        <v>204</v>
      </c>
      <c r="AB595" s="0" t="s">
        <v>204</v>
      </c>
      <c r="AC595" s="0" t="s">
        <v>204</v>
      </c>
      <c r="AD595" s="0" t="s">
        <v>204</v>
      </c>
      <c r="AE595" s="0" t="s">
        <v>204</v>
      </c>
      <c r="AF595" s="0" t="s">
        <v>204</v>
      </c>
      <c r="AG595" s="0" t="s">
        <v>204</v>
      </c>
      <c r="AH595" s="0" t="s">
        <v>204</v>
      </c>
      <c r="AI595" s="0" t="n">
        <v>4.09447300844892</v>
      </c>
    </row>
    <row r="596" customFormat="false" ht="12.75" hidden="false" customHeight="false" outlineLevel="0" collapsed="false">
      <c r="A596" s="0" t="n">
        <v>22077046</v>
      </c>
      <c r="B596" s="0" t="n">
        <v>2</v>
      </c>
      <c r="C596" s="0" t="s">
        <v>53</v>
      </c>
      <c r="D596" s="0" t="n">
        <v>770</v>
      </c>
      <c r="E596" s="0" t="s">
        <v>118</v>
      </c>
      <c r="F596" s="0" t="n">
        <v>2</v>
      </c>
      <c r="G596" s="0" t="s">
        <v>6</v>
      </c>
      <c r="H596" s="0" t="n">
        <v>46</v>
      </c>
      <c r="I596" s="0" t="s">
        <v>200</v>
      </c>
      <c r="J596" s="0" t="n">
        <v>0.420642042100365</v>
      </c>
      <c r="K596" s="0" t="n">
        <v>0.630174302489202</v>
      </c>
      <c r="L596" s="0" t="n">
        <v>0.679541751296132</v>
      </c>
      <c r="M596" s="0" t="n">
        <v>0.535937060384413</v>
      </c>
      <c r="N596" s="0" t="n">
        <v>0.36112634145757</v>
      </c>
      <c r="O596" s="0" t="n">
        <v>0.499861696546923</v>
      </c>
      <c r="P596" s="0" t="n">
        <v>0.43079996473461</v>
      </c>
      <c r="Q596" s="0" t="n">
        <v>0.579612119239808</v>
      </c>
      <c r="R596" s="0" t="n">
        <v>0.26638315925227</v>
      </c>
      <c r="S596" s="0" t="n">
        <v>0.519107992921176</v>
      </c>
      <c r="T596" s="0" t="n">
        <v>0.40602002280435</v>
      </c>
      <c r="U596" s="0" t="n">
        <v>0.120794593788091</v>
      </c>
      <c r="V596" s="0" t="n">
        <v>0.324618038002129</v>
      </c>
      <c r="W596" s="0" t="n">
        <v>0.441125582423307</v>
      </c>
      <c r="X596" s="0" t="n">
        <v>0.454255097635605</v>
      </c>
      <c r="Y596" s="0" t="n">
        <v>0.376789362311647</v>
      </c>
      <c r="Z596" s="0" t="n">
        <v>0.336001563347714</v>
      </c>
      <c r="AA596" s="0" t="n">
        <v>0.741438778757041</v>
      </c>
      <c r="AB596" s="0" t="n">
        <v>0.333007990459565</v>
      </c>
      <c r="AC596" s="0" t="n">
        <v>0.594641587604682</v>
      </c>
      <c r="AD596" s="0" t="n">
        <v>0.408925921162004</v>
      </c>
      <c r="AE596" s="0" t="n">
        <v>0.491195363356843</v>
      </c>
      <c r="AF596" s="0" t="n">
        <v>0.543563031715317</v>
      </c>
      <c r="AG596" s="0" t="n">
        <v>0.406685429492758</v>
      </c>
      <c r="AH596" s="0" t="n">
        <v>0.541869500257336</v>
      </c>
      <c r="AI596" s="0" t="n">
        <v>0.985206554153553</v>
      </c>
    </row>
    <row r="597" customFormat="false" ht="12.75" hidden="false" customHeight="false" outlineLevel="0" collapsed="false">
      <c r="A597" s="0" t="n">
        <v>22077048</v>
      </c>
      <c r="B597" s="0" t="n">
        <v>2</v>
      </c>
      <c r="C597" s="0" t="s">
        <v>53</v>
      </c>
      <c r="D597" s="0" t="n">
        <v>770</v>
      </c>
      <c r="E597" s="0" t="s">
        <v>118</v>
      </c>
      <c r="F597" s="0" t="n">
        <v>2</v>
      </c>
      <c r="G597" s="0" t="s">
        <v>6</v>
      </c>
      <c r="H597" s="0" t="n">
        <v>48</v>
      </c>
      <c r="I597" s="0" t="s">
        <v>201</v>
      </c>
      <c r="J597" s="0" t="s">
        <v>204</v>
      </c>
      <c r="K597" s="0" t="s">
        <v>204</v>
      </c>
      <c r="L597" s="0" t="s">
        <v>204</v>
      </c>
      <c r="M597" s="0" t="s">
        <v>204</v>
      </c>
      <c r="N597" s="0" t="s">
        <v>204</v>
      </c>
      <c r="O597" s="0" t="s">
        <v>204</v>
      </c>
      <c r="P597" s="0" t="s">
        <v>204</v>
      </c>
      <c r="Q597" s="0" t="s">
        <v>204</v>
      </c>
      <c r="R597" s="0" t="s">
        <v>204</v>
      </c>
      <c r="S597" s="0" t="s">
        <v>204</v>
      </c>
      <c r="T597" s="0" t="s">
        <v>204</v>
      </c>
      <c r="U597" s="0" t="s">
        <v>204</v>
      </c>
      <c r="V597" s="0" t="s">
        <v>204</v>
      </c>
      <c r="W597" s="0" t="s">
        <v>204</v>
      </c>
      <c r="X597" s="0" t="s">
        <v>204</v>
      </c>
      <c r="Y597" s="0" t="s">
        <v>204</v>
      </c>
      <c r="Z597" s="0" t="s">
        <v>204</v>
      </c>
      <c r="AA597" s="0" t="s">
        <v>204</v>
      </c>
      <c r="AB597" s="0" t="s">
        <v>204</v>
      </c>
      <c r="AC597" s="0" t="s">
        <v>204</v>
      </c>
      <c r="AD597" s="0" t="s">
        <v>204</v>
      </c>
      <c r="AE597" s="0" t="s">
        <v>204</v>
      </c>
      <c r="AF597" s="0" t="s">
        <v>204</v>
      </c>
      <c r="AG597" s="0" t="s">
        <v>204</v>
      </c>
      <c r="AH597" s="0" t="s">
        <v>204</v>
      </c>
      <c r="AI597" s="0" t="n">
        <v>0.575036597584518</v>
      </c>
    </row>
    <row r="598" customFormat="false" ht="12.75" hidden="false" customHeight="false" outlineLevel="0" collapsed="false">
      <c r="A598" s="0" t="n">
        <v>22077049</v>
      </c>
      <c r="B598" s="0" t="n">
        <v>2</v>
      </c>
      <c r="C598" s="0" t="s">
        <v>53</v>
      </c>
      <c r="D598" s="0" t="n">
        <v>770</v>
      </c>
      <c r="E598" s="0" t="s">
        <v>118</v>
      </c>
      <c r="F598" s="0" t="n">
        <v>2</v>
      </c>
      <c r="G598" s="0" t="s">
        <v>6</v>
      </c>
      <c r="H598" s="0" t="n">
        <v>49</v>
      </c>
      <c r="I598" s="0" t="s">
        <v>202</v>
      </c>
      <c r="J598" s="0" t="s">
        <v>204</v>
      </c>
      <c r="K598" s="0" t="s">
        <v>204</v>
      </c>
      <c r="L598" s="0" t="s">
        <v>204</v>
      </c>
      <c r="M598" s="0" t="s">
        <v>204</v>
      </c>
      <c r="N598" s="0" t="s">
        <v>204</v>
      </c>
      <c r="O598" s="0" t="s">
        <v>204</v>
      </c>
      <c r="P598" s="0" t="s">
        <v>204</v>
      </c>
      <c r="Q598" s="0" t="s">
        <v>204</v>
      </c>
      <c r="R598" s="0" t="s">
        <v>204</v>
      </c>
      <c r="S598" s="0" t="s">
        <v>204</v>
      </c>
      <c r="T598" s="0" t="s">
        <v>204</v>
      </c>
      <c r="U598" s="0" t="s">
        <v>204</v>
      </c>
      <c r="V598" s="0" t="s">
        <v>204</v>
      </c>
      <c r="W598" s="0" t="s">
        <v>204</v>
      </c>
      <c r="X598" s="0" t="s">
        <v>204</v>
      </c>
      <c r="Y598" s="0" t="s">
        <v>204</v>
      </c>
      <c r="Z598" s="0" t="s">
        <v>204</v>
      </c>
      <c r="AA598" s="0" t="s">
        <v>204</v>
      </c>
      <c r="AB598" s="0" t="s">
        <v>204</v>
      </c>
      <c r="AC598" s="0" t="s">
        <v>204</v>
      </c>
      <c r="AD598" s="0" t="s">
        <v>204</v>
      </c>
      <c r="AE598" s="0" t="s">
        <v>204</v>
      </c>
      <c r="AF598" s="0" t="s">
        <v>204</v>
      </c>
      <c r="AG598" s="0" t="s">
        <v>204</v>
      </c>
      <c r="AH598" s="0" t="s">
        <v>204</v>
      </c>
      <c r="AI598" s="0" t="n">
        <v>1.50399817328137</v>
      </c>
    </row>
    <row r="599" customFormat="false" ht="12.75" hidden="false" customHeight="false" outlineLevel="0" collapsed="false">
      <c r="A599" s="0" t="n">
        <v>22077050</v>
      </c>
      <c r="B599" s="0" t="n">
        <v>2</v>
      </c>
      <c r="C599" s="0" t="s">
        <v>53</v>
      </c>
      <c r="D599" s="0" t="n">
        <v>770</v>
      </c>
      <c r="E599" s="0" t="s">
        <v>118</v>
      </c>
      <c r="F599" s="0" t="n">
        <v>2</v>
      </c>
      <c r="G599" s="0" t="s">
        <v>6</v>
      </c>
      <c r="H599" s="0" t="n">
        <v>50</v>
      </c>
      <c r="I599" s="0" t="s">
        <v>203</v>
      </c>
      <c r="J599" s="0" t="n">
        <v>112.89604656283</v>
      </c>
      <c r="K599" s="0" t="n">
        <v>112.471080003354</v>
      </c>
      <c r="L599" s="0" t="n">
        <v>121.151600123001</v>
      </c>
      <c r="M599" s="0" t="n">
        <v>154.619249217377</v>
      </c>
      <c r="N599" s="0" t="n">
        <v>127.700328780791</v>
      </c>
      <c r="O599" s="0" t="n">
        <v>120.817026976137</v>
      </c>
      <c r="P599" s="0" t="n">
        <v>116.328467094548</v>
      </c>
      <c r="Q599" s="0" t="n">
        <v>96.6865607595201</v>
      </c>
      <c r="R599" s="0" t="n">
        <v>93.507310129172</v>
      </c>
      <c r="S599" s="0" t="n">
        <v>94.0150539654351</v>
      </c>
      <c r="T599" s="0" t="n">
        <v>113.998619844818</v>
      </c>
      <c r="U599" s="0" t="n">
        <v>48.5337448880659</v>
      </c>
      <c r="V599" s="0" t="n">
        <v>100.697510689776</v>
      </c>
      <c r="W599" s="0" t="n">
        <v>100.695361838423</v>
      </c>
      <c r="X599" s="0" t="n">
        <v>128.47841531906</v>
      </c>
      <c r="Y599" s="0" t="n">
        <v>95.7199512428693</v>
      </c>
      <c r="Z599" s="0" t="n">
        <v>143.291634303371</v>
      </c>
      <c r="AA599" s="0" t="n">
        <v>141.272650433518</v>
      </c>
      <c r="AB599" s="0" t="n">
        <v>71.0261254220301</v>
      </c>
      <c r="AC599" s="0" t="n">
        <v>106.614144970731</v>
      </c>
      <c r="AD599" s="0" t="n">
        <v>81.7029815757814</v>
      </c>
      <c r="AE599" s="0" t="n">
        <v>105.844879466603</v>
      </c>
      <c r="AF599" s="0" t="n">
        <v>109.055412740723</v>
      </c>
      <c r="AG599" s="0" t="n">
        <v>102.790466605106</v>
      </c>
      <c r="AH599" s="0" t="n">
        <v>82.4610123287168</v>
      </c>
      <c r="AI599" s="0" t="n">
        <v>159.076978241115</v>
      </c>
    </row>
    <row r="600" customFormat="false" ht="12.75" hidden="false" customHeight="false" outlineLevel="0" collapsed="false">
      <c r="A600" s="0" t="n">
        <v>22077051</v>
      </c>
      <c r="B600" s="0" t="n">
        <v>2</v>
      </c>
      <c r="C600" s="0" t="s">
        <v>53</v>
      </c>
      <c r="D600" s="0" t="n">
        <v>770</v>
      </c>
      <c r="E600" s="0" t="s">
        <v>118</v>
      </c>
      <c r="F600" s="0" t="n">
        <v>2</v>
      </c>
      <c r="G600" s="0" t="s">
        <v>6</v>
      </c>
      <c r="H600" s="0" t="n">
        <v>51</v>
      </c>
      <c r="I600" s="0" t="s">
        <v>205</v>
      </c>
      <c r="J600" s="0" t="n">
        <v>48.7404997808001</v>
      </c>
      <c r="K600" s="0" t="n">
        <v>56.1451579067946</v>
      </c>
      <c r="L600" s="0" t="n">
        <v>58.0969013748194</v>
      </c>
      <c r="M600" s="0" t="n">
        <v>77.1853721194888</v>
      </c>
      <c r="N600" s="0" t="n">
        <v>55.1319380655573</v>
      </c>
      <c r="O600" s="0" t="n">
        <v>62.4279208481711</v>
      </c>
      <c r="P600" s="0" t="n">
        <v>58.0707516446359</v>
      </c>
      <c r="Q600" s="0" t="n">
        <v>38.873012025732</v>
      </c>
      <c r="R600" s="0" t="n">
        <v>34.3155348054685</v>
      </c>
      <c r="S600" s="0" t="n">
        <v>45.0838727052128</v>
      </c>
      <c r="T600" s="0" t="n">
        <v>45.8333576593591</v>
      </c>
      <c r="U600" s="0" t="n">
        <v>13.2238120014792</v>
      </c>
      <c r="V600" s="0" t="n">
        <v>43.4740378173529</v>
      </c>
      <c r="W600" s="0" t="n">
        <v>43.4731100958599</v>
      </c>
      <c r="X600" s="0" t="n">
        <v>58.7485126664287</v>
      </c>
      <c r="Y600" s="0" t="n">
        <v>45.9014372184403</v>
      </c>
      <c r="Z600" s="0" t="n">
        <v>68.713908338873</v>
      </c>
      <c r="AA600" s="0" t="n">
        <v>80.7495261533829</v>
      </c>
      <c r="AB600" s="0" t="n">
        <v>32.4776673080936</v>
      </c>
      <c r="AC600" s="0" t="n">
        <v>56.7675420274147</v>
      </c>
      <c r="AD600" s="0" t="n">
        <v>37.359805816952</v>
      </c>
      <c r="AE600" s="0" t="n">
        <v>50.7567338537646</v>
      </c>
      <c r="AF600" s="0" t="n">
        <v>56.3505231426294</v>
      </c>
      <c r="AG600" s="0" t="n">
        <v>49.2920241628302</v>
      </c>
      <c r="AH600" s="0" t="n">
        <v>41.1642402492435</v>
      </c>
      <c r="AI600" s="0" t="n">
        <v>99.6926953395349</v>
      </c>
    </row>
    <row r="601" customFormat="false" ht="12.75" hidden="false" customHeight="false" outlineLevel="0" collapsed="false">
      <c r="A601" s="0" t="n">
        <v>22077052</v>
      </c>
      <c r="B601" s="0" t="n">
        <v>2</v>
      </c>
      <c r="C601" s="0" t="s">
        <v>53</v>
      </c>
      <c r="D601" s="0" t="n">
        <v>770</v>
      </c>
      <c r="E601" s="0" t="s">
        <v>118</v>
      </c>
      <c r="F601" s="0" t="n">
        <v>2</v>
      </c>
      <c r="G601" s="0" t="s">
        <v>6</v>
      </c>
      <c r="H601" s="0" t="n">
        <v>52</v>
      </c>
      <c r="I601" s="0" t="s">
        <v>206</v>
      </c>
      <c r="J601" s="0" t="n">
        <v>222.450218022706</v>
      </c>
      <c r="K601" s="0" t="n">
        <v>201.241829841698</v>
      </c>
      <c r="L601" s="0" t="n">
        <v>222.802106132214</v>
      </c>
      <c r="M601" s="0" t="n">
        <v>276.656547090387</v>
      </c>
      <c r="N601" s="0" t="n">
        <v>251.620555756563</v>
      </c>
      <c r="O601" s="0" t="n">
        <v>211.043032185682</v>
      </c>
      <c r="P601" s="0" t="n">
        <v>208.143760868024</v>
      </c>
      <c r="Q601" s="0" t="n">
        <v>199.211268239153</v>
      </c>
      <c r="R601" s="0" t="n">
        <v>203.526047924587</v>
      </c>
      <c r="S601" s="0" t="n">
        <v>172.897031573387</v>
      </c>
      <c r="T601" s="0" t="n">
        <v>234.880726529132</v>
      </c>
      <c r="U601" s="0" t="n">
        <v>124.265663005137</v>
      </c>
      <c r="V601" s="0" t="n">
        <v>198.414239375671</v>
      </c>
      <c r="W601" s="0" t="n">
        <v>198.410005281862</v>
      </c>
      <c r="X601" s="0" t="n">
        <v>243.892052608437</v>
      </c>
      <c r="Y601" s="0" t="n">
        <v>176.032398368095</v>
      </c>
      <c r="Z601" s="0" t="n">
        <v>263.518417268161</v>
      </c>
      <c r="AA601" s="0" t="n">
        <v>229.417933550947</v>
      </c>
      <c r="AB601" s="0" t="n">
        <v>134.829710305692</v>
      </c>
      <c r="AC601" s="0" t="n">
        <v>182.313434859641</v>
      </c>
      <c r="AD601" s="0" t="n">
        <v>155.097709068572</v>
      </c>
      <c r="AE601" s="0" t="n">
        <v>194.652501861528</v>
      </c>
      <c r="AF601" s="0" t="n">
        <v>190.497859094058</v>
      </c>
      <c r="AG601" s="0" t="n">
        <v>189.035327859303</v>
      </c>
      <c r="AH601" s="0" t="n">
        <v>147.545529136334</v>
      </c>
      <c r="AI601" s="0" t="n">
        <v>240.844456780001</v>
      </c>
    </row>
    <row r="602" customFormat="false" ht="12.75" hidden="false" customHeight="false" outlineLevel="0" collapsed="false">
      <c r="A602" s="0" t="n">
        <v>32071000</v>
      </c>
      <c r="B602" s="0" t="n">
        <v>3</v>
      </c>
      <c r="C602" s="0" t="s">
        <v>69</v>
      </c>
      <c r="D602" s="0" t="n">
        <v>710</v>
      </c>
      <c r="E602" s="0" t="s">
        <v>7</v>
      </c>
      <c r="F602" s="0" t="n">
        <v>2</v>
      </c>
      <c r="G602" s="0" t="s">
        <v>6</v>
      </c>
      <c r="H602" s="0" t="n">
        <v>0</v>
      </c>
      <c r="I602" s="0" t="s">
        <v>155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2071001</v>
      </c>
      <c r="B603" s="0" t="n">
        <v>3</v>
      </c>
      <c r="C603" s="0" t="s">
        <v>69</v>
      </c>
      <c r="D603" s="0" t="n">
        <v>710</v>
      </c>
      <c r="E603" s="0" t="s">
        <v>7</v>
      </c>
      <c r="F603" s="0" t="n">
        <v>2</v>
      </c>
      <c r="G603" s="0" t="s">
        <v>6</v>
      </c>
      <c r="H603" s="0" t="n">
        <v>1</v>
      </c>
      <c r="I603" s="0" t="s">
        <v>156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2071002</v>
      </c>
      <c r="B604" s="0" t="n">
        <v>3</v>
      </c>
      <c r="C604" s="0" t="s">
        <v>69</v>
      </c>
      <c r="D604" s="0" t="n">
        <v>710</v>
      </c>
      <c r="E604" s="0" t="s">
        <v>7</v>
      </c>
      <c r="F604" s="0" t="n">
        <v>2</v>
      </c>
      <c r="G604" s="0" t="s">
        <v>6</v>
      </c>
      <c r="H604" s="0" t="n">
        <v>2</v>
      </c>
      <c r="I604" s="0" t="s">
        <v>157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32071003</v>
      </c>
      <c r="B605" s="0" t="n">
        <v>3</v>
      </c>
      <c r="C605" s="0" t="s">
        <v>69</v>
      </c>
      <c r="D605" s="0" t="n">
        <v>710</v>
      </c>
      <c r="E605" s="0" t="s">
        <v>7</v>
      </c>
      <c r="F605" s="0" t="n">
        <v>2</v>
      </c>
      <c r="G605" s="0" t="s">
        <v>6</v>
      </c>
      <c r="H605" s="0" t="n">
        <v>3</v>
      </c>
      <c r="I605" s="0" t="s">
        <v>158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1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1</v>
      </c>
      <c r="AH605" s="0" t="n">
        <v>0</v>
      </c>
      <c r="AI605" s="0" t="n">
        <v>0</v>
      </c>
    </row>
    <row r="606" customFormat="false" ht="12.75" hidden="false" customHeight="false" outlineLevel="0" collapsed="false">
      <c r="A606" s="0" t="n">
        <v>32071004</v>
      </c>
      <c r="B606" s="0" t="n">
        <v>3</v>
      </c>
      <c r="C606" s="0" t="s">
        <v>69</v>
      </c>
      <c r="D606" s="0" t="n">
        <v>710</v>
      </c>
      <c r="E606" s="0" t="s">
        <v>7</v>
      </c>
      <c r="F606" s="0" t="n">
        <v>2</v>
      </c>
      <c r="G606" s="0" t="s">
        <v>6</v>
      </c>
      <c r="H606" s="0" t="n">
        <v>4</v>
      </c>
      <c r="I606" s="0" t="s">
        <v>159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1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1</v>
      </c>
      <c r="AI606" s="0" t="n">
        <v>0</v>
      </c>
    </row>
    <row r="607" customFormat="false" ht="12.75" hidden="false" customHeight="false" outlineLevel="0" collapsed="false">
      <c r="A607" s="0" t="n">
        <v>32071005</v>
      </c>
      <c r="B607" s="0" t="n">
        <v>3</v>
      </c>
      <c r="C607" s="0" t="s">
        <v>69</v>
      </c>
      <c r="D607" s="0" t="n">
        <v>710</v>
      </c>
      <c r="E607" s="0" t="s">
        <v>7</v>
      </c>
      <c r="F607" s="0" t="n">
        <v>2</v>
      </c>
      <c r="G607" s="0" t="s">
        <v>6</v>
      </c>
      <c r="H607" s="0" t="n">
        <v>5</v>
      </c>
      <c r="I607" s="0" t="s">
        <v>160</v>
      </c>
      <c r="J607" s="0" t="n">
        <v>1</v>
      </c>
      <c r="K607" s="0" t="n">
        <v>1</v>
      </c>
      <c r="L607" s="0" t="n">
        <v>3</v>
      </c>
      <c r="M607" s="0" t="n">
        <v>2</v>
      </c>
      <c r="N607" s="0" t="n">
        <v>2</v>
      </c>
      <c r="O607" s="0" t="n">
        <v>1</v>
      </c>
      <c r="P607" s="0" t="n">
        <v>1</v>
      </c>
      <c r="Q607" s="0" t="n">
        <v>0</v>
      </c>
      <c r="R607" s="0" t="n">
        <v>2</v>
      </c>
      <c r="S607" s="0" t="n">
        <v>1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2</v>
      </c>
      <c r="Z607" s="0" t="n">
        <v>0</v>
      </c>
      <c r="AA607" s="0" t="n">
        <v>0</v>
      </c>
      <c r="AB607" s="0" t="n">
        <v>2</v>
      </c>
      <c r="AC607" s="0" t="n">
        <v>1</v>
      </c>
      <c r="AD607" s="0" t="n">
        <v>0</v>
      </c>
      <c r="AE607" s="0" t="n">
        <v>0</v>
      </c>
      <c r="AF607" s="0" t="n">
        <v>2</v>
      </c>
      <c r="AG607" s="0" t="n">
        <v>1</v>
      </c>
      <c r="AH607" s="0" t="n">
        <v>0</v>
      </c>
      <c r="AI607" s="0" t="n">
        <v>2</v>
      </c>
    </row>
    <row r="608" customFormat="false" ht="12.75" hidden="false" customHeight="false" outlineLevel="0" collapsed="false">
      <c r="A608" s="0" t="n">
        <v>32071006</v>
      </c>
      <c r="B608" s="0" t="n">
        <v>3</v>
      </c>
      <c r="C608" s="0" t="s">
        <v>69</v>
      </c>
      <c r="D608" s="0" t="n">
        <v>710</v>
      </c>
      <c r="E608" s="0" t="s">
        <v>7</v>
      </c>
      <c r="F608" s="0" t="n">
        <v>2</v>
      </c>
      <c r="G608" s="0" t="s">
        <v>6</v>
      </c>
      <c r="H608" s="0" t="n">
        <v>6</v>
      </c>
      <c r="I608" s="0" t="s">
        <v>161</v>
      </c>
      <c r="J608" s="0" t="n">
        <v>4</v>
      </c>
      <c r="K608" s="0" t="n">
        <v>1</v>
      </c>
      <c r="L608" s="0" t="n">
        <v>2</v>
      </c>
      <c r="M608" s="0" t="n">
        <v>2</v>
      </c>
      <c r="N608" s="0" t="n">
        <v>0</v>
      </c>
      <c r="O608" s="0" t="n">
        <v>1</v>
      </c>
      <c r="P608" s="0" t="n">
        <v>5</v>
      </c>
      <c r="Q608" s="0" t="n">
        <v>1</v>
      </c>
      <c r="R608" s="0" t="n">
        <v>2</v>
      </c>
      <c r="S608" s="0" t="n">
        <v>0</v>
      </c>
      <c r="T608" s="0" t="n">
        <v>2</v>
      </c>
      <c r="U608" s="0" t="n">
        <v>0</v>
      </c>
      <c r="V608" s="0" t="n">
        <v>2</v>
      </c>
      <c r="W608" s="0" t="n">
        <v>1</v>
      </c>
      <c r="X608" s="0" t="n">
        <v>1</v>
      </c>
      <c r="Y608" s="0" t="n">
        <v>0</v>
      </c>
      <c r="Z608" s="0" t="n">
        <v>1</v>
      </c>
      <c r="AA608" s="0" t="n">
        <v>0</v>
      </c>
      <c r="AB608" s="0" t="n">
        <v>1</v>
      </c>
      <c r="AC608" s="0" t="n">
        <v>2</v>
      </c>
      <c r="AD608" s="0" t="n">
        <v>3</v>
      </c>
      <c r="AE608" s="0" t="n">
        <v>0</v>
      </c>
      <c r="AF608" s="0" t="n">
        <v>1</v>
      </c>
      <c r="AG608" s="0" t="n">
        <v>1</v>
      </c>
      <c r="AH608" s="0" t="n">
        <v>0</v>
      </c>
      <c r="AI608" s="0" t="n">
        <v>2</v>
      </c>
    </row>
    <row r="609" customFormat="false" ht="12.75" hidden="false" customHeight="false" outlineLevel="0" collapsed="false">
      <c r="A609" s="0" t="n">
        <v>32071007</v>
      </c>
      <c r="B609" s="0" t="n">
        <v>3</v>
      </c>
      <c r="C609" s="0" t="s">
        <v>69</v>
      </c>
      <c r="D609" s="0" t="n">
        <v>710</v>
      </c>
      <c r="E609" s="0" t="s">
        <v>7</v>
      </c>
      <c r="F609" s="0" t="n">
        <v>2</v>
      </c>
      <c r="G609" s="0" t="s">
        <v>6</v>
      </c>
      <c r="H609" s="0" t="n">
        <v>7</v>
      </c>
      <c r="I609" s="0" t="s">
        <v>162</v>
      </c>
      <c r="J609" s="0" t="n">
        <v>5</v>
      </c>
      <c r="K609" s="0" t="n">
        <v>3</v>
      </c>
      <c r="L609" s="0" t="n">
        <v>4</v>
      </c>
      <c r="M609" s="0" t="n">
        <v>4</v>
      </c>
      <c r="N609" s="0" t="n">
        <v>4</v>
      </c>
      <c r="O609" s="0" t="n">
        <v>1</v>
      </c>
      <c r="P609" s="0" t="n">
        <v>2</v>
      </c>
      <c r="Q609" s="0" t="n">
        <v>3</v>
      </c>
      <c r="R609" s="0" t="n">
        <v>2</v>
      </c>
      <c r="S609" s="0" t="n">
        <v>2</v>
      </c>
      <c r="T609" s="0" t="n">
        <v>2</v>
      </c>
      <c r="U609" s="0" t="n">
        <v>1</v>
      </c>
      <c r="V609" s="0" t="n">
        <v>1</v>
      </c>
      <c r="W609" s="0" t="n">
        <v>2</v>
      </c>
      <c r="X609" s="0" t="n">
        <v>2</v>
      </c>
      <c r="Y609" s="0" t="n">
        <v>4</v>
      </c>
      <c r="Z609" s="0" t="n">
        <v>1</v>
      </c>
      <c r="AA609" s="0" t="n">
        <v>3</v>
      </c>
      <c r="AB609" s="0" t="n">
        <v>2</v>
      </c>
      <c r="AC609" s="0" t="n">
        <v>3</v>
      </c>
      <c r="AD609" s="0" t="n">
        <v>3</v>
      </c>
      <c r="AE609" s="0" t="n">
        <v>3</v>
      </c>
      <c r="AF609" s="0" t="n">
        <v>1</v>
      </c>
      <c r="AG609" s="0" t="n">
        <v>1</v>
      </c>
      <c r="AH609" s="0" t="n">
        <v>1</v>
      </c>
      <c r="AI609" s="0" t="n">
        <v>3</v>
      </c>
    </row>
    <row r="610" customFormat="false" ht="12.75" hidden="false" customHeight="false" outlineLevel="0" collapsed="false">
      <c r="A610" s="0" t="n">
        <v>32071008</v>
      </c>
      <c r="B610" s="0" t="n">
        <v>3</v>
      </c>
      <c r="C610" s="0" t="s">
        <v>69</v>
      </c>
      <c r="D610" s="0" t="n">
        <v>710</v>
      </c>
      <c r="E610" s="0" t="s">
        <v>7</v>
      </c>
      <c r="F610" s="0" t="n">
        <v>2</v>
      </c>
      <c r="G610" s="0" t="s">
        <v>6</v>
      </c>
      <c r="H610" s="0" t="n">
        <v>8</v>
      </c>
      <c r="I610" s="0" t="s">
        <v>163</v>
      </c>
      <c r="J610" s="0" t="n">
        <v>0</v>
      </c>
      <c r="K610" s="0" t="n">
        <v>0</v>
      </c>
      <c r="L610" s="0" t="n">
        <v>3</v>
      </c>
      <c r="M610" s="0" t="n">
        <v>2</v>
      </c>
      <c r="N610" s="0" t="n">
        <v>6</v>
      </c>
      <c r="O610" s="0" t="n">
        <v>0</v>
      </c>
      <c r="P610" s="0" t="n">
        <v>0</v>
      </c>
      <c r="Q610" s="0" t="n">
        <v>5</v>
      </c>
      <c r="R610" s="0" t="n">
        <v>0</v>
      </c>
      <c r="S610" s="0" t="n">
        <v>3</v>
      </c>
      <c r="T610" s="0" t="n">
        <v>2</v>
      </c>
      <c r="U610" s="0" t="n">
        <v>4</v>
      </c>
      <c r="V610" s="0" t="n">
        <v>1</v>
      </c>
      <c r="W610" s="0" t="n">
        <v>5</v>
      </c>
      <c r="X610" s="0" t="n">
        <v>2</v>
      </c>
      <c r="Y610" s="0" t="n">
        <v>3</v>
      </c>
      <c r="Z610" s="0" t="n">
        <v>2</v>
      </c>
      <c r="AA610" s="0" t="n">
        <v>2</v>
      </c>
      <c r="AB610" s="0" t="n">
        <v>0</v>
      </c>
      <c r="AC610" s="0" t="n">
        <v>2</v>
      </c>
      <c r="AD610" s="0" t="n">
        <v>4</v>
      </c>
      <c r="AE610" s="0" t="n">
        <v>0</v>
      </c>
      <c r="AF610" s="0" t="n">
        <v>3</v>
      </c>
      <c r="AG610" s="0" t="n">
        <v>1</v>
      </c>
      <c r="AH610" s="0" t="n">
        <v>2</v>
      </c>
      <c r="AI610" s="0" t="n">
        <v>4</v>
      </c>
    </row>
    <row r="611" customFormat="false" ht="12.75" hidden="false" customHeight="false" outlineLevel="0" collapsed="false">
      <c r="A611" s="0" t="n">
        <v>32071009</v>
      </c>
      <c r="B611" s="0" t="n">
        <v>3</v>
      </c>
      <c r="C611" s="0" t="s">
        <v>69</v>
      </c>
      <c r="D611" s="0" t="n">
        <v>710</v>
      </c>
      <c r="E611" s="0" t="s">
        <v>7</v>
      </c>
      <c r="F611" s="0" t="n">
        <v>2</v>
      </c>
      <c r="G611" s="0" t="s">
        <v>6</v>
      </c>
      <c r="H611" s="0" t="n">
        <v>9</v>
      </c>
      <c r="I611" s="0" t="s">
        <v>164</v>
      </c>
      <c r="J611" s="0" t="n">
        <v>6</v>
      </c>
      <c r="K611" s="0" t="n">
        <v>2</v>
      </c>
      <c r="L611" s="0" t="n">
        <v>2</v>
      </c>
      <c r="M611" s="0" t="n">
        <v>3</v>
      </c>
      <c r="N611" s="0" t="n">
        <v>4</v>
      </c>
      <c r="O611" s="0" t="n">
        <v>3</v>
      </c>
      <c r="P611" s="0" t="n">
        <v>0</v>
      </c>
      <c r="Q611" s="0" t="n">
        <v>2</v>
      </c>
      <c r="R611" s="0" t="n">
        <v>1</v>
      </c>
      <c r="S611" s="0" t="n">
        <v>2</v>
      </c>
      <c r="T611" s="0" t="n">
        <v>1</v>
      </c>
      <c r="U611" s="0" t="n">
        <v>1</v>
      </c>
      <c r="V611" s="0" t="n">
        <v>3</v>
      </c>
      <c r="W611" s="0" t="n">
        <v>2</v>
      </c>
      <c r="X611" s="0" t="n">
        <v>1</v>
      </c>
      <c r="Y611" s="0" t="n">
        <v>3</v>
      </c>
      <c r="Z611" s="0" t="n">
        <v>4</v>
      </c>
      <c r="AA611" s="0" t="n">
        <v>0</v>
      </c>
      <c r="AB611" s="0" t="n">
        <v>4</v>
      </c>
      <c r="AC611" s="0" t="n">
        <v>5</v>
      </c>
      <c r="AD611" s="0" t="n">
        <v>2</v>
      </c>
      <c r="AE611" s="0" t="n">
        <v>3</v>
      </c>
      <c r="AF611" s="0" t="n">
        <v>2</v>
      </c>
      <c r="AG611" s="0" t="n">
        <v>3</v>
      </c>
      <c r="AH611" s="0" t="n">
        <v>3</v>
      </c>
      <c r="AI611" s="0" t="n">
        <v>3</v>
      </c>
    </row>
    <row r="612" customFormat="false" ht="12.75" hidden="false" customHeight="false" outlineLevel="0" collapsed="false">
      <c r="A612" s="0" t="n">
        <v>32071010</v>
      </c>
      <c r="B612" s="0" t="n">
        <v>3</v>
      </c>
      <c r="C612" s="0" t="s">
        <v>69</v>
      </c>
      <c r="D612" s="0" t="n">
        <v>710</v>
      </c>
      <c r="E612" s="0" t="s">
        <v>7</v>
      </c>
      <c r="F612" s="0" t="n">
        <v>2</v>
      </c>
      <c r="G612" s="0" t="s">
        <v>6</v>
      </c>
      <c r="H612" s="0" t="n">
        <v>10</v>
      </c>
      <c r="I612" s="0" t="s">
        <v>165</v>
      </c>
      <c r="J612" s="0" t="n">
        <v>2</v>
      </c>
      <c r="K612" s="0" t="n">
        <v>4</v>
      </c>
      <c r="L612" s="0" t="n">
        <v>2</v>
      </c>
      <c r="M612" s="0" t="n">
        <v>5</v>
      </c>
      <c r="N612" s="0" t="n">
        <v>2</v>
      </c>
      <c r="O612" s="0" t="n">
        <v>2</v>
      </c>
      <c r="P612" s="0" t="n">
        <v>2</v>
      </c>
      <c r="Q612" s="0" t="n">
        <v>2</v>
      </c>
      <c r="R612" s="0" t="n">
        <v>1</v>
      </c>
      <c r="S612" s="0" t="n">
        <v>1</v>
      </c>
      <c r="T612" s="0" t="n">
        <v>2</v>
      </c>
      <c r="U612" s="0" t="n">
        <v>7</v>
      </c>
      <c r="V612" s="0" t="n">
        <v>0</v>
      </c>
      <c r="W612" s="0" t="n">
        <v>6</v>
      </c>
      <c r="X612" s="0" t="n">
        <v>2</v>
      </c>
      <c r="Y612" s="0" t="n">
        <v>3</v>
      </c>
      <c r="Z612" s="0" t="n">
        <v>4</v>
      </c>
      <c r="AA612" s="0" t="n">
        <v>1</v>
      </c>
      <c r="AB612" s="0" t="n">
        <v>3</v>
      </c>
      <c r="AC612" s="0" t="n">
        <v>3</v>
      </c>
      <c r="AD612" s="0" t="n">
        <v>3</v>
      </c>
      <c r="AE612" s="0" t="n">
        <v>2</v>
      </c>
      <c r="AF612" s="0" t="n">
        <v>1</v>
      </c>
      <c r="AG612" s="0" t="n">
        <v>0</v>
      </c>
      <c r="AH612" s="0" t="n">
        <v>3</v>
      </c>
      <c r="AI612" s="0" t="n">
        <v>4</v>
      </c>
    </row>
    <row r="613" customFormat="false" ht="12.75" hidden="false" customHeight="false" outlineLevel="0" collapsed="false">
      <c r="A613" s="0" t="n">
        <v>32071011</v>
      </c>
      <c r="B613" s="0" t="n">
        <v>3</v>
      </c>
      <c r="C613" s="0" t="s">
        <v>69</v>
      </c>
      <c r="D613" s="0" t="n">
        <v>710</v>
      </c>
      <c r="E613" s="0" t="s">
        <v>7</v>
      </c>
      <c r="F613" s="0" t="n">
        <v>2</v>
      </c>
      <c r="G613" s="0" t="s">
        <v>6</v>
      </c>
      <c r="H613" s="0" t="n">
        <v>11</v>
      </c>
      <c r="I613" s="0" t="s">
        <v>166</v>
      </c>
      <c r="J613" s="0" t="n">
        <v>4</v>
      </c>
      <c r="K613" s="0" t="n">
        <v>6</v>
      </c>
      <c r="L613" s="0" t="n">
        <v>4</v>
      </c>
      <c r="M613" s="0" t="n">
        <v>1</v>
      </c>
      <c r="N613" s="0" t="n">
        <v>3</v>
      </c>
      <c r="O613" s="0" t="n">
        <v>1</v>
      </c>
      <c r="P613" s="0" t="n">
        <v>3</v>
      </c>
      <c r="Q613" s="0" t="n">
        <v>3</v>
      </c>
      <c r="R613" s="0" t="n">
        <v>2</v>
      </c>
      <c r="S613" s="0" t="n">
        <v>3</v>
      </c>
      <c r="T613" s="0" t="n">
        <v>6</v>
      </c>
      <c r="U613" s="0" t="n">
        <v>1</v>
      </c>
      <c r="V613" s="0" t="n">
        <v>3</v>
      </c>
      <c r="W613" s="0" t="n">
        <v>3</v>
      </c>
      <c r="X613" s="0" t="n">
        <v>2</v>
      </c>
      <c r="Y613" s="0" t="n">
        <v>1</v>
      </c>
      <c r="Z613" s="0" t="n">
        <v>2</v>
      </c>
      <c r="AA613" s="0" t="n">
        <v>2</v>
      </c>
      <c r="AB613" s="0" t="n">
        <v>2</v>
      </c>
      <c r="AC613" s="0" t="n">
        <v>4</v>
      </c>
      <c r="AD613" s="0" t="n">
        <v>1</v>
      </c>
      <c r="AE613" s="0" t="n">
        <v>0</v>
      </c>
      <c r="AF613" s="0" t="n">
        <v>3</v>
      </c>
      <c r="AG613" s="0" t="n">
        <v>0</v>
      </c>
      <c r="AH613" s="0" t="n">
        <v>3</v>
      </c>
      <c r="AI613" s="0" t="n">
        <v>2</v>
      </c>
    </row>
    <row r="614" customFormat="false" ht="12.75" hidden="false" customHeight="false" outlineLevel="0" collapsed="false">
      <c r="A614" s="0" t="n">
        <v>32071012</v>
      </c>
      <c r="B614" s="0" t="n">
        <v>3</v>
      </c>
      <c r="C614" s="0" t="s">
        <v>69</v>
      </c>
      <c r="D614" s="0" t="n">
        <v>710</v>
      </c>
      <c r="E614" s="0" t="s">
        <v>7</v>
      </c>
      <c r="F614" s="0" t="n">
        <v>2</v>
      </c>
      <c r="G614" s="0" t="s">
        <v>6</v>
      </c>
      <c r="H614" s="0" t="n">
        <v>12</v>
      </c>
      <c r="I614" s="0" t="s">
        <v>167</v>
      </c>
      <c r="J614" s="0" t="n">
        <v>4</v>
      </c>
      <c r="K614" s="0" t="n">
        <v>4</v>
      </c>
      <c r="L614" s="0" t="n">
        <v>9</v>
      </c>
      <c r="M614" s="0" t="n">
        <v>1</v>
      </c>
      <c r="N614" s="0" t="n">
        <v>5</v>
      </c>
      <c r="O614" s="0" t="n">
        <v>5</v>
      </c>
      <c r="P614" s="0" t="n">
        <v>1</v>
      </c>
      <c r="Q614" s="0" t="n">
        <v>4</v>
      </c>
      <c r="R614" s="0" t="n">
        <v>1</v>
      </c>
      <c r="S614" s="0" t="n">
        <v>3</v>
      </c>
      <c r="T614" s="0" t="n">
        <v>1</v>
      </c>
      <c r="U614" s="0" t="n">
        <v>4</v>
      </c>
      <c r="V614" s="0" t="n">
        <v>0</v>
      </c>
      <c r="W614" s="0" t="n">
        <v>0</v>
      </c>
      <c r="X614" s="0" t="n">
        <v>0</v>
      </c>
      <c r="Y614" s="0" t="n">
        <v>3</v>
      </c>
      <c r="Z614" s="0" t="n">
        <v>0</v>
      </c>
      <c r="AA614" s="0" t="n">
        <v>4</v>
      </c>
      <c r="AB614" s="0" t="n">
        <v>0</v>
      </c>
      <c r="AC614" s="0" t="n">
        <v>4</v>
      </c>
      <c r="AD614" s="0" t="n">
        <v>5</v>
      </c>
      <c r="AE614" s="0" t="n">
        <v>4</v>
      </c>
      <c r="AF614" s="0" t="n">
        <v>3</v>
      </c>
      <c r="AG614" s="0" t="n">
        <v>2</v>
      </c>
      <c r="AH614" s="0" t="n">
        <v>3</v>
      </c>
      <c r="AI614" s="0" t="n">
        <v>2</v>
      </c>
    </row>
    <row r="615" customFormat="false" ht="12.75" hidden="false" customHeight="false" outlineLevel="0" collapsed="false">
      <c r="A615" s="0" t="n">
        <v>32071013</v>
      </c>
      <c r="B615" s="0" t="n">
        <v>3</v>
      </c>
      <c r="C615" s="0" t="s">
        <v>69</v>
      </c>
      <c r="D615" s="0" t="n">
        <v>710</v>
      </c>
      <c r="E615" s="0" t="s">
        <v>7</v>
      </c>
      <c r="F615" s="0" t="n">
        <v>2</v>
      </c>
      <c r="G615" s="0" t="s">
        <v>6</v>
      </c>
      <c r="H615" s="0" t="n">
        <v>13</v>
      </c>
      <c r="I615" s="0" t="s">
        <v>168</v>
      </c>
      <c r="J615" s="0" t="n">
        <v>11</v>
      </c>
      <c r="K615" s="0" t="n">
        <v>8</v>
      </c>
      <c r="L615" s="0" t="n">
        <v>6</v>
      </c>
      <c r="M615" s="0" t="n">
        <v>3</v>
      </c>
      <c r="N615" s="0" t="n">
        <v>7</v>
      </c>
      <c r="O615" s="0" t="n">
        <v>3</v>
      </c>
      <c r="P615" s="0" t="n">
        <v>2</v>
      </c>
      <c r="Q615" s="0" t="n">
        <v>3</v>
      </c>
      <c r="R615" s="0" t="n">
        <v>5</v>
      </c>
      <c r="S615" s="0" t="n">
        <v>3</v>
      </c>
      <c r="T615" s="0" t="n">
        <v>0</v>
      </c>
      <c r="U615" s="0" t="n">
        <v>4</v>
      </c>
      <c r="V615" s="0" t="n">
        <v>5</v>
      </c>
      <c r="W615" s="0" t="n">
        <v>6</v>
      </c>
      <c r="X615" s="0" t="n">
        <v>2</v>
      </c>
      <c r="Y615" s="0" t="n">
        <v>4</v>
      </c>
      <c r="Z615" s="0" t="n">
        <v>3</v>
      </c>
      <c r="AA615" s="0" t="n">
        <v>1</v>
      </c>
      <c r="AB615" s="0" t="n">
        <v>2</v>
      </c>
      <c r="AC615" s="0" t="n">
        <v>3</v>
      </c>
      <c r="AD615" s="0" t="n">
        <v>2</v>
      </c>
      <c r="AE615" s="0" t="n">
        <v>4</v>
      </c>
      <c r="AF615" s="0" t="n">
        <v>3</v>
      </c>
      <c r="AG615" s="0" t="n">
        <v>4</v>
      </c>
      <c r="AH615" s="0" t="n">
        <v>1</v>
      </c>
      <c r="AI615" s="0" t="n">
        <v>2</v>
      </c>
    </row>
    <row r="616" customFormat="false" ht="12.75" hidden="false" customHeight="false" outlineLevel="0" collapsed="false">
      <c r="A616" s="0" t="n">
        <v>32071014</v>
      </c>
      <c r="B616" s="0" t="n">
        <v>3</v>
      </c>
      <c r="C616" s="0" t="s">
        <v>69</v>
      </c>
      <c r="D616" s="0" t="n">
        <v>710</v>
      </c>
      <c r="E616" s="0" t="s">
        <v>7</v>
      </c>
      <c r="F616" s="0" t="n">
        <v>2</v>
      </c>
      <c r="G616" s="0" t="s">
        <v>6</v>
      </c>
      <c r="H616" s="0" t="n">
        <v>14</v>
      </c>
      <c r="I616" s="0" t="s">
        <v>169</v>
      </c>
      <c r="J616" s="0" t="n">
        <v>2</v>
      </c>
      <c r="K616" s="0" t="n">
        <v>4</v>
      </c>
      <c r="L616" s="0" t="n">
        <v>4</v>
      </c>
      <c r="M616" s="0" t="n">
        <v>6</v>
      </c>
      <c r="N616" s="0" t="n">
        <v>3</v>
      </c>
      <c r="O616" s="0" t="n">
        <v>2</v>
      </c>
      <c r="P616" s="0" t="n">
        <v>3</v>
      </c>
      <c r="Q616" s="0" t="n">
        <v>10</v>
      </c>
      <c r="R616" s="0" t="n">
        <v>1</v>
      </c>
      <c r="S616" s="0" t="n">
        <v>1</v>
      </c>
      <c r="T616" s="0" t="n">
        <v>6</v>
      </c>
      <c r="U616" s="0" t="n">
        <v>0</v>
      </c>
      <c r="V616" s="0" t="n">
        <v>3</v>
      </c>
      <c r="W616" s="0" t="n">
        <v>2</v>
      </c>
      <c r="X616" s="0" t="n">
        <v>3</v>
      </c>
      <c r="Y616" s="0" t="n">
        <v>1</v>
      </c>
      <c r="Z616" s="0" t="n">
        <v>5</v>
      </c>
      <c r="AA616" s="0" t="n">
        <v>3</v>
      </c>
      <c r="AB616" s="0" t="n">
        <v>2</v>
      </c>
      <c r="AC616" s="0" t="n">
        <v>1</v>
      </c>
      <c r="AD616" s="0" t="n">
        <v>5</v>
      </c>
      <c r="AE616" s="0" t="n">
        <v>0</v>
      </c>
      <c r="AF616" s="0" t="n">
        <v>3</v>
      </c>
      <c r="AG616" s="0" t="n">
        <v>2</v>
      </c>
      <c r="AH616" s="0" t="n">
        <v>2</v>
      </c>
      <c r="AI616" s="0" t="n">
        <v>4</v>
      </c>
    </row>
    <row r="617" customFormat="false" ht="12.75" hidden="false" customHeight="false" outlineLevel="0" collapsed="false">
      <c r="A617" s="0" t="n">
        <v>32071015</v>
      </c>
      <c r="B617" s="0" t="n">
        <v>3</v>
      </c>
      <c r="C617" s="0" t="s">
        <v>69</v>
      </c>
      <c r="D617" s="0" t="n">
        <v>710</v>
      </c>
      <c r="E617" s="0" t="s">
        <v>7</v>
      </c>
      <c r="F617" s="0" t="n">
        <v>2</v>
      </c>
      <c r="G617" s="0" t="s">
        <v>6</v>
      </c>
      <c r="H617" s="0" t="n">
        <v>15</v>
      </c>
      <c r="I617" s="0" t="s">
        <v>170</v>
      </c>
      <c r="J617" s="0" t="n">
        <v>3</v>
      </c>
      <c r="K617" s="0" t="n">
        <v>4</v>
      </c>
      <c r="L617" s="0" t="n">
        <v>8</v>
      </c>
      <c r="M617" s="0" t="n">
        <v>4</v>
      </c>
      <c r="N617" s="0" t="n">
        <v>4</v>
      </c>
      <c r="O617" s="0" t="n">
        <v>2</v>
      </c>
      <c r="P617" s="0" t="n">
        <v>5</v>
      </c>
      <c r="Q617" s="0" t="n">
        <v>11</v>
      </c>
      <c r="R617" s="0" t="n">
        <v>5</v>
      </c>
      <c r="S617" s="0" t="n">
        <v>6</v>
      </c>
      <c r="T617" s="0" t="n">
        <v>8</v>
      </c>
      <c r="U617" s="0" t="n">
        <v>6</v>
      </c>
      <c r="V617" s="0" t="n">
        <v>0</v>
      </c>
      <c r="W617" s="0" t="n">
        <v>5</v>
      </c>
      <c r="X617" s="0" t="n">
        <v>3</v>
      </c>
      <c r="Y617" s="0" t="n">
        <v>4</v>
      </c>
      <c r="Z617" s="0" t="n">
        <v>2</v>
      </c>
      <c r="AA617" s="0" t="n">
        <v>4</v>
      </c>
      <c r="AB617" s="0" t="n">
        <v>6</v>
      </c>
      <c r="AC617" s="0" t="n">
        <v>3</v>
      </c>
      <c r="AD617" s="0" t="n">
        <v>1</v>
      </c>
      <c r="AE617" s="0" t="n">
        <v>3</v>
      </c>
      <c r="AF617" s="0" t="n">
        <v>3</v>
      </c>
      <c r="AG617" s="0" t="n">
        <v>1</v>
      </c>
      <c r="AH617" s="0" t="n">
        <v>3</v>
      </c>
      <c r="AI617" s="0" t="n">
        <v>3</v>
      </c>
    </row>
    <row r="618" customFormat="false" ht="12.75" hidden="false" customHeight="false" outlineLevel="0" collapsed="false">
      <c r="A618" s="0" t="n">
        <v>32071016</v>
      </c>
      <c r="B618" s="0" t="n">
        <v>3</v>
      </c>
      <c r="C618" s="0" t="s">
        <v>69</v>
      </c>
      <c r="D618" s="0" t="n">
        <v>710</v>
      </c>
      <c r="E618" s="0" t="s">
        <v>7</v>
      </c>
      <c r="F618" s="0" t="n">
        <v>2</v>
      </c>
      <c r="G618" s="0" t="s">
        <v>6</v>
      </c>
      <c r="H618" s="0" t="n">
        <v>16</v>
      </c>
      <c r="I618" s="0" t="s">
        <v>171</v>
      </c>
      <c r="J618" s="0" t="n">
        <v>3</v>
      </c>
      <c r="K618" s="0" t="n">
        <v>1</v>
      </c>
      <c r="L618" s="0" t="n">
        <v>4</v>
      </c>
      <c r="M618" s="0" t="n">
        <v>2</v>
      </c>
      <c r="N618" s="0" t="n">
        <v>7</v>
      </c>
      <c r="O618" s="0" t="n">
        <v>5</v>
      </c>
      <c r="P618" s="0" t="n">
        <v>4</v>
      </c>
      <c r="Q618" s="0" t="n">
        <v>4</v>
      </c>
      <c r="R618" s="0" t="n">
        <v>3</v>
      </c>
      <c r="S618" s="0" t="n">
        <v>2</v>
      </c>
      <c r="T618" s="0" t="n">
        <v>3</v>
      </c>
      <c r="U618" s="0" t="n">
        <v>6</v>
      </c>
      <c r="V618" s="0" t="n">
        <v>2</v>
      </c>
      <c r="W618" s="0" t="n">
        <v>1</v>
      </c>
      <c r="X618" s="0" t="n">
        <v>4</v>
      </c>
      <c r="Y618" s="0" t="n">
        <v>1</v>
      </c>
      <c r="Z618" s="0" t="n">
        <v>2</v>
      </c>
      <c r="AA618" s="0" t="n">
        <v>3</v>
      </c>
      <c r="AB618" s="0" t="n">
        <v>4</v>
      </c>
      <c r="AC618" s="0" t="n">
        <v>6</v>
      </c>
      <c r="AD618" s="0" t="n">
        <v>3</v>
      </c>
      <c r="AE618" s="0" t="n">
        <v>3</v>
      </c>
      <c r="AF618" s="0" t="n">
        <v>3</v>
      </c>
      <c r="AG618" s="0" t="n">
        <v>3</v>
      </c>
      <c r="AH618" s="0" t="n">
        <v>2</v>
      </c>
      <c r="AI618" s="0" t="n">
        <v>5</v>
      </c>
    </row>
    <row r="619" customFormat="false" ht="12.75" hidden="false" customHeight="false" outlineLevel="0" collapsed="false">
      <c r="A619" s="0" t="n">
        <v>32071017</v>
      </c>
      <c r="B619" s="0" t="n">
        <v>3</v>
      </c>
      <c r="C619" s="0" t="s">
        <v>69</v>
      </c>
      <c r="D619" s="0" t="n">
        <v>710</v>
      </c>
      <c r="E619" s="0" t="s">
        <v>7</v>
      </c>
      <c r="F619" s="0" t="n">
        <v>2</v>
      </c>
      <c r="G619" s="0" t="s">
        <v>6</v>
      </c>
      <c r="H619" s="0" t="n">
        <v>17</v>
      </c>
      <c r="I619" s="0" t="s">
        <v>172</v>
      </c>
      <c r="J619" s="0" t="n">
        <v>1</v>
      </c>
      <c r="K619" s="0" t="n">
        <v>1</v>
      </c>
      <c r="L619" s="0" t="n">
        <v>3</v>
      </c>
      <c r="M619" s="0" t="n">
        <v>2</v>
      </c>
      <c r="N619" s="0" t="n">
        <v>1</v>
      </c>
      <c r="O619" s="0" t="n">
        <v>1</v>
      </c>
      <c r="P619" s="0" t="n">
        <v>2</v>
      </c>
      <c r="Q619" s="0" t="n">
        <v>1</v>
      </c>
      <c r="R619" s="0" t="n">
        <v>6</v>
      </c>
      <c r="S619" s="0" t="n">
        <v>1</v>
      </c>
      <c r="T619" s="0" t="n">
        <v>0</v>
      </c>
      <c r="U619" s="0" t="n">
        <v>2</v>
      </c>
      <c r="V619" s="0" t="n">
        <v>3</v>
      </c>
      <c r="W619" s="0" t="n">
        <v>2</v>
      </c>
      <c r="X619" s="0" t="n">
        <v>0</v>
      </c>
      <c r="Y619" s="0" t="n">
        <v>3</v>
      </c>
      <c r="Z619" s="0" t="n">
        <v>4</v>
      </c>
      <c r="AA619" s="0" t="n">
        <v>0</v>
      </c>
      <c r="AB619" s="0" t="n">
        <v>3</v>
      </c>
      <c r="AC619" s="0" t="n">
        <v>2</v>
      </c>
      <c r="AD619" s="0" t="n">
        <v>3</v>
      </c>
      <c r="AE619" s="0" t="n">
        <v>2</v>
      </c>
      <c r="AF619" s="0" t="n">
        <v>2</v>
      </c>
      <c r="AG619" s="0" t="n">
        <v>1</v>
      </c>
      <c r="AH619" s="0" t="n">
        <v>3</v>
      </c>
      <c r="AI619" s="0" t="n">
        <v>1</v>
      </c>
    </row>
    <row r="620" customFormat="false" ht="12.75" hidden="false" customHeight="false" outlineLevel="0" collapsed="false">
      <c r="A620" s="0" t="n">
        <v>32071018</v>
      </c>
      <c r="B620" s="0" t="n">
        <v>3</v>
      </c>
      <c r="C620" s="0" t="s">
        <v>69</v>
      </c>
      <c r="D620" s="0" t="n">
        <v>710</v>
      </c>
      <c r="E620" s="0" t="s">
        <v>7</v>
      </c>
      <c r="F620" s="0" t="n">
        <v>2</v>
      </c>
      <c r="G620" s="0" t="s">
        <v>6</v>
      </c>
      <c r="H620" s="0" t="n">
        <v>18</v>
      </c>
      <c r="I620" s="0" t="s">
        <v>173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2</v>
      </c>
      <c r="O620" s="0" t="n">
        <v>2</v>
      </c>
      <c r="P620" s="0" t="n">
        <v>1</v>
      </c>
      <c r="Q620" s="0" t="n">
        <v>0</v>
      </c>
      <c r="R620" s="0" t="n">
        <v>2</v>
      </c>
      <c r="S620" s="0" t="n">
        <v>1</v>
      </c>
      <c r="T620" s="0" t="n">
        <v>1</v>
      </c>
      <c r="U620" s="0" t="n">
        <v>2</v>
      </c>
      <c r="V620" s="0" t="n">
        <v>1</v>
      </c>
      <c r="W620" s="0" t="n">
        <v>1</v>
      </c>
      <c r="X620" s="0" t="n">
        <v>0</v>
      </c>
      <c r="Y620" s="0" t="n">
        <v>2</v>
      </c>
      <c r="Z620" s="0" t="n">
        <v>0</v>
      </c>
      <c r="AA620" s="0" t="n">
        <v>0</v>
      </c>
      <c r="AB620" s="0" t="n">
        <v>1</v>
      </c>
      <c r="AC620" s="0" t="n">
        <v>0</v>
      </c>
      <c r="AD620" s="0" t="n">
        <v>0</v>
      </c>
      <c r="AE620" s="0" t="n">
        <v>0</v>
      </c>
      <c r="AF620" s="0" t="n">
        <v>1</v>
      </c>
      <c r="AG620" s="0" t="n">
        <v>3</v>
      </c>
      <c r="AH620" s="0" t="n">
        <v>1</v>
      </c>
      <c r="AI620" s="0" t="n">
        <v>0</v>
      </c>
    </row>
    <row r="621" customFormat="false" ht="12.75" hidden="false" customHeight="false" outlineLevel="0" collapsed="false">
      <c r="A621" s="0" t="n">
        <v>32071019</v>
      </c>
      <c r="B621" s="0" t="n">
        <v>3</v>
      </c>
      <c r="C621" s="0" t="s">
        <v>69</v>
      </c>
      <c r="D621" s="0" t="n">
        <v>710</v>
      </c>
      <c r="E621" s="0" t="s">
        <v>7</v>
      </c>
      <c r="F621" s="0" t="n">
        <v>2</v>
      </c>
      <c r="G621" s="0" t="s">
        <v>6</v>
      </c>
      <c r="H621" s="0" t="n">
        <v>19</v>
      </c>
      <c r="I621" s="0" t="s">
        <v>174</v>
      </c>
      <c r="J621" s="0" t="n">
        <v>46</v>
      </c>
      <c r="K621" s="0" t="n">
        <v>39</v>
      </c>
      <c r="L621" s="0" t="n">
        <v>54</v>
      </c>
      <c r="M621" s="0" t="n">
        <v>37</v>
      </c>
      <c r="N621" s="0" t="n">
        <v>50</v>
      </c>
      <c r="O621" s="0" t="n">
        <v>29</v>
      </c>
      <c r="P621" s="0" t="n">
        <v>31</v>
      </c>
      <c r="Q621" s="0" t="n">
        <v>49</v>
      </c>
      <c r="R621" s="0" t="n">
        <v>33</v>
      </c>
      <c r="S621" s="0" t="n">
        <v>29</v>
      </c>
      <c r="T621" s="0" t="n">
        <v>35</v>
      </c>
      <c r="U621" s="0" t="n">
        <v>38</v>
      </c>
      <c r="V621" s="0" t="n">
        <v>24</v>
      </c>
      <c r="W621" s="0" t="n">
        <v>36</v>
      </c>
      <c r="X621" s="0" t="n">
        <v>23</v>
      </c>
      <c r="Y621" s="0" t="n">
        <v>34</v>
      </c>
      <c r="Z621" s="0" t="n">
        <v>30</v>
      </c>
      <c r="AA621" s="0" t="n">
        <v>23</v>
      </c>
      <c r="AB621" s="0" t="n">
        <v>33</v>
      </c>
      <c r="AC621" s="0" t="n">
        <v>39</v>
      </c>
      <c r="AD621" s="0" t="n">
        <v>35</v>
      </c>
      <c r="AE621" s="0" t="n">
        <v>24</v>
      </c>
      <c r="AF621" s="0" t="n">
        <v>31</v>
      </c>
      <c r="AG621" s="0" t="n">
        <v>24</v>
      </c>
      <c r="AH621" s="0" t="n">
        <v>28</v>
      </c>
      <c r="AI621" s="0" t="n">
        <v>37</v>
      </c>
    </row>
    <row r="622" customFormat="false" ht="12.75" hidden="false" customHeight="false" outlineLevel="0" collapsed="false">
      <c r="A622" s="0" t="n">
        <v>32071020</v>
      </c>
      <c r="B622" s="0" t="n">
        <v>3</v>
      </c>
      <c r="C622" s="0" t="s">
        <v>69</v>
      </c>
      <c r="D622" s="0" t="n">
        <v>710</v>
      </c>
      <c r="E622" s="0" t="s">
        <v>7</v>
      </c>
      <c r="F622" s="0" t="n">
        <v>2</v>
      </c>
      <c r="G622" s="0" t="s">
        <v>6</v>
      </c>
      <c r="H622" s="0" t="n">
        <v>20</v>
      </c>
      <c r="I622" s="0" t="s">
        <v>175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2071021</v>
      </c>
      <c r="B623" s="0" t="n">
        <v>3</v>
      </c>
      <c r="C623" s="0" t="s">
        <v>69</v>
      </c>
      <c r="D623" s="0" t="n">
        <v>710</v>
      </c>
      <c r="E623" s="0" t="s">
        <v>7</v>
      </c>
      <c r="F623" s="0" t="n">
        <v>2</v>
      </c>
      <c r="G623" s="0" t="s">
        <v>6</v>
      </c>
      <c r="H623" s="0" t="n">
        <v>21</v>
      </c>
      <c r="I623" s="0" t="s">
        <v>176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2071022</v>
      </c>
      <c r="B624" s="0" t="n">
        <v>3</v>
      </c>
      <c r="C624" s="0" t="s">
        <v>69</v>
      </c>
      <c r="D624" s="0" t="n">
        <v>710</v>
      </c>
      <c r="E624" s="0" t="s">
        <v>7</v>
      </c>
      <c r="F624" s="0" t="n">
        <v>2</v>
      </c>
      <c r="G624" s="0" t="s">
        <v>6</v>
      </c>
      <c r="H624" s="0" t="n">
        <v>22</v>
      </c>
      <c r="I624" s="0" t="s">
        <v>177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32071023</v>
      </c>
      <c r="B625" s="0" t="n">
        <v>3</v>
      </c>
      <c r="C625" s="0" t="s">
        <v>69</v>
      </c>
      <c r="D625" s="0" t="n">
        <v>710</v>
      </c>
      <c r="E625" s="0" t="s">
        <v>7</v>
      </c>
      <c r="F625" s="0" t="n">
        <v>2</v>
      </c>
      <c r="G625" s="0" t="s">
        <v>6</v>
      </c>
      <c r="H625" s="0" t="n">
        <v>23</v>
      </c>
      <c r="I625" s="0" t="s">
        <v>178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2.38811673114582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2.3805556216821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32071024</v>
      </c>
      <c r="B626" s="0" t="n">
        <v>3</v>
      </c>
      <c r="C626" s="0" t="s">
        <v>69</v>
      </c>
      <c r="D626" s="0" t="n">
        <v>710</v>
      </c>
      <c r="E626" s="0" t="s">
        <v>7</v>
      </c>
      <c r="F626" s="0" t="n">
        <v>2</v>
      </c>
      <c r="G626" s="0" t="s">
        <v>6</v>
      </c>
      <c r="H626" s="0" t="n">
        <v>24</v>
      </c>
      <c r="I626" s="0" t="s">
        <v>179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1.98176773682124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1.83782989046534</v>
      </c>
      <c r="AI626" s="0" t="n">
        <v>0</v>
      </c>
    </row>
    <row r="627" customFormat="false" ht="12.75" hidden="false" customHeight="false" outlineLevel="0" collapsed="false">
      <c r="A627" s="0" t="n">
        <v>32071025</v>
      </c>
      <c r="B627" s="0" t="n">
        <v>3</v>
      </c>
      <c r="C627" s="0" t="s">
        <v>69</v>
      </c>
      <c r="D627" s="0" t="n">
        <v>710</v>
      </c>
      <c r="E627" s="0" t="s">
        <v>7</v>
      </c>
      <c r="F627" s="0" t="n">
        <v>2</v>
      </c>
      <c r="G627" s="0" t="s">
        <v>6</v>
      </c>
      <c r="H627" s="0" t="n">
        <v>25</v>
      </c>
      <c r="I627" s="0" t="s">
        <v>180</v>
      </c>
      <c r="J627" s="0" t="n">
        <v>1.79044617918785</v>
      </c>
      <c r="K627" s="0" t="n">
        <v>1.78871677458591</v>
      </c>
      <c r="L627" s="0" t="n">
        <v>5.35618639528656</v>
      </c>
      <c r="M627" s="0" t="n">
        <v>3.57788153634233</v>
      </c>
      <c r="N627" s="0" t="n">
        <v>3.5983519548047</v>
      </c>
      <c r="O627" s="0" t="n">
        <v>1.82461774258293</v>
      </c>
      <c r="P627" s="0" t="n">
        <v>1.8396556164686</v>
      </c>
      <c r="Q627" s="0" t="n">
        <v>0</v>
      </c>
      <c r="R627" s="0" t="n">
        <v>3.88825164764664</v>
      </c>
      <c r="S627" s="0" t="n">
        <v>2.02580880416506</v>
      </c>
      <c r="T627" s="0" t="n">
        <v>2.07249590682058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4.52161331162959</v>
      </c>
      <c r="Z627" s="0" t="n">
        <v>0</v>
      </c>
      <c r="AA627" s="0" t="n">
        <v>0</v>
      </c>
      <c r="AB627" s="0" t="n">
        <v>4.05506782100931</v>
      </c>
      <c r="AC627" s="0" t="n">
        <v>2.01178908403243</v>
      </c>
      <c r="AD627" s="0" t="n">
        <v>0</v>
      </c>
      <c r="AE627" s="0" t="n">
        <v>0</v>
      </c>
      <c r="AF627" s="0" t="n">
        <v>3.92788404886288</v>
      </c>
      <c r="AG627" s="0" t="n">
        <v>1.9408807716942</v>
      </c>
      <c r="AH627" s="0" t="n">
        <v>0</v>
      </c>
      <c r="AI627" s="0" t="n">
        <v>3.72009969867192</v>
      </c>
    </row>
    <row r="628" customFormat="false" ht="12.75" hidden="false" customHeight="false" outlineLevel="0" collapsed="false">
      <c r="A628" s="0" t="n">
        <v>32071026</v>
      </c>
      <c r="B628" s="0" t="n">
        <v>3</v>
      </c>
      <c r="C628" s="0" t="s">
        <v>69</v>
      </c>
      <c r="D628" s="0" t="n">
        <v>710</v>
      </c>
      <c r="E628" s="0" t="s">
        <v>7</v>
      </c>
      <c r="F628" s="0" t="n">
        <v>2</v>
      </c>
      <c r="G628" s="0" t="s">
        <v>6</v>
      </c>
      <c r="H628" s="0" t="n">
        <v>26</v>
      </c>
      <c r="I628" s="0" t="s">
        <v>181</v>
      </c>
      <c r="J628" s="0" t="n">
        <v>7.92659968689931</v>
      </c>
      <c r="K628" s="0" t="n">
        <v>1.93139678615575</v>
      </c>
      <c r="L628" s="0" t="n">
        <v>3.79075056861259</v>
      </c>
      <c r="M628" s="0" t="n">
        <v>3.70851103282032</v>
      </c>
      <c r="N628" s="0" t="n">
        <v>0</v>
      </c>
      <c r="O628" s="0" t="n">
        <v>1.78059507487402</v>
      </c>
      <c r="P628" s="0" t="n">
        <v>8.8809946714032</v>
      </c>
      <c r="Q628" s="0" t="n">
        <v>1.76078037786347</v>
      </c>
      <c r="R628" s="0" t="n">
        <v>3.53257029814893</v>
      </c>
      <c r="S628" s="0" t="n">
        <v>0</v>
      </c>
      <c r="T628" s="0" t="n">
        <v>3.60613764627396</v>
      </c>
      <c r="U628" s="0" t="n">
        <v>0</v>
      </c>
      <c r="V628" s="0" t="n">
        <v>3.69979836098933</v>
      </c>
      <c r="W628" s="0" t="n">
        <v>1.913619228046</v>
      </c>
      <c r="X628" s="0" t="n">
        <v>1.98318261145486</v>
      </c>
      <c r="Y628" s="0" t="n">
        <v>0</v>
      </c>
      <c r="Z628" s="0" t="n">
        <v>2.11340533000824</v>
      </c>
      <c r="AA628" s="0" t="n">
        <v>0</v>
      </c>
      <c r="AB628" s="0" t="n">
        <v>2.23563603845294</v>
      </c>
      <c r="AC628" s="0" t="n">
        <v>4.44000444000444</v>
      </c>
      <c r="AD628" s="0" t="n">
        <v>6.58472344161545</v>
      </c>
      <c r="AE628" s="0" t="n">
        <v>0</v>
      </c>
      <c r="AF628" s="0" t="n">
        <v>2.05233453052848</v>
      </c>
      <c r="AG628" s="0" t="n">
        <v>1.99668550206657</v>
      </c>
      <c r="AH628" s="0" t="n">
        <v>0</v>
      </c>
      <c r="AI628" s="0" t="n">
        <v>3.87762224204118</v>
      </c>
    </row>
    <row r="629" customFormat="false" ht="12.75" hidden="false" customHeight="false" outlineLevel="0" collapsed="false">
      <c r="A629" s="0" t="n">
        <v>32071027</v>
      </c>
      <c r="B629" s="0" t="n">
        <v>3</v>
      </c>
      <c r="C629" s="0" t="s">
        <v>69</v>
      </c>
      <c r="D629" s="0" t="n">
        <v>710</v>
      </c>
      <c r="E629" s="0" t="s">
        <v>7</v>
      </c>
      <c r="F629" s="0" t="n">
        <v>2</v>
      </c>
      <c r="G629" s="0" t="s">
        <v>6</v>
      </c>
      <c r="H629" s="0" t="n">
        <v>27</v>
      </c>
      <c r="I629" s="0" t="s">
        <v>182</v>
      </c>
      <c r="J629" s="0" t="n">
        <v>11.1232230651153</v>
      </c>
      <c r="K629" s="0" t="n">
        <v>6.61609033168666</v>
      </c>
      <c r="L629" s="0" t="n">
        <v>8.63408737696426</v>
      </c>
      <c r="M629" s="0" t="n">
        <v>8.38170274291222</v>
      </c>
      <c r="N629" s="0" t="n">
        <v>8.10931354660828</v>
      </c>
      <c r="O629" s="0" t="n">
        <v>1.96564060227228</v>
      </c>
      <c r="P629" s="0" t="n">
        <v>3.83641525358705</v>
      </c>
      <c r="Q629" s="0" t="n">
        <v>5.62651212513363</v>
      </c>
      <c r="R629" s="0" t="n">
        <v>3.66696613556774</v>
      </c>
      <c r="S629" s="0" t="n">
        <v>3.60392828182719</v>
      </c>
      <c r="T629" s="0" t="n">
        <v>3.54283284914618</v>
      </c>
      <c r="U629" s="0" t="n">
        <v>1.7561421070193</v>
      </c>
      <c r="V629" s="0" t="n">
        <v>1.74877148802966</v>
      </c>
      <c r="W629" s="0" t="n">
        <v>3.51419735732359</v>
      </c>
      <c r="X629" s="0" t="n">
        <v>3.53894610185087</v>
      </c>
      <c r="Y629" s="0" t="n">
        <v>7.17978173463527</v>
      </c>
      <c r="Z629" s="0" t="n">
        <v>1.80202908474943</v>
      </c>
      <c r="AA629" s="0" t="n">
        <v>5.49008125320255</v>
      </c>
      <c r="AB629" s="0" t="n">
        <v>3.76789751318764</v>
      </c>
      <c r="AC629" s="0" t="n">
        <v>5.84180394905947</v>
      </c>
      <c r="AD629" s="0" t="n">
        <v>5.98802395209581</v>
      </c>
      <c r="AE629" s="0" t="n">
        <v>6.20244789943765</v>
      </c>
      <c r="AF629" s="0" t="n">
        <v>2.15063013462945</v>
      </c>
      <c r="AG629" s="0" t="n">
        <v>2.20089796637028</v>
      </c>
      <c r="AH629" s="0" t="n">
        <v>2.19187690419306</v>
      </c>
      <c r="AI629" s="0" t="n">
        <v>6.46161798914448</v>
      </c>
    </row>
    <row r="630" customFormat="false" ht="12.75" hidden="false" customHeight="false" outlineLevel="0" collapsed="false">
      <c r="A630" s="0" t="n">
        <v>32071028</v>
      </c>
      <c r="B630" s="0" t="n">
        <v>3</v>
      </c>
      <c r="C630" s="0" t="s">
        <v>69</v>
      </c>
      <c r="D630" s="0" t="n">
        <v>710</v>
      </c>
      <c r="E630" s="0" t="s">
        <v>7</v>
      </c>
      <c r="F630" s="0" t="n">
        <v>2</v>
      </c>
      <c r="G630" s="0" t="s">
        <v>6</v>
      </c>
      <c r="H630" s="0" t="n">
        <v>28</v>
      </c>
      <c r="I630" s="0" t="s">
        <v>183</v>
      </c>
      <c r="J630" s="0" t="n">
        <v>0</v>
      </c>
      <c r="K630" s="0" t="n">
        <v>0</v>
      </c>
      <c r="L630" s="0" t="n">
        <v>6.44967106677559</v>
      </c>
      <c r="M630" s="0" t="n">
        <v>4.38029742219497</v>
      </c>
      <c r="N630" s="0" t="n">
        <v>13.2972829218563</v>
      </c>
      <c r="O630" s="0" t="n">
        <v>0</v>
      </c>
      <c r="P630" s="0" t="n">
        <v>0</v>
      </c>
      <c r="Q630" s="0" t="n">
        <v>10.7084725434764</v>
      </c>
      <c r="R630" s="0" t="n">
        <v>0</v>
      </c>
      <c r="S630" s="0" t="n">
        <v>6.04558370110634</v>
      </c>
      <c r="T630" s="0" t="n">
        <v>3.90609741806961</v>
      </c>
      <c r="U630" s="0" t="n">
        <v>7.59950603210791</v>
      </c>
      <c r="V630" s="0" t="n">
        <v>1.86476709059039</v>
      </c>
      <c r="W630" s="0" t="n">
        <v>9.1177650534301</v>
      </c>
      <c r="X630" s="0" t="n">
        <v>3.59130903214222</v>
      </c>
      <c r="Y630" s="0" t="n">
        <v>5.30597806862398</v>
      </c>
      <c r="Z630" s="0" t="n">
        <v>3.517534911534</v>
      </c>
      <c r="AA630" s="0" t="n">
        <v>3.4961367688704</v>
      </c>
      <c r="AB630" s="0" t="n">
        <v>0</v>
      </c>
      <c r="AC630" s="0" t="n">
        <v>3.53600537472817</v>
      </c>
      <c r="AD630" s="0" t="n">
        <v>7.19036491101923</v>
      </c>
      <c r="AE630" s="0" t="n">
        <v>0</v>
      </c>
      <c r="AF630" s="0" t="n">
        <v>5.47435265779822</v>
      </c>
      <c r="AG630" s="0" t="n">
        <v>1.87518751875188</v>
      </c>
      <c r="AH630" s="0" t="n">
        <v>3.87905118408037</v>
      </c>
      <c r="AI630" s="0" t="n">
        <v>7.93524837327408</v>
      </c>
    </row>
    <row r="631" customFormat="false" ht="12.75" hidden="false" customHeight="false" outlineLevel="0" collapsed="false">
      <c r="A631" s="0" t="n">
        <v>32071029</v>
      </c>
      <c r="B631" s="0" t="n">
        <v>3</v>
      </c>
      <c r="C631" s="0" t="s">
        <v>69</v>
      </c>
      <c r="D631" s="0" t="n">
        <v>710</v>
      </c>
      <c r="E631" s="0" t="s">
        <v>7</v>
      </c>
      <c r="F631" s="0" t="n">
        <v>2</v>
      </c>
      <c r="G631" s="0" t="s">
        <v>6</v>
      </c>
      <c r="H631" s="0" t="n">
        <v>29</v>
      </c>
      <c r="I631" s="0" t="s">
        <v>184</v>
      </c>
      <c r="J631" s="0" t="n">
        <v>15.2477763659466</v>
      </c>
      <c r="K631" s="0" t="n">
        <v>4.9255017854944</v>
      </c>
      <c r="L631" s="0" t="n">
        <v>4.54990103965239</v>
      </c>
      <c r="M631" s="0" t="n">
        <v>6.55651717807501</v>
      </c>
      <c r="N631" s="0" t="n">
        <v>8.50719921733767</v>
      </c>
      <c r="O631" s="0" t="n">
        <v>6.20976589182588</v>
      </c>
      <c r="P631" s="0" t="n">
        <v>0</v>
      </c>
      <c r="Q631" s="0" t="n">
        <v>4.2714963051557</v>
      </c>
      <c r="R631" s="0" t="n">
        <v>2.1813581135615</v>
      </c>
      <c r="S631" s="0" t="n">
        <v>4.41754649467686</v>
      </c>
      <c r="T631" s="0" t="n">
        <v>2.21004243281471</v>
      </c>
      <c r="U631" s="0" t="n">
        <v>2.1912525199404</v>
      </c>
      <c r="V631" s="0" t="n">
        <v>6.4060131109735</v>
      </c>
      <c r="W631" s="0" t="n">
        <v>4.15204799767485</v>
      </c>
      <c r="X631" s="0" t="n">
        <v>2.01191051022051</v>
      </c>
      <c r="Y631" s="0" t="n">
        <v>5.86957797734343</v>
      </c>
      <c r="Z631" s="0" t="n">
        <v>7.6410246614071</v>
      </c>
      <c r="AA631" s="0" t="n">
        <v>0</v>
      </c>
      <c r="AB631" s="0" t="n">
        <v>7.30807176526474</v>
      </c>
      <c r="AC631" s="0" t="n">
        <v>9.01550667147494</v>
      </c>
      <c r="AD631" s="0" t="n">
        <v>3.55233477202892</v>
      </c>
      <c r="AE631" s="0" t="n">
        <v>5.30110262934691</v>
      </c>
      <c r="AF631" s="0" t="n">
        <v>3.51506204084502</v>
      </c>
      <c r="AG631" s="0" t="n">
        <v>5.28094634558513</v>
      </c>
      <c r="AH631" s="0" t="n">
        <v>5.30363298859719</v>
      </c>
      <c r="AI631" s="0" t="n">
        <v>5.3838699257026</v>
      </c>
    </row>
    <row r="632" customFormat="false" ht="12.75" hidden="false" customHeight="false" outlineLevel="0" collapsed="false">
      <c r="A632" s="0" t="n">
        <v>32071030</v>
      </c>
      <c r="B632" s="0" t="n">
        <v>3</v>
      </c>
      <c r="C632" s="0" t="s">
        <v>69</v>
      </c>
      <c r="D632" s="0" t="n">
        <v>710</v>
      </c>
      <c r="E632" s="0" t="s">
        <v>7</v>
      </c>
      <c r="F632" s="0" t="n">
        <v>2</v>
      </c>
      <c r="G632" s="0" t="s">
        <v>6</v>
      </c>
      <c r="H632" s="0" t="n">
        <v>30</v>
      </c>
      <c r="I632" s="0" t="s">
        <v>185</v>
      </c>
      <c r="J632" s="0" t="n">
        <v>5.2988554472234</v>
      </c>
      <c r="K632" s="0" t="n">
        <v>10.6963311584127</v>
      </c>
      <c r="L632" s="0" t="n">
        <v>5.33304890405845</v>
      </c>
      <c r="M632" s="0" t="n">
        <v>13.112346585545</v>
      </c>
      <c r="N632" s="0" t="n">
        <v>5.13505186402383</v>
      </c>
      <c r="O632" s="0" t="n">
        <v>5.07047966737653</v>
      </c>
      <c r="P632" s="0" t="n">
        <v>4.91871818204176</v>
      </c>
      <c r="Q632" s="0" t="n">
        <v>4.54721142259509</v>
      </c>
      <c r="R632" s="0" t="n">
        <v>2.18292949137743</v>
      </c>
      <c r="S632" s="0" t="n">
        <v>2.12255640693651</v>
      </c>
      <c r="T632" s="0" t="n">
        <v>4.13188992645236</v>
      </c>
      <c r="U632" s="0" t="n">
        <v>14.2438547940746</v>
      </c>
      <c r="V632" s="0" t="n">
        <v>0</v>
      </c>
      <c r="W632" s="0" t="n">
        <v>13.0699021935653</v>
      </c>
      <c r="X632" s="0" t="n">
        <v>4.40654813052196</v>
      </c>
      <c r="Y632" s="0" t="n">
        <v>6.62061660009269</v>
      </c>
      <c r="Z632" s="0" t="n">
        <v>8.75503414463316</v>
      </c>
      <c r="AA632" s="0" t="n">
        <v>2.13606749973299</v>
      </c>
      <c r="AB632" s="0" t="n">
        <v>6.23519142037661</v>
      </c>
      <c r="AC632" s="0" t="n">
        <v>6.060116354234</v>
      </c>
      <c r="AD632" s="0" t="n">
        <v>5.91296121097446</v>
      </c>
      <c r="AE632" s="0" t="n">
        <v>3.8454143433955</v>
      </c>
      <c r="AF632" s="0" t="n">
        <v>1.88544062747464</v>
      </c>
      <c r="AG632" s="0" t="n">
        <v>0</v>
      </c>
      <c r="AH632" s="0" t="n">
        <v>5.44197942931776</v>
      </c>
      <c r="AI632" s="0" t="n">
        <v>7.13419419276593</v>
      </c>
    </row>
    <row r="633" customFormat="false" ht="12.75" hidden="false" customHeight="false" outlineLevel="0" collapsed="false">
      <c r="A633" s="0" t="n">
        <v>32071031</v>
      </c>
      <c r="B633" s="0" t="n">
        <v>3</v>
      </c>
      <c r="C633" s="0" t="s">
        <v>69</v>
      </c>
      <c r="D633" s="0" t="n">
        <v>710</v>
      </c>
      <c r="E633" s="0" t="s">
        <v>7</v>
      </c>
      <c r="F633" s="0" t="n">
        <v>2</v>
      </c>
      <c r="G633" s="0" t="s">
        <v>6</v>
      </c>
      <c r="H633" s="0" t="n">
        <v>31</v>
      </c>
      <c r="I633" s="0" t="s">
        <v>186</v>
      </c>
      <c r="J633" s="0" t="n">
        <v>10.9083967383894</v>
      </c>
      <c r="K633" s="0" t="n">
        <v>16.4491720583397</v>
      </c>
      <c r="L633" s="0" t="n">
        <v>10.9802629772983</v>
      </c>
      <c r="M633" s="0" t="n">
        <v>2.72123652987918</v>
      </c>
      <c r="N633" s="0" t="n">
        <v>8.08451007868923</v>
      </c>
      <c r="O633" s="0" t="n">
        <v>2.68571735510555</v>
      </c>
      <c r="P633" s="0" t="n">
        <v>8.11051934358864</v>
      </c>
      <c r="Q633" s="0" t="n">
        <v>8.08037277453066</v>
      </c>
      <c r="R633" s="0" t="n">
        <v>5.27955229396547</v>
      </c>
      <c r="S633" s="0" t="n">
        <v>7.7663870767319</v>
      </c>
      <c r="T633" s="0" t="n">
        <v>15.30299938788</v>
      </c>
      <c r="U633" s="0" t="n">
        <v>2.46895291706787</v>
      </c>
      <c r="V633" s="0" t="n">
        <v>6.83636032176469</v>
      </c>
      <c r="W633" s="0" t="n">
        <v>6.58428988433597</v>
      </c>
      <c r="X633" s="0" t="n">
        <v>4.27158753550757</v>
      </c>
      <c r="Y633" s="0" t="n">
        <v>2.08133871706281</v>
      </c>
      <c r="Z633" s="0" t="n">
        <v>4.10770399884984</v>
      </c>
      <c r="AA633" s="0" t="n">
        <v>4.29673233505919</v>
      </c>
      <c r="AB633" s="0" t="n">
        <v>4.37770870726262</v>
      </c>
      <c r="AC633" s="0" t="n">
        <v>8.85876907403716</v>
      </c>
      <c r="AD633" s="0" t="n">
        <v>2.21238938053097</v>
      </c>
      <c r="AE633" s="0" t="n">
        <v>0</v>
      </c>
      <c r="AF633" s="0" t="n">
        <v>6.45091925599398</v>
      </c>
      <c r="AG633" s="0" t="n">
        <v>0</v>
      </c>
      <c r="AH633" s="0" t="n">
        <v>6.12444879960804</v>
      </c>
      <c r="AI633" s="0" t="n">
        <v>3.97978270386437</v>
      </c>
    </row>
    <row r="634" customFormat="false" ht="12.75" hidden="false" customHeight="false" outlineLevel="0" collapsed="false">
      <c r="A634" s="0" t="n">
        <v>32071032</v>
      </c>
      <c r="B634" s="0" t="n">
        <v>3</v>
      </c>
      <c r="C634" s="0" t="s">
        <v>69</v>
      </c>
      <c r="D634" s="0" t="n">
        <v>710</v>
      </c>
      <c r="E634" s="0" t="s">
        <v>7</v>
      </c>
      <c r="F634" s="0" t="n">
        <v>2</v>
      </c>
      <c r="G634" s="0" t="s">
        <v>6</v>
      </c>
      <c r="H634" s="0" t="n">
        <v>32</v>
      </c>
      <c r="I634" s="0" t="s">
        <v>187</v>
      </c>
      <c r="J634" s="0" t="n">
        <v>10.7420039208314</v>
      </c>
      <c r="K634" s="0" t="n">
        <v>10.8236822166901</v>
      </c>
      <c r="L634" s="0" t="n">
        <v>24.5619780579663</v>
      </c>
      <c r="M634" s="0" t="n">
        <v>2.75186438812295</v>
      </c>
      <c r="N634" s="0" t="n">
        <v>13.8680867587508</v>
      </c>
      <c r="O634" s="0" t="n">
        <v>13.9723347771413</v>
      </c>
      <c r="P634" s="0" t="n">
        <v>2.80245495053667</v>
      </c>
      <c r="Q634" s="0" t="n">
        <v>11.2205110942803</v>
      </c>
      <c r="R634" s="0" t="n">
        <v>2.78342193893172</v>
      </c>
      <c r="S634" s="0" t="n">
        <v>8.26491817731004</v>
      </c>
      <c r="T634" s="0" t="n">
        <v>2.74228048044754</v>
      </c>
      <c r="U634" s="0" t="n">
        <v>11.0177661479135</v>
      </c>
      <c r="V634" s="0" t="n">
        <v>0</v>
      </c>
      <c r="W634" s="0" t="n">
        <v>0</v>
      </c>
      <c r="X634" s="0" t="n">
        <v>0</v>
      </c>
      <c r="Y634" s="0" t="n">
        <v>7.77363184079602</v>
      </c>
      <c r="Z634" s="0" t="n">
        <v>0</v>
      </c>
      <c r="AA634" s="0" t="n">
        <v>9.27407201316918</v>
      </c>
      <c r="AB634" s="0" t="n">
        <v>0</v>
      </c>
      <c r="AC634" s="0" t="n">
        <v>8.69565217391304</v>
      </c>
      <c r="AD634" s="0" t="n">
        <v>10.6283479295978</v>
      </c>
      <c r="AE634" s="0" t="n">
        <v>8.38908579937501</v>
      </c>
      <c r="AF634" s="0" t="n">
        <v>6.57174151150055</v>
      </c>
      <c r="AG634" s="0" t="n">
        <v>4.46787597176302</v>
      </c>
      <c r="AH634" s="0" t="n">
        <v>6.74703130622526</v>
      </c>
      <c r="AI634" s="0" t="n">
        <v>4.49185850645705</v>
      </c>
    </row>
    <row r="635" customFormat="false" ht="12.75" hidden="false" customHeight="false" outlineLevel="0" collapsed="false">
      <c r="A635" s="0" t="n">
        <v>32071033</v>
      </c>
      <c r="B635" s="0" t="n">
        <v>3</v>
      </c>
      <c r="C635" s="0" t="s">
        <v>69</v>
      </c>
      <c r="D635" s="0" t="n">
        <v>710</v>
      </c>
      <c r="E635" s="0" t="s">
        <v>7</v>
      </c>
      <c r="F635" s="0" t="n">
        <v>2</v>
      </c>
      <c r="G635" s="0" t="s">
        <v>6</v>
      </c>
      <c r="H635" s="0" t="n">
        <v>33</v>
      </c>
      <c r="I635" s="0" t="s">
        <v>188</v>
      </c>
      <c r="J635" s="0" t="n">
        <v>29.8661453666748</v>
      </c>
      <c r="K635" s="0" t="n">
        <v>22.1232819888831</v>
      </c>
      <c r="L635" s="0" t="n">
        <v>16.8373789813386</v>
      </c>
      <c r="M635" s="0" t="n">
        <v>8.50219640073686</v>
      </c>
      <c r="N635" s="0" t="n">
        <v>20.0263203066888</v>
      </c>
      <c r="O635" s="0" t="n">
        <v>8.59746661317132</v>
      </c>
      <c r="P635" s="0" t="n">
        <v>5.76086643431172</v>
      </c>
      <c r="Q635" s="0" t="n">
        <v>8.69716472429988</v>
      </c>
      <c r="R635" s="0" t="n">
        <v>14.5501105808404</v>
      </c>
      <c r="S635" s="0" t="n">
        <v>8.77167334288471</v>
      </c>
      <c r="T635" s="0" t="n">
        <v>0</v>
      </c>
      <c r="U635" s="0" t="n">
        <v>11.7140598002753</v>
      </c>
      <c r="V635" s="0" t="n">
        <v>14.6597472659571</v>
      </c>
      <c r="W635" s="0" t="n">
        <v>17.4372983812375</v>
      </c>
      <c r="X635" s="0" t="n">
        <v>5.75076197596182</v>
      </c>
      <c r="Y635" s="0" t="n">
        <v>11.4600045840018</v>
      </c>
      <c r="Z635" s="0" t="n">
        <v>8.64628065827017</v>
      </c>
      <c r="AA635" s="0" t="n">
        <v>2.86623291008627</v>
      </c>
      <c r="AB635" s="0" t="n">
        <v>5.59769375017493</v>
      </c>
      <c r="AC635" s="0" t="n">
        <v>8.22210650368625</v>
      </c>
      <c r="AD635" s="0" t="n">
        <v>5.39388872407562</v>
      </c>
      <c r="AE635" s="0" t="n">
        <v>10.4769637758977</v>
      </c>
      <c r="AF635" s="0" t="n">
        <v>7.25058004640371</v>
      </c>
      <c r="AG635" s="0" t="n">
        <v>9.27514724296248</v>
      </c>
      <c r="AH635" s="0" t="n">
        <v>2.25535081982002</v>
      </c>
      <c r="AI635" s="0" t="n">
        <v>4.39995600044</v>
      </c>
    </row>
    <row r="636" customFormat="false" ht="12.75" hidden="false" customHeight="false" outlineLevel="0" collapsed="false">
      <c r="A636" s="0" t="n">
        <v>32071034</v>
      </c>
      <c r="B636" s="0" t="n">
        <v>3</v>
      </c>
      <c r="C636" s="0" t="s">
        <v>69</v>
      </c>
      <c r="D636" s="0" t="n">
        <v>710</v>
      </c>
      <c r="E636" s="0" t="s">
        <v>7</v>
      </c>
      <c r="F636" s="0" t="n">
        <v>2</v>
      </c>
      <c r="G636" s="0" t="s">
        <v>6</v>
      </c>
      <c r="H636" s="0" t="n">
        <v>34</v>
      </c>
      <c r="I636" s="0" t="s">
        <v>189</v>
      </c>
      <c r="J636" s="0" t="n">
        <v>6.78472080873872</v>
      </c>
      <c r="K636" s="0" t="n">
        <v>13.1117448454453</v>
      </c>
      <c r="L636" s="0" t="n">
        <v>12.6182965299685</v>
      </c>
      <c r="M636" s="0" t="n">
        <v>18.1823691627019</v>
      </c>
      <c r="N636" s="0" t="n">
        <v>8.7984280141948</v>
      </c>
      <c r="O636" s="0" t="n">
        <v>6.06538484866865</v>
      </c>
      <c r="P636" s="0" t="n">
        <v>9.26326190329155</v>
      </c>
      <c r="Q636" s="0" t="n">
        <v>31.2734550913185</v>
      </c>
      <c r="R636" s="0" t="n">
        <v>3.15855969677827</v>
      </c>
      <c r="S636" s="0" t="n">
        <v>3.18461195503328</v>
      </c>
      <c r="T636" s="0" t="n">
        <v>19.0809349658133</v>
      </c>
      <c r="U636" s="0" t="n">
        <v>0</v>
      </c>
      <c r="V636" s="0" t="n">
        <v>9.55748829207684</v>
      </c>
      <c r="W636" s="0" t="n">
        <v>6.36780438104941</v>
      </c>
      <c r="X636" s="0" t="n">
        <v>9.58374596684024</v>
      </c>
      <c r="Y636" s="0" t="n">
        <v>3.20862478341783</v>
      </c>
      <c r="Z636" s="0" t="n">
        <v>15.9882326607617</v>
      </c>
      <c r="AA636" s="0" t="n">
        <v>9.55018622863146</v>
      </c>
      <c r="AB636" s="0" t="n">
        <v>6.30676084762866</v>
      </c>
      <c r="AC636" s="0" t="n">
        <v>3.11293736770016</v>
      </c>
      <c r="AD636" s="0" t="n">
        <v>15.4961879377673</v>
      </c>
      <c r="AE636" s="0" t="n">
        <v>0</v>
      </c>
      <c r="AF636" s="0" t="n">
        <v>9.25783058170036</v>
      </c>
      <c r="AG636" s="0" t="n">
        <v>6.0556514367033</v>
      </c>
      <c r="AH636" s="0" t="n">
        <v>5.88512241054614</v>
      </c>
      <c r="AI636" s="0" t="n">
        <v>11.578764545823</v>
      </c>
    </row>
    <row r="637" customFormat="false" ht="12.75" hidden="false" customHeight="false" outlineLevel="0" collapsed="false">
      <c r="A637" s="0" t="n">
        <v>32071035</v>
      </c>
      <c r="B637" s="0" t="n">
        <v>3</v>
      </c>
      <c r="C637" s="0" t="s">
        <v>69</v>
      </c>
      <c r="D637" s="0" t="n">
        <v>710</v>
      </c>
      <c r="E637" s="0" t="s">
        <v>7</v>
      </c>
      <c r="F637" s="0" t="n">
        <v>2</v>
      </c>
      <c r="G637" s="0" t="s">
        <v>6</v>
      </c>
      <c r="H637" s="0" t="n">
        <v>35</v>
      </c>
      <c r="I637" s="0" t="s">
        <v>190</v>
      </c>
      <c r="J637" s="0" t="n">
        <v>10.958904109589</v>
      </c>
      <c r="K637" s="0" t="n">
        <v>14.9097957357984</v>
      </c>
      <c r="L637" s="0" t="n">
        <v>30.9358081979892</v>
      </c>
      <c r="M637" s="0" t="n">
        <v>16.2820043147311</v>
      </c>
      <c r="N637" s="0" t="n">
        <v>17.1924696982722</v>
      </c>
      <c r="O637" s="0" t="n">
        <v>8.20748522652659</v>
      </c>
      <c r="P637" s="0" t="n">
        <v>19.6378775381957</v>
      </c>
      <c r="Q637" s="0" t="n">
        <v>41.4125442361268</v>
      </c>
      <c r="R637" s="0" t="n">
        <v>18.0186673393636</v>
      </c>
      <c r="S637" s="0" t="n">
        <v>21.0032555046032</v>
      </c>
      <c r="T637" s="0" t="n">
        <v>28.8475407471513</v>
      </c>
      <c r="U637" s="0" t="n">
        <v>21.8826361282323</v>
      </c>
      <c r="V637" s="0" t="n">
        <v>0</v>
      </c>
      <c r="W637" s="0" t="n">
        <v>18.6971804651859</v>
      </c>
      <c r="X637" s="0" t="n">
        <v>11.27649977447</v>
      </c>
      <c r="Y637" s="0" t="n">
        <v>14.9114631873253</v>
      </c>
      <c r="Z637" s="0" t="n">
        <v>7.46825989544436</v>
      </c>
      <c r="AA637" s="0" t="n">
        <v>14.8743120630671</v>
      </c>
      <c r="AB637" s="0" t="n">
        <v>22.2741953446932</v>
      </c>
      <c r="AC637" s="0" t="n">
        <v>11.0971369386698</v>
      </c>
      <c r="AD637" s="0" t="n">
        <v>3.70466417219279</v>
      </c>
      <c r="AE637" s="0" t="n">
        <v>11.012811570794</v>
      </c>
      <c r="AF637" s="0" t="n">
        <v>10.9437128369752</v>
      </c>
      <c r="AG637" s="0" t="n">
        <v>3.59608745684695</v>
      </c>
      <c r="AH637" s="0" t="n">
        <v>10.6284985474385</v>
      </c>
      <c r="AI637" s="0" t="n">
        <v>10.527423939362</v>
      </c>
    </row>
    <row r="638" customFormat="false" ht="12.75" hidden="false" customHeight="false" outlineLevel="0" collapsed="false">
      <c r="A638" s="0" t="n">
        <v>32071036</v>
      </c>
      <c r="B638" s="0" t="n">
        <v>3</v>
      </c>
      <c r="C638" s="0" t="s">
        <v>69</v>
      </c>
      <c r="D638" s="0" t="n">
        <v>710</v>
      </c>
      <c r="E638" s="0" t="s">
        <v>7</v>
      </c>
      <c r="F638" s="0" t="n">
        <v>2</v>
      </c>
      <c r="G638" s="0" t="s">
        <v>6</v>
      </c>
      <c r="H638" s="0" t="n">
        <v>36</v>
      </c>
      <c r="I638" s="0" t="s">
        <v>191</v>
      </c>
      <c r="J638" s="0" t="n">
        <v>15.451174289246</v>
      </c>
      <c r="K638" s="0" t="n">
        <v>5.15543640769191</v>
      </c>
      <c r="L638" s="0" t="n">
        <v>20.3676358266714</v>
      </c>
      <c r="M638" s="0" t="n">
        <v>10.1734574495142</v>
      </c>
      <c r="N638" s="0" t="n">
        <v>35.5962369692347</v>
      </c>
      <c r="O638" s="0" t="n">
        <v>25.1698968034231</v>
      </c>
      <c r="P638" s="0" t="n">
        <v>20.5149246076521</v>
      </c>
      <c r="Q638" s="0" t="n">
        <v>21.1081794195251</v>
      </c>
      <c r="R638" s="0" t="n">
        <v>16.57824933687</v>
      </c>
      <c r="S638" s="0" t="n">
        <v>11.5440115440115</v>
      </c>
      <c r="T638" s="0" t="n">
        <v>16.4365548980934</v>
      </c>
      <c r="U638" s="0" t="n">
        <v>31.2239800166528</v>
      </c>
      <c r="V638" s="0" t="n">
        <v>9.64506172839506</v>
      </c>
      <c r="W638" s="0" t="n">
        <v>4.67726847521048</v>
      </c>
      <c r="X638" s="0" t="n">
        <v>18.2648401826484</v>
      </c>
      <c r="Y638" s="0" t="n">
        <v>4.75375546681879</v>
      </c>
      <c r="Z638" s="0" t="n">
        <v>9.66090232827746</v>
      </c>
      <c r="AA638" s="0" t="n">
        <v>14.6063586347923</v>
      </c>
      <c r="AB638" s="0" t="n">
        <v>19.5790504160548</v>
      </c>
      <c r="AC638" s="0" t="n">
        <v>29.3843968852539</v>
      </c>
      <c r="AD638" s="0" t="n">
        <v>14.4244638907587</v>
      </c>
      <c r="AE638" s="0" t="n">
        <v>14.34034416826</v>
      </c>
      <c r="AF638" s="0" t="n">
        <v>14.1750141750142</v>
      </c>
      <c r="AG638" s="0" t="n">
        <v>14.1282848262221</v>
      </c>
      <c r="AH638" s="0" t="n">
        <v>9.32009879304721</v>
      </c>
      <c r="AI638" s="0" t="n">
        <v>23.2590594036377</v>
      </c>
    </row>
    <row r="639" customFormat="false" ht="12.75" hidden="false" customHeight="false" outlineLevel="0" collapsed="false">
      <c r="A639" s="0" t="n">
        <v>32071037</v>
      </c>
      <c r="B639" s="0" t="n">
        <v>3</v>
      </c>
      <c r="C639" s="0" t="s">
        <v>69</v>
      </c>
      <c r="D639" s="0" t="n">
        <v>710</v>
      </c>
      <c r="E639" s="0" t="s">
        <v>7</v>
      </c>
      <c r="F639" s="0" t="n">
        <v>2</v>
      </c>
      <c r="G639" s="0" t="s">
        <v>6</v>
      </c>
      <c r="H639" s="0" t="n">
        <v>37</v>
      </c>
      <c r="I639" s="0" t="s">
        <v>192</v>
      </c>
      <c r="J639" s="0" t="n">
        <v>9.5047999239616</v>
      </c>
      <c r="K639" s="0" t="n">
        <v>9.27729845069116</v>
      </c>
      <c r="L639" s="0" t="n">
        <v>27.6497695852535</v>
      </c>
      <c r="M639" s="0" t="n">
        <v>18.22821728035</v>
      </c>
      <c r="N639" s="0" t="n">
        <v>8.85347498893316</v>
      </c>
      <c r="O639" s="0" t="n">
        <v>8.75503414463316</v>
      </c>
      <c r="P639" s="0" t="n">
        <v>17.4443959877889</v>
      </c>
      <c r="Q639" s="0" t="n">
        <v>8.56384345294168</v>
      </c>
      <c r="R639" s="0" t="n">
        <v>50.9510869565217</v>
      </c>
      <c r="S639" s="0" t="n">
        <v>8.4224711530363</v>
      </c>
      <c r="T639" s="0" t="n">
        <v>0</v>
      </c>
      <c r="U639" s="0" t="n">
        <v>16.4785367059405</v>
      </c>
      <c r="V639" s="0" t="n">
        <v>25.4755434782609</v>
      </c>
      <c r="W639" s="0" t="n">
        <v>17.7588350204227</v>
      </c>
      <c r="X639" s="0" t="n">
        <v>0</v>
      </c>
      <c r="Y639" s="0" t="n">
        <v>25.2908447142135</v>
      </c>
      <c r="Z639" s="0" t="n">
        <v>31.6105579263474</v>
      </c>
      <c r="AA639" s="0" t="n">
        <v>0</v>
      </c>
      <c r="AB639" s="0" t="n">
        <v>22.2189305288105</v>
      </c>
      <c r="AC639" s="0" t="n">
        <v>14.5285485979951</v>
      </c>
      <c r="AD639" s="0" t="n">
        <v>22.4735935276051</v>
      </c>
      <c r="AE639" s="0" t="n">
        <v>15.0591069949552</v>
      </c>
      <c r="AF639" s="0" t="n">
        <v>15.0229099376549</v>
      </c>
      <c r="AG639" s="0" t="n">
        <v>7.51823171190136</v>
      </c>
      <c r="AH639" s="0" t="n">
        <v>22.4786452869774</v>
      </c>
      <c r="AI639" s="0" t="n">
        <v>7.36539736318774</v>
      </c>
    </row>
    <row r="640" customFormat="false" ht="12.75" hidden="false" customHeight="false" outlineLevel="0" collapsed="false">
      <c r="A640" s="0" t="n">
        <v>32071038</v>
      </c>
      <c r="B640" s="0" t="n">
        <v>3</v>
      </c>
      <c r="C640" s="0" t="s">
        <v>69</v>
      </c>
      <c r="D640" s="0" t="n">
        <v>710</v>
      </c>
      <c r="E640" s="0" t="s">
        <v>7</v>
      </c>
      <c r="F640" s="0" t="n">
        <v>2</v>
      </c>
      <c r="G640" s="0" t="s">
        <v>6</v>
      </c>
      <c r="H640" s="0" t="n">
        <v>38</v>
      </c>
      <c r="I640" s="0" t="s">
        <v>193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37.9794910748196</v>
      </c>
      <c r="O640" s="0" t="n">
        <v>36.036036036036</v>
      </c>
      <c r="P640" s="0" t="n">
        <v>17.5469380593087</v>
      </c>
      <c r="Q640" s="0" t="n">
        <v>0</v>
      </c>
      <c r="R640" s="0" t="n">
        <v>33.3166749958354</v>
      </c>
      <c r="S640" s="0" t="n">
        <v>16.0487883164821</v>
      </c>
      <c r="T640" s="0" t="n">
        <v>15.9235668789809</v>
      </c>
      <c r="U640" s="0" t="n">
        <v>30.8499151627333</v>
      </c>
      <c r="V640" s="0" t="n">
        <v>16.7728950016773</v>
      </c>
      <c r="W640" s="0" t="n">
        <v>16.57824933687</v>
      </c>
      <c r="X640" s="0" t="n">
        <v>0</v>
      </c>
      <c r="Y640" s="0" t="n">
        <v>32.1440051430408</v>
      </c>
      <c r="Z640" s="0" t="n">
        <v>0</v>
      </c>
      <c r="AA640" s="0" t="n">
        <v>0</v>
      </c>
      <c r="AB640" s="0" t="n">
        <v>16.2179695102173</v>
      </c>
      <c r="AC640" s="0" t="n">
        <v>0</v>
      </c>
      <c r="AD640" s="0" t="n">
        <v>0</v>
      </c>
      <c r="AE640" s="0" t="n">
        <v>0</v>
      </c>
      <c r="AF640" s="0" t="n">
        <v>13.197835554969</v>
      </c>
      <c r="AG640" s="0" t="n">
        <v>39.1900718484651</v>
      </c>
      <c r="AH640" s="0" t="n">
        <v>12.4424536518601</v>
      </c>
      <c r="AI640" s="0" t="n">
        <v>0</v>
      </c>
    </row>
    <row r="641" customFormat="false" ht="12.75" hidden="false" customHeight="false" outlineLevel="0" collapsed="false">
      <c r="A641" s="0" t="n">
        <v>32071039</v>
      </c>
      <c r="B641" s="0" t="n">
        <v>3</v>
      </c>
      <c r="C641" s="0" t="s">
        <v>69</v>
      </c>
      <c r="D641" s="0" t="n">
        <v>710</v>
      </c>
      <c r="E641" s="0" t="s">
        <v>7</v>
      </c>
      <c r="F641" s="0" t="n">
        <v>2</v>
      </c>
      <c r="G641" s="0" t="s">
        <v>6</v>
      </c>
      <c r="H641" s="0" t="n">
        <v>39</v>
      </c>
      <c r="I641" s="0" t="s">
        <v>194</v>
      </c>
      <c r="J641" s="0" t="n">
        <v>6.5920050443169</v>
      </c>
      <c r="K641" s="0" t="n">
        <v>5.58371273945537</v>
      </c>
      <c r="L641" s="0" t="n">
        <v>7.72563135576246</v>
      </c>
      <c r="M641" s="0" t="n">
        <v>5.27702980238237</v>
      </c>
      <c r="N641" s="0" t="n">
        <v>7.09803810226853</v>
      </c>
      <c r="O641" s="0" t="n">
        <v>4.09739942297313</v>
      </c>
      <c r="P641" s="0" t="n">
        <v>4.37676923837156</v>
      </c>
      <c r="Q641" s="0" t="n">
        <v>6.90248757200069</v>
      </c>
      <c r="R641" s="0" t="n">
        <v>4.63684379878346</v>
      </c>
      <c r="S641" s="0" t="n">
        <v>4.06423167802316</v>
      </c>
      <c r="T641" s="0" t="n">
        <v>4.8818658212205</v>
      </c>
      <c r="U641" s="0" t="n">
        <v>5.28028591358673</v>
      </c>
      <c r="V641" s="0" t="n">
        <v>3.33197277778241</v>
      </c>
      <c r="W641" s="0" t="n">
        <v>5.00178535949638</v>
      </c>
      <c r="X641" s="0" t="n">
        <v>3.18323239257283</v>
      </c>
      <c r="Y641" s="0" t="n">
        <v>4.67941210068443</v>
      </c>
      <c r="Z641" s="0" t="n">
        <v>4.10976919536199</v>
      </c>
      <c r="AA641" s="0" t="n">
        <v>3.13069565418608</v>
      </c>
      <c r="AB641" s="0" t="n">
        <v>4.46120777061281</v>
      </c>
      <c r="AC641" s="0" t="n">
        <v>5.24327449214181</v>
      </c>
      <c r="AD641" s="0" t="n">
        <v>4.67593124510697</v>
      </c>
      <c r="AE641" s="0" t="n">
        <v>3.18107050975329</v>
      </c>
      <c r="AF641" s="0" t="n">
        <v>4.0879947462674</v>
      </c>
      <c r="AG641" s="0" t="n">
        <v>3.15138463962604</v>
      </c>
      <c r="AH641" s="0" t="n">
        <v>3.65426955719389</v>
      </c>
      <c r="AI641" s="0" t="n">
        <v>4.79271507308891</v>
      </c>
    </row>
    <row r="642" customFormat="false" ht="12.75" hidden="false" customHeight="false" outlineLevel="0" collapsed="false">
      <c r="A642" s="0" t="n">
        <v>32071040</v>
      </c>
      <c r="B642" s="0" t="n">
        <v>3</v>
      </c>
      <c r="C642" s="0" t="s">
        <v>69</v>
      </c>
      <c r="D642" s="0" t="n">
        <v>710</v>
      </c>
      <c r="E642" s="0" t="s">
        <v>7</v>
      </c>
      <c r="F642" s="0" t="n">
        <v>2</v>
      </c>
      <c r="G642" s="0" t="s">
        <v>6</v>
      </c>
      <c r="H642" s="0" t="n">
        <v>40</v>
      </c>
      <c r="I642" s="0" t="s">
        <v>195</v>
      </c>
      <c r="J642" s="0" t="n">
        <v>4.82617619411618</v>
      </c>
      <c r="K642" s="0" t="n">
        <v>3.97056559995368</v>
      </c>
      <c r="L642" s="0" t="n">
        <v>5.80373204828588</v>
      </c>
      <c r="M642" s="0" t="n">
        <v>3.71551597472531</v>
      </c>
      <c r="N642" s="0" t="n">
        <v>5.2683006924082</v>
      </c>
      <c r="O642" s="0" t="n">
        <v>2.74409269978326</v>
      </c>
      <c r="P642" s="0" t="n">
        <v>2.97380235062748</v>
      </c>
      <c r="Q642" s="0" t="n">
        <v>5.10649830449959</v>
      </c>
      <c r="R642" s="0" t="n">
        <v>3.19178991623189</v>
      </c>
      <c r="S642" s="0" t="n">
        <v>2.72187974044246</v>
      </c>
      <c r="T642" s="0" t="n">
        <v>3.40039841639522</v>
      </c>
      <c r="U642" s="0" t="n">
        <v>3.73664457911899</v>
      </c>
      <c r="V642" s="0" t="n">
        <v>2.13485782953717</v>
      </c>
      <c r="W642" s="0" t="n">
        <v>3.50318897402479</v>
      </c>
      <c r="X642" s="0" t="n">
        <v>2.01789627603949</v>
      </c>
      <c r="Y642" s="0" t="n">
        <v>3.24062891086301</v>
      </c>
      <c r="Z642" s="0" t="n">
        <v>2.77284401801462</v>
      </c>
      <c r="AA642" s="0" t="n">
        <v>1.98459249055615</v>
      </c>
      <c r="AB642" s="0" t="n">
        <v>3.07089015597057</v>
      </c>
      <c r="AC642" s="0" t="n">
        <v>3.72848072618498</v>
      </c>
      <c r="AD642" s="0" t="n">
        <v>3.25695743867446</v>
      </c>
      <c r="AE642" s="0" t="n">
        <v>2.03817189904428</v>
      </c>
      <c r="AF642" s="0" t="n">
        <v>2.77759409365752</v>
      </c>
      <c r="AG642" s="0" t="n">
        <v>2.01915160191269</v>
      </c>
      <c r="AH642" s="0" t="n">
        <v>2.42823558238714</v>
      </c>
      <c r="AI642" s="0" t="n">
        <v>3.37451371002856</v>
      </c>
    </row>
    <row r="643" customFormat="false" ht="12.75" hidden="false" customHeight="false" outlineLevel="0" collapsed="false">
      <c r="A643" s="0" t="n">
        <v>32071041</v>
      </c>
      <c r="B643" s="0" t="n">
        <v>3</v>
      </c>
      <c r="C643" s="0" t="s">
        <v>69</v>
      </c>
      <c r="D643" s="0" t="n">
        <v>710</v>
      </c>
      <c r="E643" s="0" t="s">
        <v>7</v>
      </c>
      <c r="F643" s="0" t="n">
        <v>2</v>
      </c>
      <c r="G643" s="0" t="s">
        <v>6</v>
      </c>
      <c r="H643" s="0" t="n">
        <v>41</v>
      </c>
      <c r="I643" s="0" t="s">
        <v>196</v>
      </c>
      <c r="J643" s="0" t="n">
        <v>8.79281094711148</v>
      </c>
      <c r="K643" s="0" t="n">
        <v>7.63311912863054</v>
      </c>
      <c r="L643" s="0" t="n">
        <v>10.0802730858619</v>
      </c>
      <c r="M643" s="0" t="n">
        <v>7.27369046111698</v>
      </c>
      <c r="N643" s="0" t="n">
        <v>9.35787834876023</v>
      </c>
      <c r="O643" s="0" t="n">
        <v>5.88454905132298</v>
      </c>
      <c r="P643" s="0" t="n">
        <v>6.21247456931161</v>
      </c>
      <c r="Q643" s="0" t="n">
        <v>9.12545462641599</v>
      </c>
      <c r="R643" s="0" t="n">
        <v>6.51185265363328</v>
      </c>
      <c r="S643" s="0" t="n">
        <v>5.83691463692208</v>
      </c>
      <c r="T643" s="0" t="n">
        <v>6.78949357882374</v>
      </c>
      <c r="U643" s="0" t="n">
        <v>7.24760496225423</v>
      </c>
      <c r="V643" s="0" t="n">
        <v>4.95771137809745</v>
      </c>
      <c r="W643" s="0" t="n">
        <v>6.92457925804574</v>
      </c>
      <c r="X643" s="0" t="n">
        <v>4.77641154140873</v>
      </c>
      <c r="Y643" s="0" t="n">
        <v>6.53900938156108</v>
      </c>
      <c r="Z643" s="0" t="n">
        <v>5.86695107111649</v>
      </c>
      <c r="AA643" s="0" t="n">
        <v>4.69758063853029</v>
      </c>
      <c r="AB643" s="0" t="n">
        <v>6.26519436930273</v>
      </c>
      <c r="AC643" s="0" t="n">
        <v>7.16772883744947</v>
      </c>
      <c r="AD643" s="0" t="n">
        <v>6.50308843509715</v>
      </c>
      <c r="AE643" s="0" t="n">
        <v>4.73318076482919</v>
      </c>
      <c r="AF643" s="0" t="n">
        <v>5.80258222846467</v>
      </c>
      <c r="AG643" s="0" t="n">
        <v>4.68901054318753</v>
      </c>
      <c r="AH643" s="0" t="n">
        <v>5.28143695579354</v>
      </c>
      <c r="AI643" s="0" t="n">
        <v>6.60612640357653</v>
      </c>
    </row>
    <row r="644" customFormat="false" ht="12.75" hidden="false" customHeight="false" outlineLevel="0" collapsed="false">
      <c r="A644" s="0" t="n">
        <v>32071042</v>
      </c>
      <c r="B644" s="0" t="n">
        <v>3</v>
      </c>
      <c r="C644" s="0" t="s">
        <v>69</v>
      </c>
      <c r="D644" s="0" t="n">
        <v>710</v>
      </c>
      <c r="E644" s="0" t="s">
        <v>7</v>
      </c>
      <c r="F644" s="0" t="n">
        <v>2</v>
      </c>
      <c r="G644" s="0" t="s">
        <v>6</v>
      </c>
      <c r="H644" s="0" t="n">
        <v>42</v>
      </c>
      <c r="I644" s="0" t="s">
        <v>197</v>
      </c>
      <c r="J644" s="0" t="n">
        <v>7.14219317120308</v>
      </c>
      <c r="K644" s="0" t="n">
        <v>6.24494051170576</v>
      </c>
      <c r="L644" s="0" t="n">
        <v>8.22121577263813</v>
      </c>
      <c r="M644" s="0" t="n">
        <v>5.62365795026226</v>
      </c>
      <c r="N644" s="0" t="n">
        <v>7.65846957173752</v>
      </c>
      <c r="O644" s="0" t="n">
        <v>4.39070209826971</v>
      </c>
      <c r="P644" s="0" t="n">
        <v>4.51136867166957</v>
      </c>
      <c r="Q644" s="0" t="n">
        <v>7.42834480943744</v>
      </c>
      <c r="R644" s="0" t="n">
        <v>4.72609619360522</v>
      </c>
      <c r="S644" s="0" t="n">
        <v>4.31275991164947</v>
      </c>
      <c r="T644" s="0" t="n">
        <v>5.16143879372876</v>
      </c>
      <c r="U644" s="0" t="n">
        <v>5.48275622698136</v>
      </c>
      <c r="V644" s="0" t="n">
        <v>3.46136809228261</v>
      </c>
      <c r="W644" s="0" t="n">
        <v>5.21656355362766</v>
      </c>
      <c r="X644" s="0" t="n">
        <v>3.18947664656199</v>
      </c>
      <c r="Y644" s="0" t="n">
        <v>4.82815516000138</v>
      </c>
      <c r="Z644" s="0" t="n">
        <v>4.2138340947013</v>
      </c>
      <c r="AA644" s="0" t="n">
        <v>3.20957547897422</v>
      </c>
      <c r="AB644" s="0" t="n">
        <v>4.50297771672386</v>
      </c>
      <c r="AC644" s="0" t="n">
        <v>5.22289337309001</v>
      </c>
      <c r="AD644" s="0" t="n">
        <v>4.71194649222696</v>
      </c>
      <c r="AE644" s="0" t="n">
        <v>3.17891336865207</v>
      </c>
      <c r="AF644" s="0" t="n">
        <v>4.10559231610417</v>
      </c>
      <c r="AG644" s="0" t="n">
        <v>3.11487323287449</v>
      </c>
      <c r="AH644" s="0" t="n">
        <v>3.62838572237354</v>
      </c>
      <c r="AI644" s="0" t="n">
        <v>4.82148415788228</v>
      </c>
    </row>
    <row r="645" customFormat="false" ht="12.75" hidden="false" customHeight="false" outlineLevel="0" collapsed="false">
      <c r="A645" s="0" t="n">
        <v>32071044</v>
      </c>
      <c r="B645" s="0" t="n">
        <v>3</v>
      </c>
      <c r="C645" s="0" t="s">
        <v>69</v>
      </c>
      <c r="D645" s="0" t="n">
        <v>710</v>
      </c>
      <c r="E645" s="0" t="s">
        <v>7</v>
      </c>
      <c r="F645" s="0" t="n">
        <v>2</v>
      </c>
      <c r="G645" s="0" t="s">
        <v>6</v>
      </c>
      <c r="H645" s="0" t="n">
        <v>44</v>
      </c>
      <c r="I645" s="0" t="s">
        <v>198</v>
      </c>
      <c r="J645" s="0" t="n">
        <v>5.21683695770281</v>
      </c>
      <c r="K645" s="0" t="n">
        <v>4.43112015120753</v>
      </c>
      <c r="L645" s="0" t="n">
        <v>6.16285446974284</v>
      </c>
      <c r="M645" s="0" t="n">
        <v>3.94717729439622</v>
      </c>
      <c r="N645" s="0" t="n">
        <v>5.67038321592155</v>
      </c>
      <c r="O645" s="0" t="n">
        <v>2.92854911438592</v>
      </c>
      <c r="P645" s="0" t="n">
        <v>3.05104934713984</v>
      </c>
      <c r="Q645" s="0" t="n">
        <v>5.48918696005766</v>
      </c>
      <c r="R645" s="0" t="n">
        <v>3.24331483022655</v>
      </c>
      <c r="S645" s="0" t="n">
        <v>2.88271451662692</v>
      </c>
      <c r="T645" s="0" t="n">
        <v>3.58823153598966</v>
      </c>
      <c r="U645" s="0" t="n">
        <v>3.87394454514401</v>
      </c>
      <c r="V645" s="0" t="n">
        <v>2.21053740174209</v>
      </c>
      <c r="W645" s="0" t="n">
        <v>3.64746106840326</v>
      </c>
      <c r="X645" s="0" t="n">
        <v>2.01455009593691</v>
      </c>
      <c r="Y645" s="0" t="n">
        <v>3.33704709177311</v>
      </c>
      <c r="Z645" s="0" t="n">
        <v>2.83532803052126</v>
      </c>
      <c r="AA645" s="0" t="n">
        <v>2.03015321639809</v>
      </c>
      <c r="AB645" s="0" t="n">
        <v>3.092207170451</v>
      </c>
      <c r="AC645" s="0" t="n">
        <v>3.70861323198323</v>
      </c>
      <c r="AD645" s="0" t="n">
        <v>3.27603623329485</v>
      </c>
      <c r="AE645" s="0" t="n">
        <v>2.03285873860029</v>
      </c>
      <c r="AF645" s="0" t="n">
        <v>2.78462448303856</v>
      </c>
      <c r="AG645" s="0" t="n">
        <v>1.99232489792189</v>
      </c>
      <c r="AH645" s="0" t="n">
        <v>2.40688472156946</v>
      </c>
      <c r="AI645" s="0" t="n">
        <v>3.38942066307273</v>
      </c>
    </row>
    <row r="646" customFormat="false" ht="12.75" hidden="false" customHeight="false" outlineLevel="0" collapsed="false">
      <c r="A646" s="0" t="n">
        <v>32071045</v>
      </c>
      <c r="B646" s="0" t="n">
        <v>3</v>
      </c>
      <c r="C646" s="0" t="s">
        <v>69</v>
      </c>
      <c r="D646" s="0" t="n">
        <v>710</v>
      </c>
      <c r="E646" s="0" t="s">
        <v>7</v>
      </c>
      <c r="F646" s="0" t="n">
        <v>2</v>
      </c>
      <c r="G646" s="0" t="s">
        <v>6</v>
      </c>
      <c r="H646" s="0" t="n">
        <v>45</v>
      </c>
      <c r="I646" s="0" t="s">
        <v>199</v>
      </c>
      <c r="J646" s="0" t="n">
        <v>9.36527312625177</v>
      </c>
      <c r="K646" s="0" t="n">
        <v>8.36508365374396</v>
      </c>
      <c r="L646" s="0" t="n">
        <v>10.5716074807649</v>
      </c>
      <c r="M646" s="0" t="n">
        <v>7.59221684032858</v>
      </c>
      <c r="N646" s="0" t="n">
        <v>9.94071393236935</v>
      </c>
      <c r="O646" s="0" t="n">
        <v>6.14423440164016</v>
      </c>
      <c r="P646" s="0" t="n">
        <v>6.25275263722415</v>
      </c>
      <c r="Q646" s="0" t="n">
        <v>9.65629668498714</v>
      </c>
      <c r="R646" s="0" t="n">
        <v>6.48361995216499</v>
      </c>
      <c r="S646" s="0" t="n">
        <v>6.02628515465549</v>
      </c>
      <c r="T646" s="0" t="n">
        <v>7.01613374582531</v>
      </c>
      <c r="U646" s="0" t="n">
        <v>7.36660111828418</v>
      </c>
      <c r="V646" s="0" t="n">
        <v>4.98816133775308</v>
      </c>
      <c r="W646" s="0" t="n">
        <v>7.0619867689895</v>
      </c>
      <c r="X646" s="0" t="n">
        <v>4.62998634277052</v>
      </c>
      <c r="Y646" s="0" t="n">
        <v>6.59032743720701</v>
      </c>
      <c r="Z646" s="0" t="n">
        <v>5.86111272111195</v>
      </c>
      <c r="AA646" s="0" t="n">
        <v>4.65476666533702</v>
      </c>
      <c r="AB646" s="0" t="n">
        <v>6.17469736828065</v>
      </c>
      <c r="AC646" s="0" t="n">
        <v>6.9923688770014</v>
      </c>
      <c r="AD646" s="0" t="n">
        <v>6.40471564872514</v>
      </c>
      <c r="AE646" s="0" t="n">
        <v>4.57706478235567</v>
      </c>
      <c r="AF646" s="0" t="n">
        <v>5.67893611055292</v>
      </c>
      <c r="AG646" s="0" t="n">
        <v>4.4842318173766</v>
      </c>
      <c r="AH646" s="0" t="n">
        <v>5.09659281836468</v>
      </c>
      <c r="AI646" s="0" t="n">
        <v>6.50194604782588</v>
      </c>
    </row>
    <row r="647" customFormat="false" ht="12.75" hidden="false" customHeight="false" outlineLevel="0" collapsed="false">
      <c r="A647" s="0" t="n">
        <v>32071046</v>
      </c>
      <c r="B647" s="0" t="n">
        <v>3</v>
      </c>
      <c r="C647" s="0" t="s">
        <v>69</v>
      </c>
      <c r="D647" s="0" t="n">
        <v>710</v>
      </c>
      <c r="E647" s="0" t="s">
        <v>7</v>
      </c>
      <c r="F647" s="0" t="n">
        <v>2</v>
      </c>
      <c r="G647" s="0" t="s">
        <v>6</v>
      </c>
      <c r="H647" s="0" t="n">
        <v>46</v>
      </c>
      <c r="I647" s="0" t="s">
        <v>200</v>
      </c>
      <c r="J647" s="0" t="n">
        <v>4.58395642389109</v>
      </c>
      <c r="K647" s="0" t="n">
        <v>3.7105087526334</v>
      </c>
      <c r="L647" s="0" t="n">
        <v>4.78655700067452</v>
      </c>
      <c r="M647" s="0" t="n">
        <v>3.43713056417243</v>
      </c>
      <c r="N647" s="0" t="n">
        <v>4.43479065623071</v>
      </c>
      <c r="O647" s="0" t="n">
        <v>2.33871247645178</v>
      </c>
      <c r="P647" s="0" t="n">
        <v>2.33710877146601</v>
      </c>
      <c r="Q647" s="0" t="n">
        <v>3.77605668424498</v>
      </c>
      <c r="R647" s="0" t="n">
        <v>2.29331621228535</v>
      </c>
      <c r="S647" s="0" t="n">
        <v>2.40329970749432</v>
      </c>
      <c r="T647" s="0" t="n">
        <v>2.66940567011025</v>
      </c>
      <c r="U647" s="0" t="n">
        <v>2.77825498282776</v>
      </c>
      <c r="V647" s="0" t="n">
        <v>1.88853519160152</v>
      </c>
      <c r="W647" s="0" t="n">
        <v>2.98629295323969</v>
      </c>
      <c r="X647" s="0" t="n">
        <v>1.84192928636323</v>
      </c>
      <c r="Y647" s="0" t="n">
        <v>2.90737877786371</v>
      </c>
      <c r="Z647" s="0" t="n">
        <v>2.31415274724758</v>
      </c>
      <c r="AA647" s="0" t="n">
        <v>1.68757425592001</v>
      </c>
      <c r="AB647" s="0" t="n">
        <v>2.48490233908623</v>
      </c>
      <c r="AC647" s="0" t="n">
        <v>3.15306311760799</v>
      </c>
      <c r="AD647" s="0" t="n">
        <v>2.86320612769882</v>
      </c>
      <c r="AE647" s="0" t="n">
        <v>1.76253715398397</v>
      </c>
      <c r="AF647" s="0" t="n">
        <v>2.37574285132138</v>
      </c>
      <c r="AG647" s="0" t="n">
        <v>1.830866351945</v>
      </c>
      <c r="AH647" s="0" t="n">
        <v>2.04823892903538</v>
      </c>
      <c r="AI647" s="0" t="n">
        <v>3.02101944771578</v>
      </c>
    </row>
    <row r="648" customFormat="false" ht="12.75" hidden="false" customHeight="false" outlineLevel="0" collapsed="false">
      <c r="A648" s="0" t="n">
        <v>32071048</v>
      </c>
      <c r="B648" s="0" t="n">
        <v>3</v>
      </c>
      <c r="C648" s="0" t="s">
        <v>69</v>
      </c>
      <c r="D648" s="0" t="n">
        <v>710</v>
      </c>
      <c r="E648" s="0" t="s">
        <v>7</v>
      </c>
      <c r="F648" s="0" t="n">
        <v>2</v>
      </c>
      <c r="G648" s="0" t="s">
        <v>6</v>
      </c>
      <c r="H648" s="0" t="n">
        <v>48</v>
      </c>
      <c r="I648" s="0" t="s">
        <v>201</v>
      </c>
      <c r="J648" s="0" t="n">
        <v>3.27658433356873</v>
      </c>
      <c r="K648" s="0" t="n">
        <v>2.57575020379887</v>
      </c>
      <c r="L648" s="0" t="n">
        <v>3.49218610017961</v>
      </c>
      <c r="M648" s="0" t="n">
        <v>2.33862161884626</v>
      </c>
      <c r="N648" s="0" t="n">
        <v>3.18481079413538</v>
      </c>
      <c r="O648" s="0" t="n">
        <v>1.48267164756946</v>
      </c>
      <c r="P648" s="0" t="n">
        <v>1.50644450151638</v>
      </c>
      <c r="Q648" s="0" t="n">
        <v>2.69749710046585</v>
      </c>
      <c r="R648" s="0" t="n">
        <v>1.47461771417465</v>
      </c>
      <c r="S648" s="0" t="n">
        <v>1.5311641636108</v>
      </c>
      <c r="T648" s="0" t="n">
        <v>1.77770389591963</v>
      </c>
      <c r="U648" s="0" t="n">
        <v>1.87503421314535</v>
      </c>
      <c r="V648" s="0" t="n">
        <v>1.15497890597591</v>
      </c>
      <c r="W648" s="0" t="n">
        <v>2.03401636003253</v>
      </c>
      <c r="X648" s="0" t="n">
        <v>1.08394894992029</v>
      </c>
      <c r="Y648" s="0" t="n">
        <v>1.92567142545892</v>
      </c>
      <c r="Z648" s="0" t="n">
        <v>1.49861675082073</v>
      </c>
      <c r="AA648" s="0" t="n">
        <v>1.02440382333412</v>
      </c>
      <c r="AB648" s="0" t="n">
        <v>1.5996412132098</v>
      </c>
      <c r="AC648" s="0" t="n">
        <v>2.15952770879422</v>
      </c>
      <c r="AD648" s="0" t="n">
        <v>1.92966651195509</v>
      </c>
      <c r="AE648" s="0" t="n">
        <v>1.07122350355321</v>
      </c>
      <c r="AF648" s="0" t="n">
        <v>1.53365181542</v>
      </c>
      <c r="AG648" s="0" t="n">
        <v>1.06881002376195</v>
      </c>
      <c r="AH648" s="0" t="n">
        <v>1.28970031876775</v>
      </c>
      <c r="AI648" s="0" t="n">
        <v>2.04063929403627</v>
      </c>
    </row>
    <row r="649" customFormat="false" ht="12.75" hidden="false" customHeight="false" outlineLevel="0" collapsed="false">
      <c r="A649" s="0" t="n">
        <v>32071049</v>
      </c>
      <c r="B649" s="0" t="n">
        <v>3</v>
      </c>
      <c r="C649" s="0" t="s">
        <v>69</v>
      </c>
      <c r="D649" s="0" t="n">
        <v>710</v>
      </c>
      <c r="E649" s="0" t="s">
        <v>7</v>
      </c>
      <c r="F649" s="0" t="n">
        <v>2</v>
      </c>
      <c r="G649" s="0" t="s">
        <v>6</v>
      </c>
      <c r="H649" s="0" t="n">
        <v>49</v>
      </c>
      <c r="I649" s="0" t="s">
        <v>202</v>
      </c>
      <c r="J649" s="0" t="n">
        <v>6.10739420212622</v>
      </c>
      <c r="K649" s="0" t="n">
        <v>5.04912776996872</v>
      </c>
      <c r="L649" s="0" t="n">
        <v>6.2818165914112</v>
      </c>
      <c r="M649" s="0" t="n">
        <v>4.74380891013191</v>
      </c>
      <c r="N649" s="0" t="n">
        <v>5.88848003104974</v>
      </c>
      <c r="O649" s="0" t="n">
        <v>3.38669825869661</v>
      </c>
      <c r="P649" s="0" t="n">
        <v>3.34725823785999</v>
      </c>
      <c r="Q649" s="0" t="n">
        <v>5.03318277592035</v>
      </c>
      <c r="R649" s="0" t="n">
        <v>3.28989487105637</v>
      </c>
      <c r="S649" s="0" t="n">
        <v>3.46887280889258</v>
      </c>
      <c r="T649" s="0" t="n">
        <v>3.7394882677674</v>
      </c>
      <c r="U649" s="0" t="n">
        <v>3.85624243826393</v>
      </c>
      <c r="V649" s="0" t="n">
        <v>2.79952982734591</v>
      </c>
      <c r="W649" s="0" t="n">
        <v>4.1185349603299</v>
      </c>
      <c r="X649" s="0" t="n">
        <v>2.79757895973475</v>
      </c>
      <c r="Y649" s="0" t="n">
        <v>4.0880976509027</v>
      </c>
      <c r="Z649" s="0" t="n">
        <v>3.30403823810089</v>
      </c>
      <c r="AA649" s="0" t="n">
        <v>2.51358787280597</v>
      </c>
      <c r="AB649" s="0" t="n">
        <v>3.56200725655531</v>
      </c>
      <c r="AC649" s="0" t="n">
        <v>4.33165833686834</v>
      </c>
      <c r="AD649" s="0" t="n">
        <v>3.97802010448189</v>
      </c>
      <c r="AE649" s="0" t="n">
        <v>2.62318714054658</v>
      </c>
      <c r="AF649" s="0" t="n">
        <v>3.39916593637629</v>
      </c>
      <c r="AG649" s="0" t="n">
        <v>2.79466291854492</v>
      </c>
      <c r="AH649" s="0" t="n">
        <v>2.97939970639629</v>
      </c>
      <c r="AI649" s="0" t="n">
        <v>4.19067893227746</v>
      </c>
    </row>
    <row r="650" customFormat="false" ht="12.75" hidden="false" customHeight="false" outlineLevel="0" collapsed="false">
      <c r="A650" s="0" t="n">
        <v>32071050</v>
      </c>
      <c r="B650" s="0" t="n">
        <v>3</v>
      </c>
      <c r="C650" s="0" t="s">
        <v>69</v>
      </c>
      <c r="D650" s="0" t="n">
        <v>710</v>
      </c>
      <c r="E650" s="0" t="s">
        <v>7</v>
      </c>
      <c r="F650" s="0" t="n">
        <v>2</v>
      </c>
      <c r="G650" s="0" t="s">
        <v>6</v>
      </c>
      <c r="H650" s="0" t="n">
        <v>50</v>
      </c>
      <c r="I650" s="0" t="s">
        <v>203</v>
      </c>
      <c r="J650" s="0" t="n">
        <v>105.774964298186</v>
      </c>
      <c r="K650" s="0" t="n">
        <v>83.3377332404224</v>
      </c>
      <c r="L650" s="0" t="n">
        <v>110.182035469569</v>
      </c>
      <c r="M650" s="0" t="n">
        <v>80.9392219741721</v>
      </c>
      <c r="N650" s="0" t="n">
        <v>120.614836994012</v>
      </c>
      <c r="O650" s="0" t="n">
        <v>73.0767890765737</v>
      </c>
      <c r="P650" s="0" t="n">
        <v>83.1280840895386</v>
      </c>
      <c r="Q650" s="0" t="n">
        <v>125.775095836813</v>
      </c>
      <c r="R650" s="0" t="n">
        <v>83.6577166399906</v>
      </c>
      <c r="S650" s="0" t="n">
        <v>87.5406630220651</v>
      </c>
      <c r="T650" s="0" t="n">
        <v>109.731393407147</v>
      </c>
      <c r="U650" s="0" t="n">
        <v>123.222888078714</v>
      </c>
      <c r="V650" s="0" t="n">
        <v>87.694454859433</v>
      </c>
      <c r="W650" s="0" t="n">
        <v>110.091235495048</v>
      </c>
      <c r="X650" s="0" t="n">
        <v>82.4087332887166</v>
      </c>
      <c r="Y650" s="0" t="n">
        <v>97.9512140529741</v>
      </c>
      <c r="Z650" s="0" t="n">
        <v>119.948543508498</v>
      </c>
      <c r="AA650" s="0" t="n">
        <v>80.1336313440303</v>
      </c>
      <c r="AB650" s="0" t="n">
        <v>117.749607102188</v>
      </c>
      <c r="AC650" s="0" t="n">
        <v>133.21029794375</v>
      </c>
      <c r="AD650" s="0" t="n">
        <v>129.183718530071</v>
      </c>
      <c r="AE650" s="0" t="n">
        <v>81.3214676464839</v>
      </c>
      <c r="AF650" s="0" t="n">
        <v>100.981439998259</v>
      </c>
      <c r="AG650" s="0" t="n">
        <v>95.7141911495607</v>
      </c>
      <c r="AH650" s="0" t="n">
        <v>115.418782740443</v>
      </c>
      <c r="AI650" s="0" t="n">
        <v>115.606006001163</v>
      </c>
    </row>
    <row r="651" customFormat="false" ht="12.75" hidden="false" customHeight="false" outlineLevel="0" collapsed="false">
      <c r="A651" s="0" t="n">
        <v>32071051</v>
      </c>
      <c r="B651" s="0" t="n">
        <v>3</v>
      </c>
      <c r="C651" s="0" t="s">
        <v>69</v>
      </c>
      <c r="D651" s="0" t="n">
        <v>710</v>
      </c>
      <c r="E651" s="0" t="s">
        <v>7</v>
      </c>
      <c r="F651" s="0" t="n">
        <v>2</v>
      </c>
      <c r="G651" s="0" t="s">
        <v>6</v>
      </c>
      <c r="H651" s="0" t="n">
        <v>51</v>
      </c>
      <c r="I651" s="0" t="s">
        <v>205</v>
      </c>
      <c r="J651" s="0" t="n">
        <v>77.44056796035</v>
      </c>
      <c r="K651" s="0" t="n">
        <v>59.261275109008</v>
      </c>
      <c r="L651" s="0" t="n">
        <v>82.772136146923</v>
      </c>
      <c r="M651" s="0" t="n">
        <v>56.9886817942749</v>
      </c>
      <c r="N651" s="0" t="n">
        <v>89.522656837693</v>
      </c>
      <c r="O651" s="0" t="n">
        <v>48.9406725408087</v>
      </c>
      <c r="P651" s="0" t="n">
        <v>56.4815000300553</v>
      </c>
      <c r="Q651" s="0" t="n">
        <v>93.0491083018056</v>
      </c>
      <c r="R651" s="0" t="n">
        <v>57.5861227968392</v>
      </c>
      <c r="S651" s="0" t="n">
        <v>58.6273559239016</v>
      </c>
      <c r="T651" s="0" t="n">
        <v>76.431936074232</v>
      </c>
      <c r="U651" s="0" t="n">
        <v>87.1998494585209</v>
      </c>
      <c r="V651" s="0" t="n">
        <v>56.1874919303078</v>
      </c>
      <c r="W651" s="0" t="n">
        <v>77.1065478831044</v>
      </c>
      <c r="X651" s="0" t="n">
        <v>52.2400678016562</v>
      </c>
      <c r="Y651" s="0" t="n">
        <v>67.8340631866494</v>
      </c>
      <c r="Z651" s="0" t="n">
        <v>80.9287786069478</v>
      </c>
      <c r="AA651" s="0" t="n">
        <v>50.7978483292406</v>
      </c>
      <c r="AB651" s="0" t="n">
        <v>81.0534115226469</v>
      </c>
      <c r="AC651" s="0" t="n">
        <v>94.7255439624611</v>
      </c>
      <c r="AD651" s="0" t="n">
        <v>89.9811932569417</v>
      </c>
      <c r="AE651" s="0" t="n">
        <v>52.1041987714244</v>
      </c>
      <c r="AF651" s="0" t="n">
        <v>68.6119891822993</v>
      </c>
      <c r="AG651" s="0" t="n">
        <v>61.3258882953578</v>
      </c>
      <c r="AH651" s="0" t="n">
        <v>76.69494292626</v>
      </c>
      <c r="AI651" s="0" t="n">
        <v>81.3972969941525</v>
      </c>
    </row>
    <row r="652" customFormat="false" ht="12.75" hidden="false" customHeight="false" outlineLevel="0" collapsed="false">
      <c r="A652" s="0" t="n">
        <v>32071052</v>
      </c>
      <c r="B652" s="0" t="n">
        <v>3</v>
      </c>
      <c r="C652" s="0" t="s">
        <v>69</v>
      </c>
      <c r="D652" s="0" t="n">
        <v>710</v>
      </c>
      <c r="E652" s="0" t="s">
        <v>7</v>
      </c>
      <c r="F652" s="0" t="n">
        <v>2</v>
      </c>
      <c r="G652" s="0" t="s">
        <v>6</v>
      </c>
      <c r="H652" s="0" t="n">
        <v>52</v>
      </c>
      <c r="I652" s="0" t="s">
        <v>206</v>
      </c>
      <c r="J652" s="0" t="n">
        <v>141.088979416549</v>
      </c>
      <c r="K652" s="0" t="n">
        <v>113.925424787562</v>
      </c>
      <c r="L652" s="0" t="n">
        <v>143.763655751053</v>
      </c>
      <c r="M652" s="0" t="n">
        <v>111.564055700042</v>
      </c>
      <c r="N652" s="0" t="n">
        <v>159.015625921306</v>
      </c>
      <c r="O652" s="0" t="n">
        <v>104.95045892359</v>
      </c>
      <c r="P652" s="0" t="n">
        <v>117.993679875616</v>
      </c>
      <c r="Q652" s="0" t="n">
        <v>166.28134686511</v>
      </c>
      <c r="R652" s="0" t="n">
        <v>117.486537769927</v>
      </c>
      <c r="S652" s="0" t="n">
        <v>125.722994602485</v>
      </c>
      <c r="T652" s="0" t="n">
        <v>152.609804983732</v>
      </c>
      <c r="U652" s="0" t="n">
        <v>169.133041225025</v>
      </c>
      <c r="V652" s="0" t="n">
        <v>130.482397560889</v>
      </c>
      <c r="W652" s="0" t="n">
        <v>152.412674877036</v>
      </c>
      <c r="X652" s="0" t="n">
        <v>123.653562244307</v>
      </c>
      <c r="Y652" s="0" t="n">
        <v>136.877003744554</v>
      </c>
      <c r="Z652" s="0" t="n">
        <v>171.234004238055</v>
      </c>
      <c r="AA652" s="0" t="n">
        <v>120.239792262626</v>
      </c>
      <c r="AB652" s="0" t="n">
        <v>165.364227208566</v>
      </c>
      <c r="AC652" s="0" t="n">
        <v>182.102862523725</v>
      </c>
      <c r="AD652" s="0" t="n">
        <v>179.663280304827</v>
      </c>
      <c r="AE652" s="0" t="n">
        <v>120.999897755133</v>
      </c>
      <c r="AF652" s="0" t="n">
        <v>143.335093488973</v>
      </c>
      <c r="AG652" s="0" t="n">
        <v>142.415129460748</v>
      </c>
      <c r="AH652" s="0" t="n">
        <v>166.81227671288</v>
      </c>
      <c r="AI652" s="0" t="n">
        <v>159.347650968139</v>
      </c>
    </row>
    <row r="653" customFormat="false" ht="12.75" hidden="false" customHeight="false" outlineLevel="0" collapsed="false">
      <c r="A653" s="0" t="n">
        <v>32073000</v>
      </c>
      <c r="B653" s="0" t="n">
        <v>3</v>
      </c>
      <c r="C653" s="0" t="s">
        <v>69</v>
      </c>
      <c r="D653" s="0" t="n">
        <v>730</v>
      </c>
      <c r="E653" s="0" t="s">
        <v>110</v>
      </c>
      <c r="F653" s="0" t="n">
        <v>2</v>
      </c>
      <c r="G653" s="0" t="s">
        <v>6</v>
      </c>
      <c r="H653" s="0" t="n">
        <v>0</v>
      </c>
      <c r="I653" s="0" t="s">
        <v>155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2073001</v>
      </c>
      <c r="B654" s="0" t="n">
        <v>3</v>
      </c>
      <c r="C654" s="0" t="s">
        <v>69</v>
      </c>
      <c r="D654" s="0" t="n">
        <v>730</v>
      </c>
      <c r="E654" s="0" t="s">
        <v>110</v>
      </c>
      <c r="F654" s="0" t="n">
        <v>2</v>
      </c>
      <c r="G654" s="0" t="s">
        <v>6</v>
      </c>
      <c r="H654" s="0" t="n">
        <v>1</v>
      </c>
      <c r="I654" s="0" t="s">
        <v>156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2073002</v>
      </c>
      <c r="B655" s="0" t="n">
        <v>3</v>
      </c>
      <c r="C655" s="0" t="s">
        <v>69</v>
      </c>
      <c r="D655" s="0" t="n">
        <v>730</v>
      </c>
      <c r="E655" s="0" t="s">
        <v>110</v>
      </c>
      <c r="F655" s="0" t="n">
        <v>2</v>
      </c>
      <c r="G655" s="0" t="s">
        <v>6</v>
      </c>
      <c r="H655" s="0" t="n">
        <v>2</v>
      </c>
      <c r="I655" s="0" t="s">
        <v>157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2073003</v>
      </c>
      <c r="B656" s="0" t="n">
        <v>3</v>
      </c>
      <c r="C656" s="0" t="s">
        <v>69</v>
      </c>
      <c r="D656" s="0" t="n">
        <v>730</v>
      </c>
      <c r="E656" s="0" t="s">
        <v>110</v>
      </c>
      <c r="F656" s="0" t="n">
        <v>2</v>
      </c>
      <c r="G656" s="0" t="s">
        <v>6</v>
      </c>
      <c r="H656" s="0" t="n">
        <v>3</v>
      </c>
      <c r="I656" s="0" t="s">
        <v>158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2073004</v>
      </c>
      <c r="B657" s="0" t="n">
        <v>3</v>
      </c>
      <c r="C657" s="0" t="s">
        <v>69</v>
      </c>
      <c r="D657" s="0" t="n">
        <v>730</v>
      </c>
      <c r="E657" s="0" t="s">
        <v>110</v>
      </c>
      <c r="F657" s="0" t="n">
        <v>2</v>
      </c>
      <c r="G657" s="0" t="s">
        <v>6</v>
      </c>
      <c r="H657" s="0" t="n">
        <v>4</v>
      </c>
      <c r="I657" s="0" t="s">
        <v>159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2073005</v>
      </c>
      <c r="B658" s="0" t="n">
        <v>3</v>
      </c>
      <c r="C658" s="0" t="s">
        <v>69</v>
      </c>
      <c r="D658" s="0" t="n">
        <v>730</v>
      </c>
      <c r="E658" s="0" t="s">
        <v>110</v>
      </c>
      <c r="F658" s="0" t="n">
        <v>2</v>
      </c>
      <c r="G658" s="0" t="s">
        <v>6</v>
      </c>
      <c r="H658" s="0" t="n">
        <v>5</v>
      </c>
      <c r="I658" s="0" t="s">
        <v>16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2073006</v>
      </c>
      <c r="B659" s="0" t="n">
        <v>3</v>
      </c>
      <c r="C659" s="0" t="s">
        <v>69</v>
      </c>
      <c r="D659" s="0" t="n">
        <v>730</v>
      </c>
      <c r="E659" s="0" t="s">
        <v>110</v>
      </c>
      <c r="F659" s="0" t="n">
        <v>2</v>
      </c>
      <c r="G659" s="0" t="s">
        <v>6</v>
      </c>
      <c r="H659" s="0" t="n">
        <v>6</v>
      </c>
      <c r="I659" s="0" t="s">
        <v>161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2073007</v>
      </c>
      <c r="B660" s="0" t="n">
        <v>3</v>
      </c>
      <c r="C660" s="0" t="s">
        <v>69</v>
      </c>
      <c r="D660" s="0" t="n">
        <v>730</v>
      </c>
      <c r="E660" s="0" t="s">
        <v>110</v>
      </c>
      <c r="F660" s="0" t="n">
        <v>2</v>
      </c>
      <c r="G660" s="0" t="s">
        <v>6</v>
      </c>
      <c r="H660" s="0" t="n">
        <v>7</v>
      </c>
      <c r="I660" s="0" t="s">
        <v>162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32073008</v>
      </c>
      <c r="B661" s="0" t="n">
        <v>3</v>
      </c>
      <c r="C661" s="0" t="s">
        <v>69</v>
      </c>
      <c r="D661" s="0" t="n">
        <v>730</v>
      </c>
      <c r="E661" s="0" t="s">
        <v>110</v>
      </c>
      <c r="F661" s="0" t="n">
        <v>2</v>
      </c>
      <c r="G661" s="0" t="s">
        <v>6</v>
      </c>
      <c r="H661" s="0" t="n">
        <v>8</v>
      </c>
      <c r="I661" s="0" t="s">
        <v>163</v>
      </c>
      <c r="J661" s="0" t="n">
        <v>0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1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1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32073009</v>
      </c>
      <c r="B662" s="0" t="n">
        <v>3</v>
      </c>
      <c r="C662" s="0" t="s">
        <v>69</v>
      </c>
      <c r="D662" s="0" t="n">
        <v>730</v>
      </c>
      <c r="E662" s="0" t="s">
        <v>110</v>
      </c>
      <c r="F662" s="0" t="n">
        <v>2</v>
      </c>
      <c r="G662" s="0" t="s">
        <v>6</v>
      </c>
      <c r="H662" s="0" t="n">
        <v>9</v>
      </c>
      <c r="I662" s="0" t="s">
        <v>164</v>
      </c>
      <c r="J662" s="0" t="n">
        <v>0</v>
      </c>
      <c r="K662" s="0" t="n">
        <v>0</v>
      </c>
      <c r="L662" s="0" t="n">
        <v>1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1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1</v>
      </c>
      <c r="AD662" s="0" t="n">
        <v>1</v>
      </c>
      <c r="AE662" s="0" t="n">
        <v>1</v>
      </c>
      <c r="AF662" s="0" t="n">
        <v>0</v>
      </c>
      <c r="AG662" s="0" t="n">
        <v>1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32073010</v>
      </c>
      <c r="B663" s="0" t="n">
        <v>3</v>
      </c>
      <c r="C663" s="0" t="s">
        <v>69</v>
      </c>
      <c r="D663" s="0" t="n">
        <v>730</v>
      </c>
      <c r="E663" s="0" t="s">
        <v>110</v>
      </c>
      <c r="F663" s="0" t="n">
        <v>2</v>
      </c>
      <c r="G663" s="0" t="s">
        <v>6</v>
      </c>
      <c r="H663" s="0" t="n">
        <v>10</v>
      </c>
      <c r="I663" s="0" t="s">
        <v>165</v>
      </c>
      <c r="J663" s="0" t="n">
        <v>1</v>
      </c>
      <c r="K663" s="0" t="n">
        <v>0</v>
      </c>
      <c r="L663" s="0" t="n">
        <v>1</v>
      </c>
      <c r="M663" s="0" t="n">
        <v>0</v>
      </c>
      <c r="N663" s="0" t="n">
        <v>1</v>
      </c>
      <c r="O663" s="0" t="n">
        <v>1</v>
      </c>
      <c r="P663" s="0" t="n">
        <v>3</v>
      </c>
      <c r="Q663" s="0" t="n">
        <v>1</v>
      </c>
      <c r="R663" s="0" t="n">
        <v>0</v>
      </c>
      <c r="S663" s="0" t="n">
        <v>2</v>
      </c>
      <c r="T663" s="0" t="n">
        <v>2</v>
      </c>
      <c r="U663" s="0" t="n">
        <v>1</v>
      </c>
      <c r="V663" s="0" t="n">
        <v>2</v>
      </c>
      <c r="W663" s="0" t="n">
        <v>1</v>
      </c>
      <c r="X663" s="0" t="n">
        <v>2</v>
      </c>
      <c r="Y663" s="0" t="n">
        <v>0</v>
      </c>
      <c r="Z663" s="0" t="n">
        <v>0</v>
      </c>
      <c r="AA663" s="0" t="n">
        <v>2</v>
      </c>
      <c r="AB663" s="0" t="n">
        <v>2</v>
      </c>
      <c r="AC663" s="0" t="n">
        <v>1</v>
      </c>
      <c r="AD663" s="0" t="n">
        <v>2</v>
      </c>
      <c r="AE663" s="0" t="n">
        <v>0</v>
      </c>
      <c r="AF663" s="0" t="n">
        <v>2</v>
      </c>
      <c r="AG663" s="0" t="n">
        <v>0</v>
      </c>
      <c r="AH663" s="0" t="n">
        <v>3</v>
      </c>
      <c r="AI663" s="0" t="n">
        <v>2</v>
      </c>
    </row>
    <row r="664" customFormat="false" ht="12.75" hidden="false" customHeight="false" outlineLevel="0" collapsed="false">
      <c r="A664" s="0" t="n">
        <v>32073011</v>
      </c>
      <c r="B664" s="0" t="n">
        <v>3</v>
      </c>
      <c r="C664" s="0" t="s">
        <v>69</v>
      </c>
      <c r="D664" s="0" t="n">
        <v>730</v>
      </c>
      <c r="E664" s="0" t="s">
        <v>110</v>
      </c>
      <c r="F664" s="0" t="n">
        <v>2</v>
      </c>
      <c r="G664" s="0" t="s">
        <v>6</v>
      </c>
      <c r="H664" s="0" t="n">
        <v>11</v>
      </c>
      <c r="I664" s="0" t="s">
        <v>166</v>
      </c>
      <c r="J664" s="0" t="n">
        <v>1</v>
      </c>
      <c r="K664" s="0" t="n">
        <v>1</v>
      </c>
      <c r="L664" s="0" t="n">
        <v>1</v>
      </c>
      <c r="M664" s="0" t="n">
        <v>3</v>
      </c>
      <c r="N664" s="0" t="n">
        <v>0</v>
      </c>
      <c r="O664" s="0" t="n">
        <v>1</v>
      </c>
      <c r="P664" s="0" t="n">
        <v>3</v>
      </c>
      <c r="Q664" s="0" t="n">
        <v>2</v>
      </c>
      <c r="R664" s="0" t="n">
        <v>0</v>
      </c>
      <c r="S664" s="0" t="n">
        <v>0</v>
      </c>
      <c r="T664" s="0" t="n">
        <v>1</v>
      </c>
      <c r="U664" s="0" t="n">
        <v>3</v>
      </c>
      <c r="V664" s="0" t="n">
        <v>3</v>
      </c>
      <c r="W664" s="0" t="n">
        <v>1</v>
      </c>
      <c r="X664" s="0" t="n">
        <v>1</v>
      </c>
      <c r="Y664" s="0" t="n">
        <v>2</v>
      </c>
      <c r="Z664" s="0" t="n">
        <v>2</v>
      </c>
      <c r="AA664" s="0" t="n">
        <v>0</v>
      </c>
      <c r="AB664" s="0" t="n">
        <v>0</v>
      </c>
      <c r="AC664" s="0" t="n">
        <v>3</v>
      </c>
      <c r="AD664" s="0" t="n">
        <v>2</v>
      </c>
      <c r="AE664" s="0" t="n">
        <v>1</v>
      </c>
      <c r="AF664" s="0" t="n">
        <v>2</v>
      </c>
      <c r="AG664" s="0" t="n">
        <v>3</v>
      </c>
      <c r="AH664" s="0" t="n">
        <v>1</v>
      </c>
      <c r="AI664" s="0" t="n">
        <v>1</v>
      </c>
    </row>
    <row r="665" customFormat="false" ht="12.75" hidden="false" customHeight="false" outlineLevel="0" collapsed="false">
      <c r="A665" s="0" t="n">
        <v>32073012</v>
      </c>
      <c r="B665" s="0" t="n">
        <v>3</v>
      </c>
      <c r="C665" s="0" t="s">
        <v>69</v>
      </c>
      <c r="D665" s="0" t="n">
        <v>730</v>
      </c>
      <c r="E665" s="0" t="s">
        <v>110</v>
      </c>
      <c r="F665" s="0" t="n">
        <v>2</v>
      </c>
      <c r="G665" s="0" t="s">
        <v>6</v>
      </c>
      <c r="H665" s="0" t="n">
        <v>12</v>
      </c>
      <c r="I665" s="0" t="s">
        <v>167</v>
      </c>
      <c r="J665" s="0" t="n">
        <v>2</v>
      </c>
      <c r="K665" s="0" t="n">
        <v>3</v>
      </c>
      <c r="L665" s="0" t="n">
        <v>1</v>
      </c>
      <c r="M665" s="0" t="n">
        <v>6</v>
      </c>
      <c r="N665" s="0" t="n">
        <v>4</v>
      </c>
      <c r="O665" s="0" t="n">
        <v>2</v>
      </c>
      <c r="P665" s="0" t="n">
        <v>2</v>
      </c>
      <c r="Q665" s="0" t="n">
        <v>3</v>
      </c>
      <c r="R665" s="0" t="n">
        <v>1</v>
      </c>
      <c r="S665" s="0" t="n">
        <v>6</v>
      </c>
      <c r="T665" s="0" t="n">
        <v>2</v>
      </c>
      <c r="U665" s="0" t="n">
        <v>8</v>
      </c>
      <c r="V665" s="0" t="n">
        <v>5</v>
      </c>
      <c r="W665" s="0" t="n">
        <v>0</v>
      </c>
      <c r="X665" s="0" t="n">
        <v>8</v>
      </c>
      <c r="Y665" s="0" t="n">
        <v>1</v>
      </c>
      <c r="Z665" s="0" t="n">
        <v>5</v>
      </c>
      <c r="AA665" s="0" t="n">
        <v>2</v>
      </c>
      <c r="AB665" s="0" t="n">
        <v>3</v>
      </c>
      <c r="AC665" s="0" t="n">
        <v>4</v>
      </c>
      <c r="AD665" s="0" t="n">
        <v>5</v>
      </c>
      <c r="AE665" s="0" t="n">
        <v>2</v>
      </c>
      <c r="AF665" s="0" t="n">
        <v>3</v>
      </c>
      <c r="AG665" s="0" t="n">
        <v>5</v>
      </c>
      <c r="AH665" s="0" t="n">
        <v>3</v>
      </c>
      <c r="AI665" s="0" t="n">
        <v>6</v>
      </c>
    </row>
    <row r="666" customFormat="false" ht="12.75" hidden="false" customHeight="false" outlineLevel="0" collapsed="false">
      <c r="A666" s="0" t="n">
        <v>32073013</v>
      </c>
      <c r="B666" s="0" t="n">
        <v>3</v>
      </c>
      <c r="C666" s="0" t="s">
        <v>69</v>
      </c>
      <c r="D666" s="0" t="n">
        <v>730</v>
      </c>
      <c r="E666" s="0" t="s">
        <v>110</v>
      </c>
      <c r="F666" s="0" t="n">
        <v>2</v>
      </c>
      <c r="G666" s="0" t="s">
        <v>6</v>
      </c>
      <c r="H666" s="0" t="n">
        <v>13</v>
      </c>
      <c r="I666" s="0" t="s">
        <v>168</v>
      </c>
      <c r="J666" s="0" t="n">
        <v>3</v>
      </c>
      <c r="K666" s="0" t="n">
        <v>8</v>
      </c>
      <c r="L666" s="0" t="n">
        <v>6</v>
      </c>
      <c r="M666" s="0" t="n">
        <v>1</v>
      </c>
      <c r="N666" s="0" t="n">
        <v>2</v>
      </c>
      <c r="O666" s="0" t="n">
        <v>1</v>
      </c>
      <c r="P666" s="0" t="n">
        <v>3</v>
      </c>
      <c r="Q666" s="0" t="n">
        <v>4</v>
      </c>
      <c r="R666" s="0" t="n">
        <v>5</v>
      </c>
      <c r="S666" s="0" t="n">
        <v>4</v>
      </c>
      <c r="T666" s="0" t="n">
        <v>3</v>
      </c>
      <c r="U666" s="0" t="n">
        <v>3</v>
      </c>
      <c r="V666" s="0" t="n">
        <v>8</v>
      </c>
      <c r="W666" s="0" t="n">
        <v>5</v>
      </c>
      <c r="X666" s="0" t="n">
        <v>5</v>
      </c>
      <c r="Y666" s="0" t="n">
        <v>6</v>
      </c>
      <c r="Z666" s="0" t="n">
        <v>4</v>
      </c>
      <c r="AA666" s="0" t="n">
        <v>7</v>
      </c>
      <c r="AB666" s="0" t="n">
        <v>1</v>
      </c>
      <c r="AC666" s="0" t="n">
        <v>3</v>
      </c>
      <c r="AD666" s="0" t="n">
        <v>5</v>
      </c>
      <c r="AE666" s="0" t="n">
        <v>7</v>
      </c>
      <c r="AF666" s="0" t="n">
        <v>7</v>
      </c>
      <c r="AG666" s="0" t="n">
        <v>5</v>
      </c>
      <c r="AH666" s="0" t="n">
        <v>6</v>
      </c>
      <c r="AI666" s="0" t="n">
        <v>9</v>
      </c>
    </row>
    <row r="667" customFormat="false" ht="12.75" hidden="false" customHeight="false" outlineLevel="0" collapsed="false">
      <c r="A667" s="0" t="n">
        <v>32073014</v>
      </c>
      <c r="B667" s="0" t="n">
        <v>3</v>
      </c>
      <c r="C667" s="0" t="s">
        <v>69</v>
      </c>
      <c r="D667" s="0" t="n">
        <v>730</v>
      </c>
      <c r="E667" s="0" t="s">
        <v>110</v>
      </c>
      <c r="F667" s="0" t="n">
        <v>2</v>
      </c>
      <c r="G667" s="0" t="s">
        <v>6</v>
      </c>
      <c r="H667" s="0" t="n">
        <v>14</v>
      </c>
      <c r="I667" s="0" t="s">
        <v>169</v>
      </c>
      <c r="J667" s="0" t="n">
        <v>3</v>
      </c>
      <c r="K667" s="0" t="n">
        <v>8</v>
      </c>
      <c r="L667" s="0" t="n">
        <v>4</v>
      </c>
      <c r="M667" s="0" t="n">
        <v>4</v>
      </c>
      <c r="N667" s="0" t="n">
        <v>3</v>
      </c>
      <c r="O667" s="0" t="n">
        <v>1</v>
      </c>
      <c r="P667" s="0" t="n">
        <v>8</v>
      </c>
      <c r="Q667" s="0" t="n">
        <v>5</v>
      </c>
      <c r="R667" s="0" t="n">
        <v>5</v>
      </c>
      <c r="S667" s="0" t="n">
        <v>4</v>
      </c>
      <c r="T667" s="0" t="n">
        <v>2</v>
      </c>
      <c r="U667" s="0" t="n">
        <v>2</v>
      </c>
      <c r="V667" s="0" t="n">
        <v>1</v>
      </c>
      <c r="W667" s="0" t="n">
        <v>1</v>
      </c>
      <c r="X667" s="0" t="n">
        <v>3</v>
      </c>
      <c r="Y667" s="0" t="n">
        <v>4</v>
      </c>
      <c r="Z667" s="0" t="n">
        <v>3</v>
      </c>
      <c r="AA667" s="0" t="n">
        <v>5</v>
      </c>
      <c r="AB667" s="0" t="n">
        <v>4</v>
      </c>
      <c r="AC667" s="0" t="n">
        <v>3</v>
      </c>
      <c r="AD667" s="0" t="n">
        <v>5</v>
      </c>
      <c r="AE667" s="0" t="n">
        <v>6</v>
      </c>
      <c r="AF667" s="0" t="n">
        <v>6</v>
      </c>
      <c r="AG667" s="0" t="n">
        <v>4</v>
      </c>
      <c r="AH667" s="0" t="n">
        <v>10</v>
      </c>
      <c r="AI667" s="0" t="n">
        <v>11</v>
      </c>
    </row>
    <row r="668" customFormat="false" ht="12.75" hidden="false" customHeight="false" outlineLevel="0" collapsed="false">
      <c r="A668" s="0" t="n">
        <v>32073015</v>
      </c>
      <c r="B668" s="0" t="n">
        <v>3</v>
      </c>
      <c r="C668" s="0" t="s">
        <v>69</v>
      </c>
      <c r="D668" s="0" t="n">
        <v>730</v>
      </c>
      <c r="E668" s="0" t="s">
        <v>110</v>
      </c>
      <c r="F668" s="0" t="n">
        <v>2</v>
      </c>
      <c r="G668" s="0" t="s">
        <v>6</v>
      </c>
      <c r="H668" s="0" t="n">
        <v>15</v>
      </c>
      <c r="I668" s="0" t="s">
        <v>170</v>
      </c>
      <c r="J668" s="0" t="n">
        <v>5</v>
      </c>
      <c r="K668" s="0" t="n">
        <v>3</v>
      </c>
      <c r="L668" s="0" t="n">
        <v>5</v>
      </c>
      <c r="M668" s="0" t="n">
        <v>5</v>
      </c>
      <c r="N668" s="0" t="n">
        <v>9</v>
      </c>
      <c r="O668" s="0" t="n">
        <v>4</v>
      </c>
      <c r="P668" s="0" t="n">
        <v>2</v>
      </c>
      <c r="Q668" s="0" t="n">
        <v>3</v>
      </c>
      <c r="R668" s="0" t="n">
        <v>4</v>
      </c>
      <c r="S668" s="0" t="n">
        <v>7</v>
      </c>
      <c r="T668" s="0" t="n">
        <v>4</v>
      </c>
      <c r="U668" s="0" t="n">
        <v>10</v>
      </c>
      <c r="V668" s="0" t="n">
        <v>4</v>
      </c>
      <c r="W668" s="0" t="n">
        <v>1</v>
      </c>
      <c r="X668" s="0" t="n">
        <v>2</v>
      </c>
      <c r="Y668" s="0" t="n">
        <v>6</v>
      </c>
      <c r="Z668" s="0" t="n">
        <v>3</v>
      </c>
      <c r="AA668" s="0" t="n">
        <v>2</v>
      </c>
      <c r="AB668" s="0" t="n">
        <v>3</v>
      </c>
      <c r="AC668" s="0" t="n">
        <v>6</v>
      </c>
      <c r="AD668" s="0" t="n">
        <v>13</v>
      </c>
      <c r="AE668" s="0" t="n">
        <v>7</v>
      </c>
      <c r="AF668" s="0" t="n">
        <v>9</v>
      </c>
      <c r="AG668" s="0" t="n">
        <v>7</v>
      </c>
      <c r="AH668" s="0" t="n">
        <v>7</v>
      </c>
      <c r="AI668" s="0" t="n">
        <v>7</v>
      </c>
    </row>
    <row r="669" customFormat="false" ht="12.75" hidden="false" customHeight="false" outlineLevel="0" collapsed="false">
      <c r="A669" s="0" t="n">
        <v>32073016</v>
      </c>
      <c r="B669" s="0" t="n">
        <v>3</v>
      </c>
      <c r="C669" s="0" t="s">
        <v>69</v>
      </c>
      <c r="D669" s="0" t="n">
        <v>730</v>
      </c>
      <c r="E669" s="0" t="s">
        <v>110</v>
      </c>
      <c r="F669" s="0" t="n">
        <v>2</v>
      </c>
      <c r="G669" s="0" t="s">
        <v>6</v>
      </c>
      <c r="H669" s="0" t="n">
        <v>16</v>
      </c>
      <c r="I669" s="0" t="s">
        <v>171</v>
      </c>
      <c r="J669" s="0" t="n">
        <v>3</v>
      </c>
      <c r="K669" s="0" t="n">
        <v>1</v>
      </c>
      <c r="L669" s="0" t="n">
        <v>0</v>
      </c>
      <c r="M669" s="0" t="n">
        <v>1</v>
      </c>
      <c r="N669" s="0" t="n">
        <v>5</v>
      </c>
      <c r="O669" s="0" t="n">
        <v>3</v>
      </c>
      <c r="P669" s="0" t="n">
        <v>2</v>
      </c>
      <c r="Q669" s="0" t="n">
        <v>2</v>
      </c>
      <c r="R669" s="0" t="n">
        <v>3</v>
      </c>
      <c r="S669" s="0" t="n">
        <v>4</v>
      </c>
      <c r="T669" s="0" t="n">
        <v>6</v>
      </c>
      <c r="U669" s="0" t="n">
        <v>1</v>
      </c>
      <c r="V669" s="0" t="n">
        <v>3</v>
      </c>
      <c r="W669" s="0" t="n">
        <v>4</v>
      </c>
      <c r="X669" s="0" t="n">
        <v>7</v>
      </c>
      <c r="Y669" s="0" t="n">
        <v>6</v>
      </c>
      <c r="Z669" s="0" t="n">
        <v>8</v>
      </c>
      <c r="AA669" s="0" t="n">
        <v>3</v>
      </c>
      <c r="AB669" s="0" t="n">
        <v>0</v>
      </c>
      <c r="AC669" s="0" t="n">
        <v>2</v>
      </c>
      <c r="AD669" s="0" t="n">
        <v>7</v>
      </c>
      <c r="AE669" s="0" t="n">
        <v>6</v>
      </c>
      <c r="AF669" s="0" t="n">
        <v>5</v>
      </c>
      <c r="AG669" s="0" t="n">
        <v>7</v>
      </c>
      <c r="AH669" s="0" t="n">
        <v>5</v>
      </c>
      <c r="AI669" s="0" t="n">
        <v>8</v>
      </c>
    </row>
    <row r="670" customFormat="false" ht="12.75" hidden="false" customHeight="false" outlineLevel="0" collapsed="false">
      <c r="A670" s="0" t="n">
        <v>32073017</v>
      </c>
      <c r="B670" s="0" t="n">
        <v>3</v>
      </c>
      <c r="C670" s="0" t="s">
        <v>69</v>
      </c>
      <c r="D670" s="0" t="n">
        <v>730</v>
      </c>
      <c r="E670" s="0" t="s">
        <v>110</v>
      </c>
      <c r="F670" s="0" t="n">
        <v>2</v>
      </c>
      <c r="G670" s="0" t="s">
        <v>6</v>
      </c>
      <c r="H670" s="0" t="n">
        <v>17</v>
      </c>
      <c r="I670" s="0" t="s">
        <v>172</v>
      </c>
      <c r="J670" s="0" t="n">
        <v>2</v>
      </c>
      <c r="K670" s="0" t="n">
        <v>1</v>
      </c>
      <c r="L670" s="0" t="n">
        <v>0</v>
      </c>
      <c r="M670" s="0" t="n">
        <v>0</v>
      </c>
      <c r="N670" s="0" t="n">
        <v>4</v>
      </c>
      <c r="O670" s="0" t="n">
        <v>1</v>
      </c>
      <c r="P670" s="0" t="n">
        <v>4</v>
      </c>
      <c r="Q670" s="0" t="n">
        <v>0</v>
      </c>
      <c r="R670" s="0" t="n">
        <v>1</v>
      </c>
      <c r="S670" s="0" t="n">
        <v>3</v>
      </c>
      <c r="T670" s="0" t="n">
        <v>2</v>
      </c>
      <c r="U670" s="0" t="n">
        <v>5</v>
      </c>
      <c r="V670" s="0" t="n">
        <v>5</v>
      </c>
      <c r="W670" s="0" t="n">
        <v>2</v>
      </c>
      <c r="X670" s="0" t="n">
        <v>2</v>
      </c>
      <c r="Y670" s="0" t="n">
        <v>1</v>
      </c>
      <c r="Z670" s="0" t="n">
        <v>1</v>
      </c>
      <c r="AA670" s="0" t="n">
        <v>2</v>
      </c>
      <c r="AB670" s="0" t="n">
        <v>4</v>
      </c>
      <c r="AC670" s="0" t="n">
        <v>5</v>
      </c>
      <c r="AD670" s="0" t="n">
        <v>1</v>
      </c>
      <c r="AE670" s="0" t="n">
        <v>3</v>
      </c>
      <c r="AF670" s="0" t="n">
        <v>3</v>
      </c>
      <c r="AG670" s="0" t="n">
        <v>10</v>
      </c>
      <c r="AH670" s="0" t="n">
        <v>4</v>
      </c>
      <c r="AI670" s="0" t="n">
        <v>4</v>
      </c>
    </row>
    <row r="671" customFormat="false" ht="12.75" hidden="false" customHeight="false" outlineLevel="0" collapsed="false">
      <c r="A671" s="0" t="n">
        <v>32073018</v>
      </c>
      <c r="B671" s="0" t="n">
        <v>3</v>
      </c>
      <c r="C671" s="0" t="s">
        <v>69</v>
      </c>
      <c r="D671" s="0" t="n">
        <v>730</v>
      </c>
      <c r="E671" s="0" t="s">
        <v>110</v>
      </c>
      <c r="F671" s="0" t="n">
        <v>2</v>
      </c>
      <c r="G671" s="0" t="s">
        <v>6</v>
      </c>
      <c r="H671" s="0" t="n">
        <v>18</v>
      </c>
      <c r="I671" s="0" t="s">
        <v>173</v>
      </c>
      <c r="J671" s="0" t="n">
        <v>1</v>
      </c>
      <c r="K671" s="0" t="n">
        <v>2</v>
      </c>
      <c r="L671" s="0" t="n">
        <v>2</v>
      </c>
      <c r="M671" s="0" t="n">
        <v>1</v>
      </c>
      <c r="N671" s="0" t="n">
        <v>1</v>
      </c>
      <c r="O671" s="0" t="n">
        <v>0</v>
      </c>
      <c r="P671" s="0" t="n">
        <v>1</v>
      </c>
      <c r="Q671" s="0" t="n">
        <v>1</v>
      </c>
      <c r="R671" s="0" t="n">
        <v>2</v>
      </c>
      <c r="S671" s="0" t="n">
        <v>2</v>
      </c>
      <c r="T671" s="0" t="n">
        <v>2</v>
      </c>
      <c r="U671" s="0" t="n">
        <v>5</v>
      </c>
      <c r="V671" s="0" t="n">
        <v>4</v>
      </c>
      <c r="W671" s="0" t="n">
        <v>1</v>
      </c>
      <c r="X671" s="0" t="n">
        <v>2</v>
      </c>
      <c r="Y671" s="0" t="n">
        <v>3</v>
      </c>
      <c r="Z671" s="0" t="n">
        <v>3</v>
      </c>
      <c r="AA671" s="0" t="n">
        <v>1</v>
      </c>
      <c r="AB671" s="0" t="n">
        <v>1</v>
      </c>
      <c r="AC671" s="0" t="n">
        <v>3</v>
      </c>
      <c r="AD671" s="0" t="n">
        <v>2</v>
      </c>
      <c r="AE671" s="0" t="n">
        <v>0</v>
      </c>
      <c r="AF671" s="0" t="n">
        <v>6</v>
      </c>
      <c r="AG671" s="0" t="n">
        <v>3</v>
      </c>
      <c r="AH671" s="0" t="n">
        <v>2</v>
      </c>
      <c r="AI671" s="0" t="n">
        <v>6</v>
      </c>
    </row>
    <row r="672" customFormat="false" ht="12.75" hidden="false" customHeight="false" outlineLevel="0" collapsed="false">
      <c r="A672" s="0" t="n">
        <v>32073019</v>
      </c>
      <c r="B672" s="0" t="n">
        <v>3</v>
      </c>
      <c r="C672" s="0" t="s">
        <v>69</v>
      </c>
      <c r="D672" s="0" t="n">
        <v>730</v>
      </c>
      <c r="E672" s="0" t="s">
        <v>110</v>
      </c>
      <c r="F672" s="0" t="n">
        <v>2</v>
      </c>
      <c r="G672" s="0" t="s">
        <v>6</v>
      </c>
      <c r="H672" s="0" t="n">
        <v>19</v>
      </c>
      <c r="I672" s="0" t="s">
        <v>174</v>
      </c>
      <c r="J672" s="0" t="n">
        <v>21</v>
      </c>
      <c r="K672" s="0" t="n">
        <v>28</v>
      </c>
      <c r="L672" s="0" t="n">
        <v>21</v>
      </c>
      <c r="M672" s="0" t="n">
        <v>22</v>
      </c>
      <c r="N672" s="0" t="n">
        <v>29</v>
      </c>
      <c r="O672" s="0" t="n">
        <v>15</v>
      </c>
      <c r="P672" s="0" t="n">
        <v>28</v>
      </c>
      <c r="Q672" s="0" t="n">
        <v>21</v>
      </c>
      <c r="R672" s="0" t="n">
        <v>21</v>
      </c>
      <c r="S672" s="0" t="n">
        <v>33</v>
      </c>
      <c r="T672" s="0" t="n">
        <v>25</v>
      </c>
      <c r="U672" s="0" t="n">
        <v>38</v>
      </c>
      <c r="V672" s="0" t="n">
        <v>36</v>
      </c>
      <c r="W672" s="0" t="n">
        <v>17</v>
      </c>
      <c r="X672" s="0" t="n">
        <v>32</v>
      </c>
      <c r="Y672" s="0" t="n">
        <v>29</v>
      </c>
      <c r="Z672" s="0" t="n">
        <v>29</v>
      </c>
      <c r="AA672" s="0" t="n">
        <v>24</v>
      </c>
      <c r="AB672" s="0" t="n">
        <v>18</v>
      </c>
      <c r="AC672" s="0" t="n">
        <v>31</v>
      </c>
      <c r="AD672" s="0" t="n">
        <v>43</v>
      </c>
      <c r="AE672" s="0" t="n">
        <v>33</v>
      </c>
      <c r="AF672" s="0" t="n">
        <v>43</v>
      </c>
      <c r="AG672" s="0" t="n">
        <v>45</v>
      </c>
      <c r="AH672" s="0" t="n">
        <v>41</v>
      </c>
      <c r="AI672" s="0" t="n">
        <v>54</v>
      </c>
    </row>
    <row r="673" customFormat="false" ht="12.75" hidden="false" customHeight="false" outlineLevel="0" collapsed="false">
      <c r="A673" s="0" t="n">
        <v>32073020</v>
      </c>
      <c r="B673" s="0" t="n">
        <v>3</v>
      </c>
      <c r="C673" s="0" t="s">
        <v>69</v>
      </c>
      <c r="D673" s="0" t="n">
        <v>730</v>
      </c>
      <c r="E673" s="0" t="s">
        <v>110</v>
      </c>
      <c r="F673" s="0" t="n">
        <v>2</v>
      </c>
      <c r="G673" s="0" t="s">
        <v>6</v>
      </c>
      <c r="H673" s="0" t="n">
        <v>20</v>
      </c>
      <c r="I673" s="0" t="s">
        <v>175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2073021</v>
      </c>
      <c r="B674" s="0" t="n">
        <v>3</v>
      </c>
      <c r="C674" s="0" t="s">
        <v>69</v>
      </c>
      <c r="D674" s="0" t="n">
        <v>730</v>
      </c>
      <c r="E674" s="0" t="s">
        <v>110</v>
      </c>
      <c r="F674" s="0" t="n">
        <v>2</v>
      </c>
      <c r="G674" s="0" t="s">
        <v>6</v>
      </c>
      <c r="H674" s="0" t="n">
        <v>21</v>
      </c>
      <c r="I674" s="0" t="s">
        <v>176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2073022</v>
      </c>
      <c r="B675" s="0" t="n">
        <v>3</v>
      </c>
      <c r="C675" s="0" t="s">
        <v>69</v>
      </c>
      <c r="D675" s="0" t="n">
        <v>730</v>
      </c>
      <c r="E675" s="0" t="s">
        <v>110</v>
      </c>
      <c r="F675" s="0" t="n">
        <v>2</v>
      </c>
      <c r="G675" s="0" t="s">
        <v>6</v>
      </c>
      <c r="H675" s="0" t="n">
        <v>22</v>
      </c>
      <c r="I675" s="0" t="s">
        <v>177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2073023</v>
      </c>
      <c r="B676" s="0" t="n">
        <v>3</v>
      </c>
      <c r="C676" s="0" t="s">
        <v>69</v>
      </c>
      <c r="D676" s="0" t="n">
        <v>730</v>
      </c>
      <c r="E676" s="0" t="s">
        <v>110</v>
      </c>
      <c r="F676" s="0" t="n">
        <v>2</v>
      </c>
      <c r="G676" s="0" t="s">
        <v>6</v>
      </c>
      <c r="H676" s="0" t="n">
        <v>23</v>
      </c>
      <c r="I676" s="0" t="s">
        <v>178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73024</v>
      </c>
      <c r="B677" s="0" t="n">
        <v>3</v>
      </c>
      <c r="C677" s="0" t="s">
        <v>69</v>
      </c>
      <c r="D677" s="0" t="n">
        <v>730</v>
      </c>
      <c r="E677" s="0" t="s">
        <v>110</v>
      </c>
      <c r="F677" s="0" t="n">
        <v>2</v>
      </c>
      <c r="G677" s="0" t="s">
        <v>6</v>
      </c>
      <c r="H677" s="0" t="n">
        <v>24</v>
      </c>
      <c r="I677" s="0" t="s">
        <v>179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73025</v>
      </c>
      <c r="B678" s="0" t="n">
        <v>3</v>
      </c>
      <c r="C678" s="0" t="s">
        <v>69</v>
      </c>
      <c r="D678" s="0" t="n">
        <v>730</v>
      </c>
      <c r="E678" s="0" t="s">
        <v>110</v>
      </c>
      <c r="F678" s="0" t="n">
        <v>2</v>
      </c>
      <c r="G678" s="0" t="s">
        <v>6</v>
      </c>
      <c r="H678" s="0" t="n">
        <v>25</v>
      </c>
      <c r="I678" s="0" t="s">
        <v>18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73026</v>
      </c>
      <c r="B679" s="0" t="n">
        <v>3</v>
      </c>
      <c r="C679" s="0" t="s">
        <v>69</v>
      </c>
      <c r="D679" s="0" t="n">
        <v>730</v>
      </c>
      <c r="E679" s="0" t="s">
        <v>110</v>
      </c>
      <c r="F679" s="0" t="n">
        <v>2</v>
      </c>
      <c r="G679" s="0" t="s">
        <v>6</v>
      </c>
      <c r="H679" s="0" t="n">
        <v>26</v>
      </c>
      <c r="I679" s="0" t="s">
        <v>18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2073027</v>
      </c>
      <c r="B680" s="0" t="n">
        <v>3</v>
      </c>
      <c r="C680" s="0" t="s">
        <v>69</v>
      </c>
      <c r="D680" s="0" t="n">
        <v>730</v>
      </c>
      <c r="E680" s="0" t="s">
        <v>110</v>
      </c>
      <c r="F680" s="0" t="n">
        <v>2</v>
      </c>
      <c r="G680" s="0" t="s">
        <v>6</v>
      </c>
      <c r="H680" s="0" t="n">
        <v>27</v>
      </c>
      <c r="I680" s="0" t="s">
        <v>182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73028</v>
      </c>
      <c r="B681" s="0" t="n">
        <v>3</v>
      </c>
      <c r="C681" s="0" t="s">
        <v>69</v>
      </c>
      <c r="D681" s="0" t="n">
        <v>730</v>
      </c>
      <c r="E681" s="0" t="s">
        <v>110</v>
      </c>
      <c r="F681" s="0" t="n">
        <v>2</v>
      </c>
      <c r="G681" s="0" t="s">
        <v>6</v>
      </c>
      <c r="H681" s="0" t="n">
        <v>28</v>
      </c>
      <c r="I681" s="0" t="s">
        <v>183</v>
      </c>
      <c r="J681" s="0" t="n">
        <v>0</v>
      </c>
      <c r="K681" s="0" t="n">
        <v>2.05524498520224</v>
      </c>
      <c r="L681" s="0" t="n">
        <v>0</v>
      </c>
      <c r="M681" s="0" t="n">
        <v>0</v>
      </c>
      <c r="N681" s="0" t="n">
        <v>0</v>
      </c>
      <c r="O681" s="0" t="n">
        <v>2.21170433936391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1.86476709059039</v>
      </c>
      <c r="W681" s="0" t="n">
        <v>1.82355301068602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32073029</v>
      </c>
      <c r="B682" s="0" t="n">
        <v>3</v>
      </c>
      <c r="C682" s="0" t="s">
        <v>69</v>
      </c>
      <c r="D682" s="0" t="n">
        <v>730</v>
      </c>
      <c r="E682" s="0" t="s">
        <v>110</v>
      </c>
      <c r="F682" s="0" t="n">
        <v>2</v>
      </c>
      <c r="G682" s="0" t="s">
        <v>6</v>
      </c>
      <c r="H682" s="0" t="n">
        <v>29</v>
      </c>
      <c r="I682" s="0" t="s">
        <v>184</v>
      </c>
      <c r="J682" s="0" t="n">
        <v>0</v>
      </c>
      <c r="K682" s="0" t="n">
        <v>0</v>
      </c>
      <c r="L682" s="0" t="n">
        <v>2.27495051982619</v>
      </c>
      <c r="M682" s="0" t="n">
        <v>2.185505726025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2.20877324733843</v>
      </c>
      <c r="T682" s="0" t="n">
        <v>2.21004243281471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1.80310133429499</v>
      </c>
      <c r="AD682" s="0" t="n">
        <v>1.77616738601446</v>
      </c>
      <c r="AE682" s="0" t="n">
        <v>1.7670342097823</v>
      </c>
      <c r="AF682" s="0" t="n">
        <v>0</v>
      </c>
      <c r="AG682" s="0" t="n">
        <v>1.76031544852838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32073030</v>
      </c>
      <c r="B683" s="0" t="n">
        <v>3</v>
      </c>
      <c r="C683" s="0" t="s">
        <v>69</v>
      </c>
      <c r="D683" s="0" t="n">
        <v>730</v>
      </c>
      <c r="E683" s="0" t="s">
        <v>110</v>
      </c>
      <c r="F683" s="0" t="n">
        <v>2</v>
      </c>
      <c r="G683" s="0" t="s">
        <v>6</v>
      </c>
      <c r="H683" s="0" t="n">
        <v>30</v>
      </c>
      <c r="I683" s="0" t="s">
        <v>185</v>
      </c>
      <c r="J683" s="0" t="n">
        <v>2.6494277236117</v>
      </c>
      <c r="K683" s="0" t="n">
        <v>0</v>
      </c>
      <c r="L683" s="0" t="n">
        <v>2.66652445202923</v>
      </c>
      <c r="M683" s="0" t="n">
        <v>0</v>
      </c>
      <c r="N683" s="0" t="n">
        <v>2.56752593201191</v>
      </c>
      <c r="O683" s="0" t="n">
        <v>2.53523983368827</v>
      </c>
      <c r="P683" s="0" t="n">
        <v>7.37807727306264</v>
      </c>
      <c r="Q683" s="0" t="n">
        <v>2.27360571129755</v>
      </c>
      <c r="R683" s="0" t="n">
        <v>0</v>
      </c>
      <c r="S683" s="0" t="n">
        <v>4.24511281387303</v>
      </c>
      <c r="T683" s="0" t="n">
        <v>4.13188992645236</v>
      </c>
      <c r="U683" s="0" t="n">
        <v>2.03483639915351</v>
      </c>
      <c r="V683" s="0" t="n">
        <v>4.26466511717167</v>
      </c>
      <c r="W683" s="0" t="n">
        <v>2.17831703226088</v>
      </c>
      <c r="X683" s="0" t="n">
        <v>4.40654813052196</v>
      </c>
      <c r="Y683" s="0" t="n">
        <v>0</v>
      </c>
      <c r="Z683" s="0" t="n">
        <v>0</v>
      </c>
      <c r="AA683" s="0" t="n">
        <v>4.27213499946598</v>
      </c>
      <c r="AB683" s="0" t="n">
        <v>4.15679428025107</v>
      </c>
      <c r="AC683" s="0" t="n">
        <v>2.02003878474467</v>
      </c>
      <c r="AD683" s="0" t="n">
        <v>3.94197414064964</v>
      </c>
      <c r="AE683" s="0" t="n">
        <v>0</v>
      </c>
      <c r="AF683" s="0" t="n">
        <v>3.77088125494928</v>
      </c>
      <c r="AG683" s="0" t="n">
        <v>0</v>
      </c>
      <c r="AH683" s="0" t="n">
        <v>5.44197942931776</v>
      </c>
      <c r="AI683" s="0" t="n">
        <v>3.56709709638296</v>
      </c>
    </row>
    <row r="684" customFormat="false" ht="12.75" hidden="false" customHeight="false" outlineLevel="0" collapsed="false">
      <c r="A684" s="0" t="n">
        <v>32073031</v>
      </c>
      <c r="B684" s="0" t="n">
        <v>3</v>
      </c>
      <c r="C684" s="0" t="s">
        <v>69</v>
      </c>
      <c r="D684" s="0" t="n">
        <v>730</v>
      </c>
      <c r="E684" s="0" t="s">
        <v>110</v>
      </c>
      <c r="F684" s="0" t="n">
        <v>2</v>
      </c>
      <c r="G684" s="0" t="s">
        <v>6</v>
      </c>
      <c r="H684" s="0" t="n">
        <v>31</v>
      </c>
      <c r="I684" s="0" t="s">
        <v>186</v>
      </c>
      <c r="J684" s="0" t="n">
        <v>2.72709918459734</v>
      </c>
      <c r="K684" s="0" t="n">
        <v>2.74152867638996</v>
      </c>
      <c r="L684" s="0" t="n">
        <v>2.74506574432458</v>
      </c>
      <c r="M684" s="0" t="n">
        <v>8.16370958963753</v>
      </c>
      <c r="N684" s="0" t="n">
        <v>0</v>
      </c>
      <c r="O684" s="0" t="n">
        <v>2.68571735510555</v>
      </c>
      <c r="P684" s="0" t="n">
        <v>8.11051934358864</v>
      </c>
      <c r="Q684" s="0" t="n">
        <v>5.38691518302044</v>
      </c>
      <c r="R684" s="0" t="n">
        <v>0</v>
      </c>
      <c r="S684" s="0" t="n">
        <v>0</v>
      </c>
      <c r="T684" s="0" t="n">
        <v>2.55049989798</v>
      </c>
      <c r="U684" s="0" t="n">
        <v>7.40685875120362</v>
      </c>
      <c r="V684" s="0" t="n">
        <v>6.83636032176469</v>
      </c>
      <c r="W684" s="0" t="n">
        <v>2.19476329477866</v>
      </c>
      <c r="X684" s="0" t="n">
        <v>2.13579376775379</v>
      </c>
      <c r="Y684" s="0" t="n">
        <v>4.16267743412563</v>
      </c>
      <c r="Z684" s="0" t="n">
        <v>4.10770399884984</v>
      </c>
      <c r="AA684" s="0" t="n">
        <v>0</v>
      </c>
      <c r="AB684" s="0" t="n">
        <v>0</v>
      </c>
      <c r="AC684" s="0" t="n">
        <v>6.64407680552787</v>
      </c>
      <c r="AD684" s="0" t="n">
        <v>4.42477876106195</v>
      </c>
      <c r="AE684" s="0" t="n">
        <v>2.19635405227323</v>
      </c>
      <c r="AF684" s="0" t="n">
        <v>4.30061283732932</v>
      </c>
      <c r="AG684" s="0" t="n">
        <v>6.30291825115028</v>
      </c>
      <c r="AH684" s="0" t="n">
        <v>2.04148293320268</v>
      </c>
      <c r="AI684" s="0" t="n">
        <v>1.98989135193218</v>
      </c>
    </row>
    <row r="685" customFormat="false" ht="12.75" hidden="false" customHeight="false" outlineLevel="0" collapsed="false">
      <c r="A685" s="0" t="n">
        <v>32073032</v>
      </c>
      <c r="B685" s="0" t="n">
        <v>3</v>
      </c>
      <c r="C685" s="0" t="s">
        <v>69</v>
      </c>
      <c r="D685" s="0" t="n">
        <v>730</v>
      </c>
      <c r="E685" s="0" t="s">
        <v>110</v>
      </c>
      <c r="F685" s="0" t="n">
        <v>2</v>
      </c>
      <c r="G685" s="0" t="s">
        <v>6</v>
      </c>
      <c r="H685" s="0" t="n">
        <v>32</v>
      </c>
      <c r="I685" s="0" t="s">
        <v>187</v>
      </c>
      <c r="J685" s="0" t="n">
        <v>5.37100196041572</v>
      </c>
      <c r="K685" s="0" t="n">
        <v>8.11776166251759</v>
      </c>
      <c r="L685" s="0" t="n">
        <v>2.72910867310736</v>
      </c>
      <c r="M685" s="0" t="n">
        <v>16.5111863287377</v>
      </c>
      <c r="N685" s="0" t="n">
        <v>11.0944694070006</v>
      </c>
      <c r="O685" s="0" t="n">
        <v>5.5889339108565</v>
      </c>
      <c r="P685" s="0" t="n">
        <v>5.60490990107334</v>
      </c>
      <c r="Q685" s="0" t="n">
        <v>8.41538332071026</v>
      </c>
      <c r="R685" s="0" t="n">
        <v>2.78342193893172</v>
      </c>
      <c r="S685" s="0" t="n">
        <v>16.5298363546201</v>
      </c>
      <c r="T685" s="0" t="n">
        <v>5.48456096089508</v>
      </c>
      <c r="U685" s="0" t="n">
        <v>22.035532295827</v>
      </c>
      <c r="V685" s="0" t="n">
        <v>13.6990054522042</v>
      </c>
      <c r="W685" s="0" t="n">
        <v>0</v>
      </c>
      <c r="X685" s="0" t="n">
        <v>21.0166819913306</v>
      </c>
      <c r="Y685" s="0" t="n">
        <v>2.59121061359867</v>
      </c>
      <c r="Z685" s="0" t="n">
        <v>12.5757690082749</v>
      </c>
      <c r="AA685" s="0" t="n">
        <v>4.63703600658459</v>
      </c>
      <c r="AB685" s="0" t="n">
        <v>6.68955982696339</v>
      </c>
      <c r="AC685" s="0" t="n">
        <v>8.69565217391304</v>
      </c>
      <c r="AD685" s="0" t="n">
        <v>10.6283479295978</v>
      </c>
      <c r="AE685" s="0" t="n">
        <v>4.19454289968751</v>
      </c>
      <c r="AF685" s="0" t="n">
        <v>6.57174151150055</v>
      </c>
      <c r="AG685" s="0" t="n">
        <v>11.1696899294076</v>
      </c>
      <c r="AH685" s="0" t="n">
        <v>6.74703130622526</v>
      </c>
      <c r="AI685" s="0" t="n">
        <v>13.4755755193711</v>
      </c>
    </row>
    <row r="686" customFormat="false" ht="12.75" hidden="false" customHeight="false" outlineLevel="0" collapsed="false">
      <c r="A686" s="0" t="n">
        <v>32073033</v>
      </c>
      <c r="B686" s="0" t="n">
        <v>3</v>
      </c>
      <c r="C686" s="0" t="s">
        <v>69</v>
      </c>
      <c r="D686" s="0" t="n">
        <v>730</v>
      </c>
      <c r="E686" s="0" t="s">
        <v>110</v>
      </c>
      <c r="F686" s="0" t="n">
        <v>2</v>
      </c>
      <c r="G686" s="0" t="s">
        <v>6</v>
      </c>
      <c r="H686" s="0" t="n">
        <v>33</v>
      </c>
      <c r="I686" s="0" t="s">
        <v>188</v>
      </c>
      <c r="J686" s="0" t="n">
        <v>8.14531237272949</v>
      </c>
      <c r="K686" s="0" t="n">
        <v>22.1232819888831</v>
      </c>
      <c r="L686" s="0" t="n">
        <v>16.8373789813386</v>
      </c>
      <c r="M686" s="0" t="n">
        <v>2.83406546691229</v>
      </c>
      <c r="N686" s="0" t="n">
        <v>5.72180580191108</v>
      </c>
      <c r="O686" s="0" t="n">
        <v>2.86582220439044</v>
      </c>
      <c r="P686" s="0" t="n">
        <v>8.64129965146758</v>
      </c>
      <c r="Q686" s="0" t="n">
        <v>11.5962196323998</v>
      </c>
      <c r="R686" s="0" t="n">
        <v>14.5501105808404</v>
      </c>
      <c r="S686" s="0" t="n">
        <v>11.6955644571796</v>
      </c>
      <c r="T686" s="0" t="n">
        <v>8.81316098707403</v>
      </c>
      <c r="U686" s="0" t="n">
        <v>8.78554485020646</v>
      </c>
      <c r="V686" s="0" t="n">
        <v>23.4555956255314</v>
      </c>
      <c r="W686" s="0" t="n">
        <v>14.5310819843646</v>
      </c>
      <c r="X686" s="0" t="n">
        <v>14.3769049399045</v>
      </c>
      <c r="Y686" s="0" t="n">
        <v>17.1900068760028</v>
      </c>
      <c r="Z686" s="0" t="n">
        <v>11.5283742110269</v>
      </c>
      <c r="AA686" s="0" t="n">
        <v>20.0636303706039</v>
      </c>
      <c r="AB686" s="0" t="n">
        <v>2.79884687508746</v>
      </c>
      <c r="AC686" s="0" t="n">
        <v>8.22210650368625</v>
      </c>
      <c r="AD686" s="0" t="n">
        <v>13.4847218101891</v>
      </c>
      <c r="AE686" s="0" t="n">
        <v>18.3346866078211</v>
      </c>
      <c r="AF686" s="0" t="n">
        <v>16.9180201082753</v>
      </c>
      <c r="AG686" s="0" t="n">
        <v>11.5939340537031</v>
      </c>
      <c r="AH686" s="0" t="n">
        <v>13.5321049189201</v>
      </c>
      <c r="AI686" s="0" t="n">
        <v>19.79980200198</v>
      </c>
    </row>
    <row r="687" customFormat="false" ht="12.75" hidden="false" customHeight="false" outlineLevel="0" collapsed="false">
      <c r="A687" s="0" t="n">
        <v>32073034</v>
      </c>
      <c r="B687" s="0" t="n">
        <v>3</v>
      </c>
      <c r="C687" s="0" t="s">
        <v>69</v>
      </c>
      <c r="D687" s="0" t="n">
        <v>730</v>
      </c>
      <c r="E687" s="0" t="s">
        <v>110</v>
      </c>
      <c r="F687" s="0" t="n">
        <v>2</v>
      </c>
      <c r="G687" s="0" t="s">
        <v>6</v>
      </c>
      <c r="H687" s="0" t="n">
        <v>34</v>
      </c>
      <c r="I687" s="0" t="s">
        <v>189</v>
      </c>
      <c r="J687" s="0" t="n">
        <v>10.1770812131081</v>
      </c>
      <c r="K687" s="0" t="n">
        <v>26.2234896908906</v>
      </c>
      <c r="L687" s="0" t="n">
        <v>12.6182965299685</v>
      </c>
      <c r="M687" s="0" t="n">
        <v>12.1215794418013</v>
      </c>
      <c r="N687" s="0" t="n">
        <v>8.7984280141948</v>
      </c>
      <c r="O687" s="0" t="n">
        <v>3.03269242433432</v>
      </c>
      <c r="P687" s="0" t="n">
        <v>24.7020317421108</v>
      </c>
      <c r="Q687" s="0" t="n">
        <v>15.6367275456592</v>
      </c>
      <c r="R687" s="0" t="n">
        <v>15.7927984838913</v>
      </c>
      <c r="S687" s="0" t="n">
        <v>12.7384478201331</v>
      </c>
      <c r="T687" s="0" t="n">
        <v>6.36031165527111</v>
      </c>
      <c r="U687" s="0" t="n">
        <v>6.36942675159236</v>
      </c>
      <c r="V687" s="0" t="n">
        <v>3.18582943069228</v>
      </c>
      <c r="W687" s="0" t="n">
        <v>3.18390219052471</v>
      </c>
      <c r="X687" s="0" t="n">
        <v>9.58374596684024</v>
      </c>
      <c r="Y687" s="0" t="n">
        <v>12.8344991336713</v>
      </c>
      <c r="Z687" s="0" t="n">
        <v>9.59293959645701</v>
      </c>
      <c r="AA687" s="0" t="n">
        <v>15.9169770477191</v>
      </c>
      <c r="AB687" s="0" t="n">
        <v>12.6135216952573</v>
      </c>
      <c r="AC687" s="0" t="n">
        <v>9.33881210310049</v>
      </c>
      <c r="AD687" s="0" t="n">
        <v>15.4961879377673</v>
      </c>
      <c r="AE687" s="0" t="n">
        <v>18.7102407384308</v>
      </c>
      <c r="AF687" s="0" t="n">
        <v>18.5156611634007</v>
      </c>
      <c r="AG687" s="0" t="n">
        <v>12.1113028734066</v>
      </c>
      <c r="AH687" s="0" t="n">
        <v>29.4256120527307</v>
      </c>
      <c r="AI687" s="0" t="n">
        <v>31.8416025010131</v>
      </c>
    </row>
    <row r="688" customFormat="false" ht="12.75" hidden="false" customHeight="false" outlineLevel="0" collapsed="false">
      <c r="A688" s="0" t="n">
        <v>32073035</v>
      </c>
      <c r="B688" s="0" t="n">
        <v>3</v>
      </c>
      <c r="C688" s="0" t="s">
        <v>69</v>
      </c>
      <c r="D688" s="0" t="n">
        <v>730</v>
      </c>
      <c r="E688" s="0" t="s">
        <v>110</v>
      </c>
      <c r="F688" s="0" t="n">
        <v>2</v>
      </c>
      <c r="G688" s="0" t="s">
        <v>6</v>
      </c>
      <c r="H688" s="0" t="n">
        <v>35</v>
      </c>
      <c r="I688" s="0" t="s">
        <v>190</v>
      </c>
      <c r="J688" s="0" t="n">
        <v>18.2648401826484</v>
      </c>
      <c r="K688" s="0" t="n">
        <v>11.1823468018488</v>
      </c>
      <c r="L688" s="0" t="n">
        <v>19.3348801237432</v>
      </c>
      <c r="M688" s="0" t="n">
        <v>20.3525053934139</v>
      </c>
      <c r="N688" s="0" t="n">
        <v>38.6830568211124</v>
      </c>
      <c r="O688" s="0" t="n">
        <v>16.4149704530532</v>
      </c>
      <c r="P688" s="0" t="n">
        <v>7.85515101527827</v>
      </c>
      <c r="Q688" s="0" t="n">
        <v>11.2943302462164</v>
      </c>
      <c r="R688" s="0" t="n">
        <v>14.4149338714909</v>
      </c>
      <c r="S688" s="0" t="n">
        <v>24.5037980887038</v>
      </c>
      <c r="T688" s="0" t="n">
        <v>14.4237703735757</v>
      </c>
      <c r="U688" s="0" t="n">
        <v>36.4710602137204</v>
      </c>
      <c r="V688" s="0" t="n">
        <v>14.7874306839187</v>
      </c>
      <c r="W688" s="0" t="n">
        <v>3.73943609303717</v>
      </c>
      <c r="X688" s="0" t="n">
        <v>7.51766651631334</v>
      </c>
      <c r="Y688" s="0" t="n">
        <v>22.3671947809879</v>
      </c>
      <c r="Z688" s="0" t="n">
        <v>11.2023898431665</v>
      </c>
      <c r="AA688" s="0" t="n">
        <v>7.43715603153354</v>
      </c>
      <c r="AB688" s="0" t="n">
        <v>11.1370976723466</v>
      </c>
      <c r="AC688" s="0" t="n">
        <v>22.1942738773396</v>
      </c>
      <c r="AD688" s="0" t="n">
        <v>48.1606342385063</v>
      </c>
      <c r="AE688" s="0" t="n">
        <v>25.6965603318527</v>
      </c>
      <c r="AF688" s="0" t="n">
        <v>32.8311385109255</v>
      </c>
      <c r="AG688" s="0" t="n">
        <v>25.1726121979287</v>
      </c>
      <c r="AH688" s="0" t="n">
        <v>24.7998299440232</v>
      </c>
      <c r="AI688" s="0" t="n">
        <v>24.5639891918448</v>
      </c>
    </row>
    <row r="689" customFormat="false" ht="12.75" hidden="false" customHeight="false" outlineLevel="0" collapsed="false">
      <c r="A689" s="0" t="n">
        <v>32073036</v>
      </c>
      <c r="B689" s="0" t="n">
        <v>3</v>
      </c>
      <c r="C689" s="0" t="s">
        <v>69</v>
      </c>
      <c r="D689" s="0" t="n">
        <v>730</v>
      </c>
      <c r="E689" s="0" t="s">
        <v>110</v>
      </c>
      <c r="F689" s="0" t="n">
        <v>2</v>
      </c>
      <c r="G689" s="0" t="s">
        <v>6</v>
      </c>
      <c r="H689" s="0" t="n">
        <v>36</v>
      </c>
      <c r="I689" s="0" t="s">
        <v>191</v>
      </c>
      <c r="J689" s="0" t="n">
        <v>15.451174289246</v>
      </c>
      <c r="K689" s="0" t="n">
        <v>5.15543640769191</v>
      </c>
      <c r="L689" s="0" t="n">
        <v>0</v>
      </c>
      <c r="M689" s="0" t="n">
        <v>5.08672872475711</v>
      </c>
      <c r="N689" s="0" t="n">
        <v>25.4258835494533</v>
      </c>
      <c r="O689" s="0" t="n">
        <v>15.1019380820539</v>
      </c>
      <c r="P689" s="0" t="n">
        <v>10.257462303826</v>
      </c>
      <c r="Q689" s="0" t="n">
        <v>10.5540897097625</v>
      </c>
      <c r="R689" s="0" t="n">
        <v>16.57824933687</v>
      </c>
      <c r="S689" s="0" t="n">
        <v>23.0880230880231</v>
      </c>
      <c r="T689" s="0" t="n">
        <v>32.8731097961867</v>
      </c>
      <c r="U689" s="0" t="n">
        <v>5.20399666944213</v>
      </c>
      <c r="V689" s="0" t="n">
        <v>14.4675925925926</v>
      </c>
      <c r="W689" s="0" t="n">
        <v>18.7090739008419</v>
      </c>
      <c r="X689" s="0" t="n">
        <v>31.9634703196347</v>
      </c>
      <c r="Y689" s="0" t="n">
        <v>28.5225328009127</v>
      </c>
      <c r="Z689" s="0" t="n">
        <v>38.6436093131098</v>
      </c>
      <c r="AA689" s="0" t="n">
        <v>14.6063586347923</v>
      </c>
      <c r="AB689" s="0" t="n">
        <v>0</v>
      </c>
      <c r="AC689" s="0" t="n">
        <v>9.79479896175131</v>
      </c>
      <c r="AD689" s="0" t="n">
        <v>33.6570824117704</v>
      </c>
      <c r="AE689" s="0" t="n">
        <v>28.6806883365201</v>
      </c>
      <c r="AF689" s="0" t="n">
        <v>23.6250236250236</v>
      </c>
      <c r="AG689" s="0" t="n">
        <v>32.9659979278516</v>
      </c>
      <c r="AH689" s="0" t="n">
        <v>23.300246982618</v>
      </c>
      <c r="AI689" s="0" t="n">
        <v>37.2144950458204</v>
      </c>
    </row>
    <row r="690" customFormat="false" ht="12.75" hidden="false" customHeight="false" outlineLevel="0" collapsed="false">
      <c r="A690" s="0" t="n">
        <v>32073037</v>
      </c>
      <c r="B690" s="0" t="n">
        <v>3</v>
      </c>
      <c r="C690" s="0" t="s">
        <v>69</v>
      </c>
      <c r="D690" s="0" t="n">
        <v>730</v>
      </c>
      <c r="E690" s="0" t="s">
        <v>110</v>
      </c>
      <c r="F690" s="0" t="n">
        <v>2</v>
      </c>
      <c r="G690" s="0" t="s">
        <v>6</v>
      </c>
      <c r="H690" s="0" t="n">
        <v>37</v>
      </c>
      <c r="I690" s="0" t="s">
        <v>192</v>
      </c>
      <c r="J690" s="0" t="n">
        <v>19.0095998479232</v>
      </c>
      <c r="K690" s="0" t="n">
        <v>9.27729845069116</v>
      </c>
      <c r="L690" s="0" t="n">
        <v>0</v>
      </c>
      <c r="M690" s="0" t="n">
        <v>0</v>
      </c>
      <c r="N690" s="0" t="n">
        <v>35.4138999557326</v>
      </c>
      <c r="O690" s="0" t="n">
        <v>8.75503414463316</v>
      </c>
      <c r="P690" s="0" t="n">
        <v>34.8887919755778</v>
      </c>
      <c r="Q690" s="0" t="n">
        <v>0</v>
      </c>
      <c r="R690" s="0" t="n">
        <v>8.49184782608696</v>
      </c>
      <c r="S690" s="0" t="n">
        <v>25.2674134591089</v>
      </c>
      <c r="T690" s="0" t="n">
        <v>16.3572421689703</v>
      </c>
      <c r="U690" s="0" t="n">
        <v>41.1963417648513</v>
      </c>
      <c r="V690" s="0" t="n">
        <v>42.4592391304348</v>
      </c>
      <c r="W690" s="0" t="n">
        <v>17.7588350204227</v>
      </c>
      <c r="X690" s="0" t="n">
        <v>18.3368478958467</v>
      </c>
      <c r="Y690" s="0" t="n">
        <v>8.43028157140449</v>
      </c>
      <c r="Z690" s="0" t="n">
        <v>7.90263948158685</v>
      </c>
      <c r="AA690" s="0" t="n">
        <v>15.2404175874419</v>
      </c>
      <c r="AB690" s="0" t="n">
        <v>29.6252407050807</v>
      </c>
      <c r="AC690" s="0" t="n">
        <v>36.3213714949877</v>
      </c>
      <c r="AD690" s="0" t="n">
        <v>7.49119784253502</v>
      </c>
      <c r="AE690" s="0" t="n">
        <v>22.5886604924328</v>
      </c>
      <c r="AF690" s="0" t="n">
        <v>22.5343649064824</v>
      </c>
      <c r="AG690" s="0" t="n">
        <v>75.1823171190136</v>
      </c>
      <c r="AH690" s="0" t="n">
        <v>29.9715270493032</v>
      </c>
      <c r="AI690" s="0" t="n">
        <v>29.461589452751</v>
      </c>
    </row>
    <row r="691" customFormat="false" ht="12.75" hidden="false" customHeight="false" outlineLevel="0" collapsed="false">
      <c r="A691" s="0" t="n">
        <v>32073038</v>
      </c>
      <c r="B691" s="0" t="n">
        <v>3</v>
      </c>
      <c r="C691" s="0" t="s">
        <v>69</v>
      </c>
      <c r="D691" s="0" t="n">
        <v>730</v>
      </c>
      <c r="E691" s="0" t="s">
        <v>110</v>
      </c>
      <c r="F691" s="0" t="n">
        <v>2</v>
      </c>
      <c r="G691" s="0" t="s">
        <v>6</v>
      </c>
      <c r="H691" s="0" t="n">
        <v>38</v>
      </c>
      <c r="I691" s="0" t="s">
        <v>193</v>
      </c>
      <c r="J691" s="0" t="n">
        <v>22.436616558223</v>
      </c>
      <c r="K691" s="0" t="n">
        <v>43.3933608157952</v>
      </c>
      <c r="L691" s="0" t="n">
        <v>41.2796697626419</v>
      </c>
      <c r="M691" s="0" t="n">
        <v>19.723865877712</v>
      </c>
      <c r="N691" s="0" t="n">
        <v>18.9897455374098</v>
      </c>
      <c r="O691" s="0" t="n">
        <v>0</v>
      </c>
      <c r="P691" s="0" t="n">
        <v>17.5469380593087</v>
      </c>
      <c r="Q691" s="0" t="n">
        <v>17.1791788352517</v>
      </c>
      <c r="R691" s="0" t="n">
        <v>33.3166749958354</v>
      </c>
      <c r="S691" s="0" t="n">
        <v>32.0975766329642</v>
      </c>
      <c r="T691" s="0" t="n">
        <v>31.8471337579618</v>
      </c>
      <c r="U691" s="0" t="n">
        <v>77.1247879068333</v>
      </c>
      <c r="V691" s="0" t="n">
        <v>67.0915800067092</v>
      </c>
      <c r="W691" s="0" t="n">
        <v>16.57824933687</v>
      </c>
      <c r="X691" s="0" t="n">
        <v>32.5626831650928</v>
      </c>
      <c r="Y691" s="0" t="n">
        <v>48.2160077145612</v>
      </c>
      <c r="Z691" s="0" t="n">
        <v>47.6114902396445</v>
      </c>
      <c r="AA691" s="0" t="n">
        <v>16.0436386972565</v>
      </c>
      <c r="AB691" s="0" t="n">
        <v>16.2179695102173</v>
      </c>
      <c r="AC691" s="0" t="n">
        <v>48.5044462409054</v>
      </c>
      <c r="AD691" s="0" t="n">
        <v>29.0023201856149</v>
      </c>
      <c r="AE691" s="0" t="n">
        <v>0</v>
      </c>
      <c r="AF691" s="0" t="n">
        <v>79.1870133298139</v>
      </c>
      <c r="AG691" s="0" t="n">
        <v>39.1900718484651</v>
      </c>
      <c r="AH691" s="0" t="n">
        <v>24.8849073037203</v>
      </c>
      <c r="AI691" s="0" t="n">
        <v>75.1597143930853</v>
      </c>
    </row>
    <row r="692" customFormat="false" ht="12.75" hidden="false" customHeight="false" outlineLevel="0" collapsed="false">
      <c r="A692" s="0" t="n">
        <v>32073039</v>
      </c>
      <c r="B692" s="0" t="n">
        <v>3</v>
      </c>
      <c r="C692" s="0" t="s">
        <v>69</v>
      </c>
      <c r="D692" s="0" t="n">
        <v>730</v>
      </c>
      <c r="E692" s="0" t="s">
        <v>110</v>
      </c>
      <c r="F692" s="0" t="n">
        <v>2</v>
      </c>
      <c r="G692" s="0" t="s">
        <v>6</v>
      </c>
      <c r="H692" s="0" t="n">
        <v>39</v>
      </c>
      <c r="I692" s="0" t="s">
        <v>194</v>
      </c>
      <c r="J692" s="0" t="n">
        <v>3.00939360718815</v>
      </c>
      <c r="K692" s="0" t="n">
        <v>4.00881940268591</v>
      </c>
      <c r="L692" s="0" t="n">
        <v>3.00441219390762</v>
      </c>
      <c r="M692" s="0" t="n">
        <v>3.13769339601114</v>
      </c>
      <c r="N692" s="0" t="n">
        <v>4.11686209931575</v>
      </c>
      <c r="O692" s="0" t="n">
        <v>2.11934452912403</v>
      </c>
      <c r="P692" s="0" t="n">
        <v>3.95321092498076</v>
      </c>
      <c r="Q692" s="0" t="n">
        <v>2.95820895942887</v>
      </c>
      <c r="R692" s="0" t="n">
        <v>2.95071878104402</v>
      </c>
      <c r="S692" s="0" t="n">
        <v>4.62481535775049</v>
      </c>
      <c r="T692" s="0" t="n">
        <v>3.4870470151575</v>
      </c>
      <c r="U692" s="0" t="n">
        <v>5.28028591358673</v>
      </c>
      <c r="V692" s="0" t="n">
        <v>4.99795916667361</v>
      </c>
      <c r="W692" s="0" t="n">
        <v>2.36195419753996</v>
      </c>
      <c r="X692" s="0" t="n">
        <v>4.42884506792741</v>
      </c>
      <c r="Y692" s="0" t="n">
        <v>3.99126326234849</v>
      </c>
      <c r="Z692" s="0" t="n">
        <v>3.97277688884992</v>
      </c>
      <c r="AA692" s="0" t="n">
        <v>3.266812856542</v>
      </c>
      <c r="AB692" s="0" t="n">
        <v>2.4333860566979</v>
      </c>
      <c r="AC692" s="0" t="n">
        <v>4.16773100657426</v>
      </c>
      <c r="AD692" s="0" t="n">
        <v>5.74471552970285</v>
      </c>
      <c r="AE692" s="0" t="n">
        <v>4.37397195091078</v>
      </c>
      <c r="AF692" s="0" t="n">
        <v>5.67044432546768</v>
      </c>
      <c r="AG692" s="0" t="n">
        <v>5.90884619929882</v>
      </c>
      <c r="AH692" s="0" t="n">
        <v>5.35089470874819</v>
      </c>
      <c r="AI692" s="0" t="n">
        <v>6.99477334991354</v>
      </c>
    </row>
    <row r="693" customFormat="false" ht="12.75" hidden="false" customHeight="false" outlineLevel="0" collapsed="false">
      <c r="A693" s="0" t="n">
        <v>32073040</v>
      </c>
      <c r="B693" s="0" t="n">
        <v>3</v>
      </c>
      <c r="C693" s="0" t="s">
        <v>69</v>
      </c>
      <c r="D693" s="0" t="n">
        <v>730</v>
      </c>
      <c r="E693" s="0" t="s">
        <v>110</v>
      </c>
      <c r="F693" s="0" t="n">
        <v>2</v>
      </c>
      <c r="G693" s="0" t="s">
        <v>6</v>
      </c>
      <c r="H693" s="0" t="n">
        <v>40</v>
      </c>
      <c r="I693" s="0" t="s">
        <v>195</v>
      </c>
      <c r="J693" s="0" t="n">
        <v>1.86286207434294</v>
      </c>
      <c r="K693" s="0" t="n">
        <v>2.66383137987251</v>
      </c>
      <c r="L693" s="0" t="n">
        <v>1.85977850100951</v>
      </c>
      <c r="M693" s="0" t="n">
        <v>1.96637574623329</v>
      </c>
      <c r="N693" s="0" t="n">
        <v>2.7571271595849</v>
      </c>
      <c r="O693" s="0" t="n">
        <v>1.18618104469321</v>
      </c>
      <c r="P693" s="0" t="n">
        <v>2.62687995028238</v>
      </c>
      <c r="Q693" s="0" t="n">
        <v>1.83117797065121</v>
      </c>
      <c r="R693" s="0" t="n">
        <v>1.82654143217719</v>
      </c>
      <c r="S693" s="0" t="n">
        <v>3.18351009088882</v>
      </c>
      <c r="T693" s="0" t="n">
        <v>2.25663296986624</v>
      </c>
      <c r="U693" s="0" t="n">
        <v>3.73664457911899</v>
      </c>
      <c r="V693" s="0" t="n">
        <v>3.50050915561079</v>
      </c>
      <c r="W693" s="0" t="n">
        <v>1.37592536080341</v>
      </c>
      <c r="X693" s="0" t="n">
        <v>3.02932674791077</v>
      </c>
      <c r="Y693" s="0" t="n">
        <v>2.67301164726976</v>
      </c>
      <c r="Z693" s="0" t="n">
        <v>2.66063103280527</v>
      </c>
      <c r="AA693" s="0" t="n">
        <v>2.09310863849945</v>
      </c>
      <c r="AB693" s="0" t="n">
        <v>1.44217879715017</v>
      </c>
      <c r="AC693" s="0" t="n">
        <v>2.83177101398769</v>
      </c>
      <c r="AD693" s="0" t="n">
        <v>4.15747911354594</v>
      </c>
      <c r="AE693" s="0" t="n">
        <v>3.01084103166489</v>
      </c>
      <c r="AF693" s="0" t="n">
        <v>4.10372867477328</v>
      </c>
      <c r="AG693" s="0" t="n">
        <v>4.30995296403935</v>
      </c>
      <c r="AH693" s="0" t="n">
        <v>3.8398944266458</v>
      </c>
      <c r="AI693" s="0" t="n">
        <v>5.25468902047847</v>
      </c>
    </row>
    <row r="694" customFormat="false" ht="12.75" hidden="false" customHeight="false" outlineLevel="0" collapsed="false">
      <c r="A694" s="0" t="n">
        <v>32073041</v>
      </c>
      <c r="B694" s="0" t="n">
        <v>3</v>
      </c>
      <c r="C694" s="0" t="s">
        <v>69</v>
      </c>
      <c r="D694" s="0" t="n">
        <v>730</v>
      </c>
      <c r="E694" s="0" t="s">
        <v>110</v>
      </c>
      <c r="F694" s="0" t="n">
        <v>2</v>
      </c>
      <c r="G694" s="0" t="s">
        <v>6</v>
      </c>
      <c r="H694" s="0" t="n">
        <v>41</v>
      </c>
      <c r="I694" s="0" t="s">
        <v>196</v>
      </c>
      <c r="J694" s="0" t="n">
        <v>4.60017780284794</v>
      </c>
      <c r="K694" s="0" t="n">
        <v>5.79386019861813</v>
      </c>
      <c r="L694" s="0" t="n">
        <v>4.59256318349567</v>
      </c>
      <c r="M694" s="0" t="n">
        <v>4.75050550909435</v>
      </c>
      <c r="N694" s="0" t="n">
        <v>5.91250070108551</v>
      </c>
      <c r="O694" s="0" t="n">
        <v>3.49553650097431</v>
      </c>
      <c r="P694" s="0" t="n">
        <v>5.71349046545786</v>
      </c>
      <c r="Q694" s="0" t="n">
        <v>4.52193663163443</v>
      </c>
      <c r="R694" s="0" t="n">
        <v>4.51048709832545</v>
      </c>
      <c r="S694" s="0" t="n">
        <v>6.4949602502963</v>
      </c>
      <c r="T694" s="0" t="n">
        <v>5.14756927681858</v>
      </c>
      <c r="U694" s="0" t="n">
        <v>7.24760496225423</v>
      </c>
      <c r="V694" s="0" t="n">
        <v>6.91928219438676</v>
      </c>
      <c r="W694" s="0" t="n">
        <v>3.78171747636401</v>
      </c>
      <c r="X694" s="0" t="n">
        <v>6.25220779025828</v>
      </c>
      <c r="Y694" s="0" t="n">
        <v>5.7321198202812</v>
      </c>
      <c r="Z694" s="0" t="n">
        <v>5.70557030425807</v>
      </c>
      <c r="AA694" s="0" t="n">
        <v>4.86075858031844</v>
      </c>
      <c r="AB694" s="0" t="n">
        <v>3.84579906551594</v>
      </c>
      <c r="AC694" s="0" t="n">
        <v>5.91576148522455</v>
      </c>
      <c r="AD694" s="0" t="n">
        <v>7.73809411853133</v>
      </c>
      <c r="AE694" s="0" t="n">
        <v>6.14268284450917</v>
      </c>
      <c r="AF694" s="0" t="n">
        <v>7.63805129383499</v>
      </c>
      <c r="AG694" s="0" t="n">
        <v>7.90650110915069</v>
      </c>
      <c r="AH694" s="0" t="n">
        <v>7.25909287531435</v>
      </c>
      <c r="AI694" s="0" t="n">
        <v>9.12666192495007</v>
      </c>
    </row>
    <row r="695" customFormat="false" ht="12.75" hidden="false" customHeight="false" outlineLevel="0" collapsed="false">
      <c r="A695" s="0" t="n">
        <v>32073042</v>
      </c>
      <c r="B695" s="0" t="n">
        <v>3</v>
      </c>
      <c r="C695" s="0" t="s">
        <v>69</v>
      </c>
      <c r="D695" s="0" t="n">
        <v>730</v>
      </c>
      <c r="E695" s="0" t="s">
        <v>110</v>
      </c>
      <c r="F695" s="0" t="n">
        <v>2</v>
      </c>
      <c r="G695" s="0" t="s">
        <v>6</v>
      </c>
      <c r="H695" s="0" t="n">
        <v>42</v>
      </c>
      <c r="I695" s="0" t="s">
        <v>197</v>
      </c>
      <c r="J695" s="0" t="n">
        <v>3.26821087427028</v>
      </c>
      <c r="K695" s="0" t="n">
        <v>4.48636007379823</v>
      </c>
      <c r="L695" s="0" t="n">
        <v>3.43124161484561</v>
      </c>
      <c r="M695" s="0" t="n">
        <v>3.5747573692753</v>
      </c>
      <c r="N695" s="0" t="n">
        <v>4.50409101576664</v>
      </c>
      <c r="O695" s="0" t="n">
        <v>2.31692137964807</v>
      </c>
      <c r="P695" s="0" t="n">
        <v>4.35976068688184</v>
      </c>
      <c r="Q695" s="0" t="n">
        <v>3.32127058393996</v>
      </c>
      <c r="R695" s="0" t="n">
        <v>3.20849937810774</v>
      </c>
      <c r="S695" s="0" t="n">
        <v>4.98108011067854</v>
      </c>
      <c r="T695" s="0" t="n">
        <v>3.70413938318559</v>
      </c>
      <c r="U695" s="0" t="n">
        <v>5.72582793968555</v>
      </c>
      <c r="V695" s="0" t="n">
        <v>5.40570466272432</v>
      </c>
      <c r="W695" s="0" t="n">
        <v>2.43066444575076</v>
      </c>
      <c r="X695" s="0" t="n">
        <v>4.67867592228916</v>
      </c>
      <c r="Y695" s="0" t="n">
        <v>4.22958741687682</v>
      </c>
      <c r="Z695" s="0" t="n">
        <v>4.14409478302572</v>
      </c>
      <c r="AA695" s="0" t="n">
        <v>3.52830799104221</v>
      </c>
      <c r="AB695" s="0" t="n">
        <v>2.5290040647003</v>
      </c>
      <c r="AC695" s="0" t="n">
        <v>4.30288635795588</v>
      </c>
      <c r="AD695" s="0" t="n">
        <v>6.01229409788883</v>
      </c>
      <c r="AE695" s="0" t="n">
        <v>4.54575731148907</v>
      </c>
      <c r="AF695" s="0" t="n">
        <v>5.82783691504605</v>
      </c>
      <c r="AG695" s="0" t="n">
        <v>5.7970145914935</v>
      </c>
      <c r="AH695" s="0" t="n">
        <v>5.40692455336421</v>
      </c>
      <c r="AI695" s="0" t="n">
        <v>6.97508643048564</v>
      </c>
    </row>
    <row r="696" customFormat="false" ht="12.75" hidden="false" customHeight="false" outlineLevel="0" collapsed="false">
      <c r="A696" s="0" t="n">
        <v>32073044</v>
      </c>
      <c r="B696" s="0" t="n">
        <v>3</v>
      </c>
      <c r="C696" s="0" t="s">
        <v>69</v>
      </c>
      <c r="D696" s="0" t="n">
        <v>730</v>
      </c>
      <c r="E696" s="0" t="s">
        <v>110</v>
      </c>
      <c r="F696" s="0" t="n">
        <v>2</v>
      </c>
      <c r="G696" s="0" t="s">
        <v>6</v>
      </c>
      <c r="H696" s="0" t="n">
        <v>44</v>
      </c>
      <c r="I696" s="0" t="s">
        <v>198</v>
      </c>
      <c r="J696" s="0" t="n">
        <v>2.01265011139793</v>
      </c>
      <c r="K696" s="0" t="n">
        <v>2.97232764517424</v>
      </c>
      <c r="L696" s="0" t="n">
        <v>2.11842542844332</v>
      </c>
      <c r="M696" s="0" t="n">
        <v>2.23652751938513</v>
      </c>
      <c r="N696" s="0" t="n">
        <v>3.00603839351311</v>
      </c>
      <c r="O696" s="0" t="s">
        <v>204</v>
      </c>
      <c r="P696" s="0" t="n">
        <v>2.89056332370942</v>
      </c>
      <c r="Q696" s="0" t="n">
        <v>2.0531463731713</v>
      </c>
      <c r="R696" s="0" t="n">
        <v>1.98332190830582</v>
      </c>
      <c r="S696" s="0" t="n">
        <v>3.42415575407606</v>
      </c>
      <c r="T696" s="0" t="n">
        <v>2.39286489594204</v>
      </c>
      <c r="U696" s="0" t="n">
        <v>4.04584493915947</v>
      </c>
      <c r="V696" s="0" t="n">
        <v>3.77800535996288</v>
      </c>
      <c r="W696" s="0" t="s">
        <v>204</v>
      </c>
      <c r="X696" s="0" t="n">
        <v>3.19011635207167</v>
      </c>
      <c r="Y696" s="0" t="n">
        <v>2.82507621039885</v>
      </c>
      <c r="Z696" s="0" t="n">
        <v>2.76740255987333</v>
      </c>
      <c r="AA696" s="0" t="n">
        <v>2.25429566304791</v>
      </c>
      <c r="AB696" s="0" t="s">
        <v>204</v>
      </c>
      <c r="AC696" s="0" t="n">
        <v>2.91443980626684</v>
      </c>
      <c r="AD696" s="0" t="n">
        <v>4.34484830214801</v>
      </c>
      <c r="AE696" s="0" t="n">
        <v>3.12177555615166</v>
      </c>
      <c r="AF696" s="0" t="n">
        <v>4.21167044299756</v>
      </c>
      <c r="AG696" s="0" t="n">
        <v>4.22124774929132</v>
      </c>
      <c r="AH696" s="0" t="n">
        <v>3.87396923973334</v>
      </c>
      <c r="AI696" s="0" t="n">
        <v>5.23350763167672</v>
      </c>
    </row>
    <row r="697" customFormat="false" ht="12.75" hidden="false" customHeight="false" outlineLevel="0" collapsed="false">
      <c r="A697" s="0" t="n">
        <v>32073045</v>
      </c>
      <c r="B697" s="0" t="n">
        <v>3</v>
      </c>
      <c r="C697" s="0" t="s">
        <v>69</v>
      </c>
      <c r="D697" s="0" t="n">
        <v>730</v>
      </c>
      <c r="E697" s="0" t="s">
        <v>110</v>
      </c>
      <c r="F697" s="0" t="n">
        <v>2</v>
      </c>
      <c r="G697" s="0" t="s">
        <v>6</v>
      </c>
      <c r="H697" s="0" t="n">
        <v>45</v>
      </c>
      <c r="I697" s="0" t="s">
        <v>199</v>
      </c>
      <c r="J697" s="0" t="n">
        <v>4.82320092497095</v>
      </c>
      <c r="K697" s="0" t="n">
        <v>6.30710494092254</v>
      </c>
      <c r="L697" s="0" t="n">
        <v>5.05550282889553</v>
      </c>
      <c r="M697" s="0" t="n">
        <v>5.22173570596553</v>
      </c>
      <c r="N697" s="0" t="n">
        <v>6.30022155543713</v>
      </c>
      <c r="O697" s="0" t="s">
        <v>204</v>
      </c>
      <c r="P697" s="0" t="n">
        <v>6.12606015836203</v>
      </c>
      <c r="Q697" s="0" t="n">
        <v>4.88944301757934</v>
      </c>
      <c r="R697" s="0" t="n">
        <v>4.7235973645884</v>
      </c>
      <c r="S697" s="0" t="n">
        <v>6.82517498886731</v>
      </c>
      <c r="T697" s="0" t="n">
        <v>5.29732480630549</v>
      </c>
      <c r="U697" s="0" t="n">
        <v>7.69297979184241</v>
      </c>
      <c r="V697" s="0" t="n">
        <v>7.32040444972982</v>
      </c>
      <c r="W697" s="0" t="s">
        <v>204</v>
      </c>
      <c r="X697" s="0" t="n">
        <v>6.44776914959316</v>
      </c>
      <c r="Y697" s="0" t="n">
        <v>5.91301595564682</v>
      </c>
      <c r="Z697" s="0" t="n">
        <v>5.7943192722625</v>
      </c>
      <c r="AA697" s="0" t="n">
        <v>5.08311721402096</v>
      </c>
      <c r="AB697" s="0" t="s">
        <v>204</v>
      </c>
      <c r="AC697" s="0" t="n">
        <v>5.9575365150933</v>
      </c>
      <c r="AD697" s="0" t="n">
        <v>7.94634117980165</v>
      </c>
      <c r="AE697" s="0" t="n">
        <v>6.23308883474871</v>
      </c>
      <c r="AF697" s="0" t="n">
        <v>7.70238283773662</v>
      </c>
      <c r="AG697" s="0" t="n">
        <v>7.61883540221119</v>
      </c>
      <c r="AH697" s="0" t="n">
        <v>7.19144696195673</v>
      </c>
      <c r="AI697" s="0" t="n">
        <v>8.9629683137935</v>
      </c>
    </row>
    <row r="698" customFormat="false" ht="12.75" hidden="false" customHeight="false" outlineLevel="0" collapsed="false">
      <c r="A698" s="0" t="n">
        <v>32073046</v>
      </c>
      <c r="B698" s="0" t="n">
        <v>3</v>
      </c>
      <c r="C698" s="0" t="s">
        <v>69</v>
      </c>
      <c r="D698" s="0" t="n">
        <v>730</v>
      </c>
      <c r="E698" s="0" t="s">
        <v>110</v>
      </c>
      <c r="F698" s="0" t="n">
        <v>2</v>
      </c>
      <c r="G698" s="0" t="s">
        <v>6</v>
      </c>
      <c r="H698" s="0" t="n">
        <v>46</v>
      </c>
      <c r="I698" s="0" t="s">
        <v>200</v>
      </c>
      <c r="J698" s="0" t="n">
        <v>1.26434758279161</v>
      </c>
      <c r="K698" s="0" t="n">
        <v>1.98093377092765</v>
      </c>
      <c r="L698" s="0" t="n">
        <v>1.50334089054195</v>
      </c>
      <c r="M698" s="0" t="n">
        <v>1.70570661421609</v>
      </c>
      <c r="N698" s="0" t="n">
        <v>1.58469486099015</v>
      </c>
      <c r="O698" s="0" t="n">
        <v>1.00619849977634</v>
      </c>
      <c r="P698" s="0" t="n">
        <v>1.94629317327544</v>
      </c>
      <c r="Q698" s="0" t="n">
        <v>1.52068181086103</v>
      </c>
      <c r="R698" s="0" t="n">
        <v>1.17510594967709</v>
      </c>
      <c r="S698" s="0" t="n">
        <v>2.11018050577068</v>
      </c>
      <c r="T698" s="0" t="n">
        <v>1.46887100989031</v>
      </c>
      <c r="U698" s="0" t="n">
        <v>2.32965139187854</v>
      </c>
      <c r="V698" s="0" t="n">
        <v>2.3878232767106</v>
      </c>
      <c r="W698" s="0" t="n">
        <v>1.02340508173486</v>
      </c>
      <c r="X698" s="0" t="n">
        <v>2.12171145425998</v>
      </c>
      <c r="Y698" s="0" t="n">
        <v>1.51942532378287</v>
      </c>
      <c r="Z698" s="0" t="n">
        <v>1.61580394078298</v>
      </c>
      <c r="AA698" s="0" t="n">
        <v>1.54423534607746</v>
      </c>
      <c r="AB698" s="0" t="n">
        <v>1.05013895041121</v>
      </c>
      <c r="AC698" s="0" t="n">
        <v>1.72762455267577</v>
      </c>
      <c r="AD698" s="0" t="n">
        <v>2.34424335381072</v>
      </c>
      <c r="AE698" s="0" t="n">
        <v>1.75879922359867</v>
      </c>
      <c r="AF698" s="0" t="n">
        <v>2.16314264017079</v>
      </c>
      <c r="AG698" s="0" t="n">
        <v>2.12129714210226</v>
      </c>
      <c r="AH698" s="0" t="n">
        <v>2.12291283188087</v>
      </c>
      <c r="AI698" s="0" t="n">
        <v>2.69142295309515</v>
      </c>
    </row>
    <row r="699" customFormat="false" ht="12.75" hidden="false" customHeight="false" outlineLevel="0" collapsed="false">
      <c r="A699" s="0" t="n">
        <v>32073048</v>
      </c>
      <c r="B699" s="0" t="n">
        <v>3</v>
      </c>
      <c r="C699" s="0" t="s">
        <v>69</v>
      </c>
      <c r="D699" s="0" t="n">
        <v>730</v>
      </c>
      <c r="E699" s="0" t="s">
        <v>110</v>
      </c>
      <c r="F699" s="0" t="n">
        <v>2</v>
      </c>
      <c r="G699" s="0" t="s">
        <v>6</v>
      </c>
      <c r="H699" s="0" t="n">
        <v>48</v>
      </c>
      <c r="I699" s="0" t="s">
        <v>201</v>
      </c>
      <c r="J699" s="0" t="n">
        <v>0.726552714180304</v>
      </c>
      <c r="K699" s="0" t="n">
        <v>1.27634806742845</v>
      </c>
      <c r="L699" s="0" t="n">
        <v>0.885183441292718</v>
      </c>
      <c r="M699" s="0" t="n">
        <v>1.01908031380534</v>
      </c>
      <c r="N699" s="0" t="n">
        <v>0.99076776936412</v>
      </c>
      <c r="O699" s="0" t="s">
        <v>204</v>
      </c>
      <c r="P699" s="0" t="n">
        <v>1.2291690269233</v>
      </c>
      <c r="Q699" s="0" t="n">
        <v>0.897705131548656</v>
      </c>
      <c r="R699" s="0" t="n">
        <v>0.686916733880115</v>
      </c>
      <c r="S699" s="0" t="n">
        <v>1.37012683301908</v>
      </c>
      <c r="T699" s="0" t="n">
        <v>0.875858414765504</v>
      </c>
      <c r="U699" s="0" t="n">
        <v>1.55647086553</v>
      </c>
      <c r="V699" s="0" t="n">
        <v>1.59213916193059</v>
      </c>
      <c r="W699" s="0" t="s">
        <v>204</v>
      </c>
      <c r="X699" s="0" t="n">
        <v>1.37451489893391</v>
      </c>
      <c r="Y699" s="0" t="n">
        <v>0.963644863038189</v>
      </c>
      <c r="Z699" s="0" t="n">
        <v>1.01431536958265</v>
      </c>
      <c r="AA699" s="0" t="n">
        <v>0.94468213162965</v>
      </c>
      <c r="AB699" s="0" t="s">
        <v>204</v>
      </c>
      <c r="AC699" s="0" t="n">
        <v>1.11207506650317</v>
      </c>
      <c r="AD699" s="0" t="n">
        <v>1.6303185516067</v>
      </c>
      <c r="AE699" s="0" t="n">
        <v>1.15990547357466</v>
      </c>
      <c r="AF699" s="0" t="n">
        <v>1.50340260326843</v>
      </c>
      <c r="AG699" s="0" t="n">
        <v>1.47103673629258</v>
      </c>
      <c r="AH699" s="0" t="n">
        <v>1.47027227597352</v>
      </c>
      <c r="AI699" s="0" t="n">
        <v>1.95470706699319</v>
      </c>
    </row>
    <row r="700" customFormat="false" ht="12.75" hidden="false" customHeight="false" outlineLevel="0" collapsed="false">
      <c r="A700" s="0" t="n">
        <v>32073049</v>
      </c>
      <c r="B700" s="0" t="n">
        <v>3</v>
      </c>
      <c r="C700" s="0" t="s">
        <v>69</v>
      </c>
      <c r="D700" s="0" t="n">
        <v>730</v>
      </c>
      <c r="E700" s="0" t="s">
        <v>110</v>
      </c>
      <c r="F700" s="0" t="n">
        <v>2</v>
      </c>
      <c r="G700" s="0" t="s">
        <v>6</v>
      </c>
      <c r="H700" s="0" t="n">
        <v>49</v>
      </c>
      <c r="I700" s="0" t="s">
        <v>202</v>
      </c>
      <c r="J700" s="0" t="n">
        <v>1.94867480517303</v>
      </c>
      <c r="K700" s="0" t="n">
        <v>2.83790218069492</v>
      </c>
      <c r="L700" s="0" t="n">
        <v>2.28253650043029</v>
      </c>
      <c r="M700" s="0" t="n">
        <v>2.56629528967392</v>
      </c>
      <c r="N700" s="0" t="n">
        <v>2.31585372885494</v>
      </c>
      <c r="O700" s="0" t="s">
        <v>204</v>
      </c>
      <c r="P700" s="0" t="n">
        <v>2.82556451199509</v>
      </c>
      <c r="Q700" s="0" t="n">
        <v>2.30516373931004</v>
      </c>
      <c r="R700" s="0" t="n">
        <v>1.7922134566586</v>
      </c>
      <c r="S700" s="0" t="n">
        <v>3.00749033306332</v>
      </c>
      <c r="T700" s="0" t="n">
        <v>2.21270128256847</v>
      </c>
      <c r="U700" s="0" t="n">
        <v>3.25627450541629</v>
      </c>
      <c r="V700" s="0" t="n">
        <v>3.3422001279115</v>
      </c>
      <c r="W700" s="0" t="s">
        <v>204</v>
      </c>
      <c r="X700" s="0" t="n">
        <v>3.02850878838565</v>
      </c>
      <c r="Y700" s="0" t="n">
        <v>2.19972005424437</v>
      </c>
      <c r="Z700" s="0" t="n">
        <v>2.35507595269071</v>
      </c>
      <c r="AA700" s="0" t="n">
        <v>2.28873019544146</v>
      </c>
      <c r="AB700" s="0" t="s">
        <v>204</v>
      </c>
      <c r="AC700" s="0" t="n">
        <v>2.47658966643455</v>
      </c>
      <c r="AD700" s="0" t="n">
        <v>3.18578072684669</v>
      </c>
      <c r="AE700" s="0" t="n">
        <v>2.48037115207994</v>
      </c>
      <c r="AF700" s="0" t="n">
        <v>2.94101873541614</v>
      </c>
      <c r="AG700" s="0" t="n">
        <v>2.88870853114884</v>
      </c>
      <c r="AH700" s="0" t="n">
        <v>2.89354408484047</v>
      </c>
      <c r="AI700" s="0" t="n">
        <v>3.54412615682386</v>
      </c>
    </row>
    <row r="701" customFormat="false" ht="12.75" hidden="false" customHeight="false" outlineLevel="0" collapsed="false">
      <c r="A701" s="0" t="n">
        <v>32073050</v>
      </c>
      <c r="B701" s="0" t="n">
        <v>3</v>
      </c>
      <c r="C701" s="0" t="s">
        <v>69</v>
      </c>
      <c r="D701" s="0" t="n">
        <v>730</v>
      </c>
      <c r="E701" s="0" t="s">
        <v>110</v>
      </c>
      <c r="F701" s="0" t="n">
        <v>2</v>
      </c>
      <c r="G701" s="0" t="s">
        <v>6</v>
      </c>
      <c r="H701" s="0" t="n">
        <v>50</v>
      </c>
      <c r="I701" s="0" t="s">
        <v>203</v>
      </c>
      <c r="J701" s="0" t="n">
        <v>83.5846357223502</v>
      </c>
      <c r="K701" s="0" t="n">
        <v>119.046645103832</v>
      </c>
      <c r="L701" s="0" t="n">
        <v>72.7032518094109</v>
      </c>
      <c r="M701" s="0" t="n">
        <v>93.4951500292743</v>
      </c>
      <c r="N701" s="0" t="n">
        <v>95.6509887565915</v>
      </c>
      <c r="O701" s="0" t="n">
        <v>70.819907390322</v>
      </c>
      <c r="P701" s="0" t="n">
        <v>125.7511229129</v>
      </c>
      <c r="Q701" s="0" t="n">
        <v>91.9932224577976</v>
      </c>
      <c r="R701" s="0" t="n">
        <v>83.865828988743</v>
      </c>
      <c r="S701" s="0" t="n">
        <v>99.1730712457164</v>
      </c>
      <c r="T701" s="0" t="n">
        <v>89.7704792892922</v>
      </c>
      <c r="U701" s="0" t="n">
        <v>113.084294536801</v>
      </c>
      <c r="V701" s="0" t="n">
        <v>99.0265298634513</v>
      </c>
      <c r="W701" s="0" t="n">
        <v>64.6896885694114</v>
      </c>
      <c r="X701" s="0" t="n">
        <v>103.648922891712</v>
      </c>
      <c r="Y701" s="0" t="n">
        <v>101.023068349946</v>
      </c>
      <c r="Z701" s="0" t="n">
        <v>101.786503831151</v>
      </c>
      <c r="AA701" s="0" t="n">
        <v>107.428476498939</v>
      </c>
      <c r="AB701" s="0" t="n">
        <v>54.7594856643548</v>
      </c>
      <c r="AC701" s="0" t="n">
        <v>91.2742926479024</v>
      </c>
      <c r="AD701" s="0" t="n">
        <v>103.511928770256</v>
      </c>
      <c r="AE701" s="0" t="n">
        <v>103.122589264185</v>
      </c>
      <c r="AF701" s="0" t="n">
        <v>105.943928111581</v>
      </c>
      <c r="AG701" s="0" t="n">
        <v>99.389451671821</v>
      </c>
      <c r="AH701" s="0" t="n">
        <v>92.0218795736404</v>
      </c>
      <c r="AI701" s="0" t="n">
        <v>106.319669482401</v>
      </c>
    </row>
    <row r="702" customFormat="false" ht="12.75" hidden="false" customHeight="false" outlineLevel="0" collapsed="false">
      <c r="A702" s="0" t="n">
        <v>32073051</v>
      </c>
      <c r="B702" s="0" t="n">
        <v>3</v>
      </c>
      <c r="C702" s="0" t="s">
        <v>69</v>
      </c>
      <c r="D702" s="0" t="n">
        <v>730</v>
      </c>
      <c r="E702" s="0" t="s">
        <v>110</v>
      </c>
      <c r="F702" s="0" t="n">
        <v>2</v>
      </c>
      <c r="G702" s="0" t="s">
        <v>6</v>
      </c>
      <c r="H702" s="0" t="n">
        <v>51</v>
      </c>
      <c r="I702" s="0" t="s">
        <v>205</v>
      </c>
      <c r="J702" s="0" t="n">
        <v>51.7402069018223</v>
      </c>
      <c r="K702" s="0" t="n">
        <v>79.1056311201403</v>
      </c>
      <c r="L702" s="0" t="n">
        <v>45.0044587566271</v>
      </c>
      <c r="M702" s="0" t="n">
        <v>58.5929127561433</v>
      </c>
      <c r="N702" s="0" t="n">
        <v>64.0589683549956</v>
      </c>
      <c r="O702" s="0" t="n">
        <v>39.6373645619805</v>
      </c>
      <c r="P702" s="0" t="n">
        <v>83.5607079343985</v>
      </c>
      <c r="Q702" s="0" t="n">
        <v>56.9452546200315</v>
      </c>
      <c r="R702" s="0" t="n">
        <v>51.9142699656477</v>
      </c>
      <c r="S702" s="0" t="n">
        <v>68.2661790002226</v>
      </c>
      <c r="T702" s="0" t="n">
        <v>58.0947209499444</v>
      </c>
      <c r="U702" s="0" t="n">
        <v>80.0251772498063</v>
      </c>
      <c r="V702" s="0" t="n">
        <v>69.356964087821</v>
      </c>
      <c r="W702" s="0" t="n">
        <v>37.6841274813171</v>
      </c>
      <c r="X702" s="0" t="n">
        <v>70.8957865294987</v>
      </c>
      <c r="Y702" s="0" t="n">
        <v>67.6567343702215</v>
      </c>
      <c r="Z702" s="0" t="n">
        <v>68.1680190936449</v>
      </c>
      <c r="AA702" s="0" t="n">
        <v>68.8314519549139</v>
      </c>
      <c r="AB702" s="0" t="n">
        <v>32.4539416795819</v>
      </c>
      <c r="AC702" s="0" t="n">
        <v>62.0164535174769</v>
      </c>
      <c r="AD702" s="0" t="n">
        <v>74.9120961064288</v>
      </c>
      <c r="AE702" s="0" t="n">
        <v>70.984845475171</v>
      </c>
      <c r="AF702" s="0" t="n">
        <v>76.6721460886148</v>
      </c>
      <c r="AG702" s="0" t="n">
        <v>72.4953480559441</v>
      </c>
      <c r="AH702" s="0" t="n">
        <v>66.0364895475505</v>
      </c>
      <c r="AI702" s="0" t="n">
        <v>79.8706079442841</v>
      </c>
    </row>
    <row r="703" customFormat="false" ht="12.75" hidden="false" customHeight="false" outlineLevel="0" collapsed="false">
      <c r="A703" s="0" t="n">
        <v>32073052</v>
      </c>
      <c r="B703" s="0" t="n">
        <v>3</v>
      </c>
      <c r="C703" s="0" t="s">
        <v>69</v>
      </c>
      <c r="D703" s="0" t="n">
        <v>730</v>
      </c>
      <c r="E703" s="0" t="s">
        <v>110</v>
      </c>
      <c r="F703" s="0" t="n">
        <v>2</v>
      </c>
      <c r="G703" s="0" t="s">
        <v>6</v>
      </c>
      <c r="H703" s="0" t="n">
        <v>52</v>
      </c>
      <c r="I703" s="0" t="s">
        <v>206</v>
      </c>
      <c r="J703" s="0" t="n">
        <v>127.767994519119</v>
      </c>
      <c r="K703" s="0" t="n">
        <v>172.055547921161</v>
      </c>
      <c r="L703" s="0" t="n">
        <v>111.134643328032</v>
      </c>
      <c r="M703" s="0" t="n">
        <v>141.552780731319</v>
      </c>
      <c r="N703" s="0" t="n">
        <v>137.370775226322</v>
      </c>
      <c r="O703" s="0" t="n">
        <v>116.806667286328</v>
      </c>
      <c r="P703" s="0" t="n">
        <v>181.745385059859</v>
      </c>
      <c r="Q703" s="0" t="n">
        <v>140.621412550357</v>
      </c>
      <c r="R703" s="0" t="n">
        <v>128.197828296688</v>
      </c>
      <c r="S703" s="0" t="n">
        <v>139.275864183696</v>
      </c>
      <c r="T703" s="0" t="n">
        <v>132.518936265036</v>
      </c>
      <c r="U703" s="0" t="n">
        <v>155.21702946597</v>
      </c>
      <c r="V703" s="0" t="n">
        <v>137.094458359114</v>
      </c>
      <c r="W703" s="0" t="n">
        <v>103.574457988341</v>
      </c>
      <c r="X703" s="0" t="n">
        <v>146.321353132976</v>
      </c>
      <c r="Y703" s="0" t="n">
        <v>145.085977629453</v>
      </c>
      <c r="Z703" s="0" t="n">
        <v>146.182398327782</v>
      </c>
      <c r="AA703" s="0" t="n">
        <v>159.845057505223</v>
      </c>
      <c r="AB703" s="0" t="n">
        <v>86.5435955862611</v>
      </c>
      <c r="AC703" s="0" t="n">
        <v>129.556572673677</v>
      </c>
      <c r="AD703" s="0" t="n">
        <v>139.429888751408</v>
      </c>
      <c r="AE703" s="0" t="n">
        <v>144.822455896768</v>
      </c>
      <c r="AF703" s="0" t="n">
        <v>142.705775904057</v>
      </c>
      <c r="AG703" s="0" t="n">
        <v>132.990906071372</v>
      </c>
      <c r="AH703" s="0" t="n">
        <v>124.838070406047</v>
      </c>
      <c r="AI703" s="0" t="n">
        <v>138.724105956957</v>
      </c>
    </row>
    <row r="704" customFormat="false" ht="12.75" hidden="false" customHeight="false" outlineLevel="0" collapsed="false">
      <c r="A704" s="0" t="n">
        <v>32074000</v>
      </c>
      <c r="B704" s="0" t="n">
        <v>3</v>
      </c>
      <c r="C704" s="0" t="s">
        <v>69</v>
      </c>
      <c r="D704" s="0" t="n">
        <v>740</v>
      </c>
      <c r="E704" s="0" t="s">
        <v>112</v>
      </c>
      <c r="F704" s="0" t="n">
        <v>2</v>
      </c>
      <c r="G704" s="0" t="s">
        <v>6</v>
      </c>
      <c r="H704" s="0" t="n">
        <v>0</v>
      </c>
      <c r="I704" s="0" t="s">
        <v>155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074001</v>
      </c>
      <c r="B705" s="0" t="n">
        <v>3</v>
      </c>
      <c r="C705" s="0" t="s">
        <v>69</v>
      </c>
      <c r="D705" s="0" t="n">
        <v>740</v>
      </c>
      <c r="E705" s="0" t="s">
        <v>112</v>
      </c>
      <c r="F705" s="0" t="n">
        <v>2</v>
      </c>
      <c r="G705" s="0" t="s">
        <v>6</v>
      </c>
      <c r="H705" s="0" t="n">
        <v>1</v>
      </c>
      <c r="I705" s="0" t="s">
        <v>156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074002</v>
      </c>
      <c r="B706" s="0" t="n">
        <v>3</v>
      </c>
      <c r="C706" s="0" t="s">
        <v>69</v>
      </c>
      <c r="D706" s="0" t="n">
        <v>740</v>
      </c>
      <c r="E706" s="0" t="s">
        <v>112</v>
      </c>
      <c r="F706" s="0" t="n">
        <v>2</v>
      </c>
      <c r="G706" s="0" t="s">
        <v>6</v>
      </c>
      <c r="H706" s="0" t="n">
        <v>2</v>
      </c>
      <c r="I706" s="0" t="s">
        <v>157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074003</v>
      </c>
      <c r="B707" s="0" t="n">
        <v>3</v>
      </c>
      <c r="C707" s="0" t="s">
        <v>69</v>
      </c>
      <c r="D707" s="0" t="n">
        <v>740</v>
      </c>
      <c r="E707" s="0" t="s">
        <v>112</v>
      </c>
      <c r="F707" s="0" t="n">
        <v>2</v>
      </c>
      <c r="G707" s="0" t="s">
        <v>6</v>
      </c>
      <c r="H707" s="0" t="n">
        <v>3</v>
      </c>
      <c r="I707" s="0" t="s">
        <v>158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074004</v>
      </c>
      <c r="B708" s="0" t="n">
        <v>3</v>
      </c>
      <c r="C708" s="0" t="s">
        <v>69</v>
      </c>
      <c r="D708" s="0" t="n">
        <v>740</v>
      </c>
      <c r="E708" s="0" t="s">
        <v>112</v>
      </c>
      <c r="F708" s="0" t="n">
        <v>2</v>
      </c>
      <c r="G708" s="0" t="s">
        <v>6</v>
      </c>
      <c r="H708" s="0" t="n">
        <v>4</v>
      </c>
      <c r="I708" s="0" t="s">
        <v>159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32074005</v>
      </c>
      <c r="B709" s="0" t="n">
        <v>3</v>
      </c>
      <c r="C709" s="0" t="s">
        <v>69</v>
      </c>
      <c r="D709" s="0" t="n">
        <v>740</v>
      </c>
      <c r="E709" s="0" t="s">
        <v>112</v>
      </c>
      <c r="F709" s="0" t="n">
        <v>2</v>
      </c>
      <c r="G709" s="0" t="s">
        <v>6</v>
      </c>
      <c r="H709" s="0" t="n">
        <v>5</v>
      </c>
      <c r="I709" s="0" t="s">
        <v>160</v>
      </c>
      <c r="J709" s="0" t="n">
        <v>0</v>
      </c>
      <c r="K709" s="0" t="n">
        <v>0</v>
      </c>
      <c r="L709" s="0" t="n">
        <v>0</v>
      </c>
      <c r="M709" s="0" t="n">
        <v>1</v>
      </c>
      <c r="N709" s="0" t="n">
        <v>1</v>
      </c>
      <c r="O709" s="0" t="n">
        <v>0</v>
      </c>
      <c r="P709" s="0" t="n">
        <v>1</v>
      </c>
      <c r="Q709" s="0" t="n">
        <v>0</v>
      </c>
      <c r="R709" s="0" t="n">
        <v>0</v>
      </c>
      <c r="S709" s="0" t="n">
        <v>0</v>
      </c>
      <c r="T709" s="0" t="n">
        <v>1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1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1</v>
      </c>
    </row>
    <row r="710" customFormat="false" ht="12.75" hidden="false" customHeight="false" outlineLevel="0" collapsed="false">
      <c r="A710" s="0" t="n">
        <v>32074006</v>
      </c>
      <c r="B710" s="0" t="n">
        <v>3</v>
      </c>
      <c r="C710" s="0" t="s">
        <v>69</v>
      </c>
      <c r="D710" s="0" t="n">
        <v>740</v>
      </c>
      <c r="E710" s="0" t="s">
        <v>112</v>
      </c>
      <c r="F710" s="0" t="n">
        <v>2</v>
      </c>
      <c r="G710" s="0" t="s">
        <v>6</v>
      </c>
      <c r="H710" s="0" t="n">
        <v>6</v>
      </c>
      <c r="I710" s="0" t="s">
        <v>161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0</v>
      </c>
      <c r="O710" s="0" t="n">
        <v>0</v>
      </c>
      <c r="P710" s="0" t="n">
        <v>1</v>
      </c>
      <c r="Q710" s="0" t="n">
        <v>1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1</v>
      </c>
      <c r="X710" s="0" t="n">
        <v>0</v>
      </c>
      <c r="Y710" s="0" t="n">
        <v>1</v>
      </c>
      <c r="Z710" s="0" t="n">
        <v>0</v>
      </c>
      <c r="AA710" s="0" t="n">
        <v>2</v>
      </c>
      <c r="AB710" s="0" t="n">
        <v>0</v>
      </c>
      <c r="AC710" s="0" t="n">
        <v>0</v>
      </c>
      <c r="AD710" s="0" t="n">
        <v>1</v>
      </c>
      <c r="AE710" s="0" t="n">
        <v>0</v>
      </c>
      <c r="AF710" s="0" t="n">
        <v>0</v>
      </c>
      <c r="AG710" s="0" t="n">
        <v>1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32074007</v>
      </c>
      <c r="B711" s="0" t="n">
        <v>3</v>
      </c>
      <c r="C711" s="0" t="s">
        <v>69</v>
      </c>
      <c r="D711" s="0" t="n">
        <v>740</v>
      </c>
      <c r="E711" s="0" t="s">
        <v>112</v>
      </c>
      <c r="F711" s="0" t="n">
        <v>2</v>
      </c>
      <c r="G711" s="0" t="s">
        <v>6</v>
      </c>
      <c r="H711" s="0" t="n">
        <v>7</v>
      </c>
      <c r="I711" s="0" t="s">
        <v>162</v>
      </c>
      <c r="J711" s="0" t="n">
        <v>0</v>
      </c>
      <c r="K711" s="0" t="n">
        <v>0</v>
      </c>
      <c r="L711" s="0" t="n">
        <v>3</v>
      </c>
      <c r="M711" s="0" t="n">
        <v>1</v>
      </c>
      <c r="N711" s="0" t="n">
        <v>2</v>
      </c>
      <c r="O711" s="0" t="n">
        <v>0</v>
      </c>
      <c r="P711" s="0" t="n">
        <v>1</v>
      </c>
      <c r="Q711" s="0" t="n">
        <v>1</v>
      </c>
      <c r="R711" s="0" t="n">
        <v>1</v>
      </c>
      <c r="S711" s="0" t="n">
        <v>1</v>
      </c>
      <c r="T711" s="0" t="n">
        <v>1</v>
      </c>
      <c r="U711" s="0" t="n">
        <v>0</v>
      </c>
      <c r="V711" s="0" t="n">
        <v>1</v>
      </c>
      <c r="W711" s="0" t="n">
        <v>0</v>
      </c>
      <c r="X711" s="0" t="n">
        <v>0</v>
      </c>
      <c r="Y711" s="0" t="n">
        <v>1</v>
      </c>
      <c r="Z711" s="0" t="n">
        <v>0</v>
      </c>
      <c r="AA711" s="0" t="n">
        <v>0</v>
      </c>
      <c r="AB711" s="0" t="n">
        <v>1</v>
      </c>
      <c r="AC711" s="0" t="n">
        <v>1</v>
      </c>
      <c r="AD711" s="0" t="n">
        <v>0</v>
      </c>
      <c r="AE711" s="0" t="n">
        <v>0</v>
      </c>
      <c r="AF711" s="0" t="n">
        <v>1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32074008</v>
      </c>
      <c r="B712" s="0" t="n">
        <v>3</v>
      </c>
      <c r="C712" s="0" t="s">
        <v>69</v>
      </c>
      <c r="D712" s="0" t="n">
        <v>740</v>
      </c>
      <c r="E712" s="0" t="s">
        <v>112</v>
      </c>
      <c r="F712" s="0" t="n">
        <v>2</v>
      </c>
      <c r="G712" s="0" t="s">
        <v>6</v>
      </c>
      <c r="H712" s="0" t="n">
        <v>8</v>
      </c>
      <c r="I712" s="0" t="s">
        <v>163</v>
      </c>
      <c r="J712" s="0" t="n">
        <v>2</v>
      </c>
      <c r="K712" s="0" t="n">
        <v>3</v>
      </c>
      <c r="L712" s="0" t="n">
        <v>2</v>
      </c>
      <c r="M712" s="0" t="n">
        <v>3</v>
      </c>
      <c r="N712" s="0" t="n">
        <v>1</v>
      </c>
      <c r="O712" s="0" t="n">
        <v>2</v>
      </c>
      <c r="P712" s="0" t="n">
        <v>1</v>
      </c>
      <c r="Q712" s="0" t="n">
        <v>0</v>
      </c>
      <c r="R712" s="0" t="n">
        <v>3</v>
      </c>
      <c r="S712" s="0" t="n">
        <v>2</v>
      </c>
      <c r="T712" s="0" t="n">
        <v>0</v>
      </c>
      <c r="U712" s="0" t="n">
        <v>2</v>
      </c>
      <c r="V712" s="0" t="n">
        <v>1</v>
      </c>
      <c r="W712" s="0" t="n">
        <v>1</v>
      </c>
      <c r="X712" s="0" t="n">
        <v>1</v>
      </c>
      <c r="Y712" s="0" t="n">
        <v>1</v>
      </c>
      <c r="Z712" s="0" t="n">
        <v>2</v>
      </c>
      <c r="AA712" s="0" t="n">
        <v>3</v>
      </c>
      <c r="AB712" s="0" t="n">
        <v>1</v>
      </c>
      <c r="AC712" s="0" t="n">
        <v>2</v>
      </c>
      <c r="AD712" s="0" t="n">
        <v>2</v>
      </c>
      <c r="AE712" s="0" t="n">
        <v>1</v>
      </c>
      <c r="AF712" s="0" t="n">
        <v>1</v>
      </c>
      <c r="AG712" s="0" t="n">
        <v>2</v>
      </c>
      <c r="AH712" s="0" t="n">
        <v>2</v>
      </c>
      <c r="AI712" s="0" t="n">
        <v>0</v>
      </c>
    </row>
    <row r="713" customFormat="false" ht="12.75" hidden="false" customHeight="false" outlineLevel="0" collapsed="false">
      <c r="A713" s="0" t="n">
        <v>32074009</v>
      </c>
      <c r="B713" s="0" t="n">
        <v>3</v>
      </c>
      <c r="C713" s="0" t="s">
        <v>69</v>
      </c>
      <c r="D713" s="0" t="n">
        <v>740</v>
      </c>
      <c r="E713" s="0" t="s">
        <v>112</v>
      </c>
      <c r="F713" s="0" t="n">
        <v>2</v>
      </c>
      <c r="G713" s="0" t="s">
        <v>6</v>
      </c>
      <c r="H713" s="0" t="n">
        <v>9</v>
      </c>
      <c r="I713" s="0" t="s">
        <v>164</v>
      </c>
      <c r="J713" s="0" t="n">
        <v>5</v>
      </c>
      <c r="K713" s="0" t="n">
        <v>5</v>
      </c>
      <c r="L713" s="0" t="n">
        <v>5</v>
      </c>
      <c r="M713" s="0" t="n">
        <v>8</v>
      </c>
      <c r="N713" s="0" t="n">
        <v>6</v>
      </c>
      <c r="O713" s="0" t="n">
        <v>5</v>
      </c>
      <c r="P713" s="0" t="n">
        <v>2</v>
      </c>
      <c r="Q713" s="0" t="n">
        <v>2</v>
      </c>
      <c r="R713" s="0" t="n">
        <v>5</v>
      </c>
      <c r="S713" s="0" t="n">
        <v>1</v>
      </c>
      <c r="T713" s="0" t="n">
        <v>1</v>
      </c>
      <c r="U713" s="0" t="n">
        <v>0</v>
      </c>
      <c r="V713" s="0" t="n">
        <v>1</v>
      </c>
      <c r="W713" s="0" t="n">
        <v>1</v>
      </c>
      <c r="X713" s="0" t="n">
        <v>2</v>
      </c>
      <c r="Y713" s="0" t="n">
        <v>4</v>
      </c>
      <c r="Z713" s="0" t="n">
        <v>6</v>
      </c>
      <c r="AA713" s="0" t="n">
        <v>3</v>
      </c>
      <c r="AB713" s="0" t="n">
        <v>3</v>
      </c>
      <c r="AC713" s="0" t="n">
        <v>4</v>
      </c>
      <c r="AD713" s="0" t="n">
        <v>1</v>
      </c>
      <c r="AE713" s="0" t="n">
        <v>5</v>
      </c>
      <c r="AF713" s="0" t="n">
        <v>1</v>
      </c>
      <c r="AG713" s="0" t="n">
        <v>1</v>
      </c>
      <c r="AH713" s="0" t="n">
        <v>1</v>
      </c>
      <c r="AI713" s="0" t="n">
        <v>0</v>
      </c>
    </row>
    <row r="714" customFormat="false" ht="12.75" hidden="false" customHeight="false" outlineLevel="0" collapsed="false">
      <c r="A714" s="0" t="n">
        <v>32074010</v>
      </c>
      <c r="B714" s="0" t="n">
        <v>3</v>
      </c>
      <c r="C714" s="0" t="s">
        <v>69</v>
      </c>
      <c r="D714" s="0" t="n">
        <v>740</v>
      </c>
      <c r="E714" s="0" t="s">
        <v>112</v>
      </c>
      <c r="F714" s="0" t="n">
        <v>2</v>
      </c>
      <c r="G714" s="0" t="s">
        <v>6</v>
      </c>
      <c r="H714" s="0" t="n">
        <v>10</v>
      </c>
      <c r="I714" s="0" t="s">
        <v>165</v>
      </c>
      <c r="J714" s="0" t="n">
        <v>4</v>
      </c>
      <c r="K714" s="0" t="n">
        <v>9</v>
      </c>
      <c r="L714" s="0" t="n">
        <v>6</v>
      </c>
      <c r="M714" s="0" t="n">
        <v>9</v>
      </c>
      <c r="N714" s="0" t="n">
        <v>9</v>
      </c>
      <c r="O714" s="0" t="n">
        <v>6</v>
      </c>
      <c r="P714" s="0" t="n">
        <v>6</v>
      </c>
      <c r="Q714" s="0" t="n">
        <v>10</v>
      </c>
      <c r="R714" s="0" t="n">
        <v>5</v>
      </c>
      <c r="S714" s="0" t="n">
        <v>10</v>
      </c>
      <c r="T714" s="0" t="n">
        <v>10</v>
      </c>
      <c r="U714" s="0" t="n">
        <v>6</v>
      </c>
      <c r="V714" s="0" t="n">
        <v>7</v>
      </c>
      <c r="W714" s="0" t="n">
        <v>5</v>
      </c>
      <c r="X714" s="0" t="n">
        <v>9</v>
      </c>
      <c r="Y714" s="0" t="n">
        <v>10</v>
      </c>
      <c r="Z714" s="0" t="n">
        <v>3</v>
      </c>
      <c r="AA714" s="0" t="n">
        <v>4</v>
      </c>
      <c r="AB714" s="0" t="n">
        <v>5</v>
      </c>
      <c r="AC714" s="0" t="n">
        <v>5</v>
      </c>
      <c r="AD714" s="0" t="n">
        <v>5</v>
      </c>
      <c r="AE714" s="0" t="n">
        <v>5</v>
      </c>
      <c r="AF714" s="0" t="n">
        <v>7</v>
      </c>
      <c r="AG714" s="0" t="n">
        <v>7</v>
      </c>
      <c r="AH714" s="0" t="n">
        <v>4</v>
      </c>
      <c r="AI714" s="0" t="n">
        <v>6</v>
      </c>
    </row>
    <row r="715" customFormat="false" ht="12.75" hidden="false" customHeight="false" outlineLevel="0" collapsed="false">
      <c r="A715" s="0" t="n">
        <v>32074011</v>
      </c>
      <c r="B715" s="0" t="n">
        <v>3</v>
      </c>
      <c r="C715" s="0" t="s">
        <v>69</v>
      </c>
      <c r="D715" s="0" t="n">
        <v>740</v>
      </c>
      <c r="E715" s="0" t="s">
        <v>112</v>
      </c>
      <c r="F715" s="0" t="n">
        <v>2</v>
      </c>
      <c r="G715" s="0" t="s">
        <v>6</v>
      </c>
      <c r="H715" s="0" t="n">
        <v>11</v>
      </c>
      <c r="I715" s="0" t="s">
        <v>166</v>
      </c>
      <c r="J715" s="0" t="n">
        <v>12</v>
      </c>
      <c r="K715" s="0" t="n">
        <v>15</v>
      </c>
      <c r="L715" s="0" t="n">
        <v>13</v>
      </c>
      <c r="M715" s="0" t="n">
        <v>19</v>
      </c>
      <c r="N715" s="0" t="n">
        <v>12</v>
      </c>
      <c r="O715" s="0" t="n">
        <v>3</v>
      </c>
      <c r="P715" s="0" t="n">
        <v>15</v>
      </c>
      <c r="Q715" s="0" t="n">
        <v>5</v>
      </c>
      <c r="R715" s="0" t="n">
        <v>8</v>
      </c>
      <c r="S715" s="0" t="n">
        <v>14</v>
      </c>
      <c r="T715" s="0" t="n">
        <v>12</v>
      </c>
      <c r="U715" s="0" t="n">
        <v>9</v>
      </c>
      <c r="V715" s="0" t="n">
        <v>8</v>
      </c>
      <c r="W715" s="0" t="n">
        <v>10</v>
      </c>
      <c r="X715" s="0" t="n">
        <v>6</v>
      </c>
      <c r="Y715" s="0" t="n">
        <v>6</v>
      </c>
      <c r="Z715" s="0" t="n">
        <v>9</v>
      </c>
      <c r="AA715" s="0" t="n">
        <v>10</v>
      </c>
      <c r="AB715" s="0" t="n">
        <v>10</v>
      </c>
      <c r="AC715" s="0" t="n">
        <v>7</v>
      </c>
      <c r="AD715" s="0" t="n">
        <v>5</v>
      </c>
      <c r="AE715" s="0" t="n">
        <v>5</v>
      </c>
      <c r="AF715" s="0" t="n">
        <v>13</v>
      </c>
      <c r="AG715" s="0" t="n">
        <v>4</v>
      </c>
      <c r="AH715" s="0" t="n">
        <v>8</v>
      </c>
      <c r="AI715" s="0" t="n">
        <v>7</v>
      </c>
    </row>
    <row r="716" customFormat="false" ht="12.75" hidden="false" customHeight="false" outlineLevel="0" collapsed="false">
      <c r="A716" s="0" t="n">
        <v>32074012</v>
      </c>
      <c r="B716" s="0" t="n">
        <v>3</v>
      </c>
      <c r="C716" s="0" t="s">
        <v>69</v>
      </c>
      <c r="D716" s="0" t="n">
        <v>740</v>
      </c>
      <c r="E716" s="0" t="s">
        <v>112</v>
      </c>
      <c r="F716" s="0" t="n">
        <v>2</v>
      </c>
      <c r="G716" s="0" t="s">
        <v>6</v>
      </c>
      <c r="H716" s="0" t="n">
        <v>12</v>
      </c>
      <c r="I716" s="0" t="s">
        <v>167</v>
      </c>
      <c r="J716" s="0" t="n">
        <v>11</v>
      </c>
      <c r="K716" s="0" t="n">
        <v>14</v>
      </c>
      <c r="L716" s="0" t="n">
        <v>14</v>
      </c>
      <c r="M716" s="0" t="n">
        <v>5</v>
      </c>
      <c r="N716" s="0" t="n">
        <v>13</v>
      </c>
      <c r="O716" s="0" t="n">
        <v>15</v>
      </c>
      <c r="P716" s="0" t="n">
        <v>15</v>
      </c>
      <c r="Q716" s="0" t="n">
        <v>5</v>
      </c>
      <c r="R716" s="0" t="n">
        <v>27</v>
      </c>
      <c r="S716" s="0" t="n">
        <v>14</v>
      </c>
      <c r="T716" s="0" t="n">
        <v>15</v>
      </c>
      <c r="U716" s="0" t="n">
        <v>13</v>
      </c>
      <c r="V716" s="0" t="n">
        <v>10</v>
      </c>
      <c r="W716" s="0" t="n">
        <v>11</v>
      </c>
      <c r="X716" s="0" t="n">
        <v>13</v>
      </c>
      <c r="Y716" s="0" t="n">
        <v>13</v>
      </c>
      <c r="Z716" s="0" t="n">
        <v>11</v>
      </c>
      <c r="AA716" s="0" t="n">
        <v>13</v>
      </c>
      <c r="AB716" s="0" t="n">
        <v>18</v>
      </c>
      <c r="AC716" s="0" t="n">
        <v>16</v>
      </c>
      <c r="AD716" s="0" t="n">
        <v>14</v>
      </c>
      <c r="AE716" s="0" t="n">
        <v>13</v>
      </c>
      <c r="AF716" s="0" t="n">
        <v>9</v>
      </c>
      <c r="AG716" s="0" t="n">
        <v>8</v>
      </c>
      <c r="AH716" s="0" t="n">
        <v>5</v>
      </c>
      <c r="AI716" s="0" t="n">
        <v>11</v>
      </c>
    </row>
    <row r="717" customFormat="false" ht="12.75" hidden="false" customHeight="false" outlineLevel="0" collapsed="false">
      <c r="A717" s="0" t="n">
        <v>32074013</v>
      </c>
      <c r="B717" s="0" t="n">
        <v>3</v>
      </c>
      <c r="C717" s="0" t="s">
        <v>69</v>
      </c>
      <c r="D717" s="0" t="n">
        <v>740</v>
      </c>
      <c r="E717" s="0" t="s">
        <v>112</v>
      </c>
      <c r="F717" s="0" t="n">
        <v>2</v>
      </c>
      <c r="G717" s="0" t="s">
        <v>6</v>
      </c>
      <c r="H717" s="0" t="n">
        <v>13</v>
      </c>
      <c r="I717" s="0" t="s">
        <v>168</v>
      </c>
      <c r="J717" s="0" t="n">
        <v>16</v>
      </c>
      <c r="K717" s="0" t="n">
        <v>23</v>
      </c>
      <c r="L717" s="0" t="n">
        <v>8</v>
      </c>
      <c r="M717" s="0" t="n">
        <v>15</v>
      </c>
      <c r="N717" s="0" t="n">
        <v>20</v>
      </c>
      <c r="O717" s="0" t="n">
        <v>10</v>
      </c>
      <c r="P717" s="0" t="n">
        <v>18</v>
      </c>
      <c r="Q717" s="0" t="n">
        <v>13</v>
      </c>
      <c r="R717" s="0" t="n">
        <v>14</v>
      </c>
      <c r="S717" s="0" t="n">
        <v>13</v>
      </c>
      <c r="T717" s="0" t="n">
        <v>24</v>
      </c>
      <c r="U717" s="0" t="n">
        <v>8</v>
      </c>
      <c r="V717" s="0" t="n">
        <v>19</v>
      </c>
      <c r="W717" s="0" t="n">
        <v>26</v>
      </c>
      <c r="X717" s="0" t="n">
        <v>14</v>
      </c>
      <c r="Y717" s="0" t="n">
        <v>16</v>
      </c>
      <c r="Z717" s="0" t="n">
        <v>16</v>
      </c>
      <c r="AA717" s="0" t="n">
        <v>13</v>
      </c>
      <c r="AB717" s="0" t="n">
        <v>15</v>
      </c>
      <c r="AC717" s="0" t="n">
        <v>21</v>
      </c>
      <c r="AD717" s="0" t="n">
        <v>11</v>
      </c>
      <c r="AE717" s="0" t="n">
        <v>14</v>
      </c>
      <c r="AF717" s="0" t="n">
        <v>16</v>
      </c>
      <c r="AG717" s="0" t="n">
        <v>19</v>
      </c>
      <c r="AH717" s="0" t="n">
        <v>12</v>
      </c>
      <c r="AI717" s="0" t="n">
        <v>15</v>
      </c>
    </row>
    <row r="718" customFormat="false" ht="12.75" hidden="false" customHeight="false" outlineLevel="0" collapsed="false">
      <c r="A718" s="0" t="n">
        <v>32074014</v>
      </c>
      <c r="B718" s="0" t="n">
        <v>3</v>
      </c>
      <c r="C718" s="0" t="s">
        <v>69</v>
      </c>
      <c r="D718" s="0" t="n">
        <v>740</v>
      </c>
      <c r="E718" s="0" t="s">
        <v>112</v>
      </c>
      <c r="F718" s="0" t="n">
        <v>2</v>
      </c>
      <c r="G718" s="0" t="s">
        <v>6</v>
      </c>
      <c r="H718" s="0" t="n">
        <v>14</v>
      </c>
      <c r="I718" s="0" t="s">
        <v>169</v>
      </c>
      <c r="J718" s="0" t="n">
        <v>22</v>
      </c>
      <c r="K718" s="0" t="n">
        <v>19</v>
      </c>
      <c r="L718" s="0" t="n">
        <v>9</v>
      </c>
      <c r="M718" s="0" t="n">
        <v>13</v>
      </c>
      <c r="N718" s="0" t="n">
        <v>24</v>
      </c>
      <c r="O718" s="0" t="n">
        <v>10</v>
      </c>
      <c r="P718" s="0" t="n">
        <v>21</v>
      </c>
      <c r="Q718" s="0" t="n">
        <v>21</v>
      </c>
      <c r="R718" s="0" t="n">
        <v>16</v>
      </c>
      <c r="S718" s="0" t="n">
        <v>9</v>
      </c>
      <c r="T718" s="0" t="n">
        <v>24</v>
      </c>
      <c r="U718" s="0" t="n">
        <v>13</v>
      </c>
      <c r="V718" s="0" t="n">
        <v>14</v>
      </c>
      <c r="W718" s="0" t="n">
        <v>14</v>
      </c>
      <c r="X718" s="0" t="n">
        <v>17</v>
      </c>
      <c r="Y718" s="0" t="n">
        <v>19</v>
      </c>
      <c r="Z718" s="0" t="n">
        <v>17</v>
      </c>
      <c r="AA718" s="0" t="n">
        <v>22</v>
      </c>
      <c r="AB718" s="0" t="n">
        <v>19</v>
      </c>
      <c r="AC718" s="0" t="n">
        <v>17</v>
      </c>
      <c r="AD718" s="0" t="n">
        <v>14</v>
      </c>
      <c r="AE718" s="0" t="n">
        <v>15</v>
      </c>
      <c r="AF718" s="0" t="n">
        <v>10</v>
      </c>
      <c r="AG718" s="0" t="n">
        <v>20</v>
      </c>
      <c r="AH718" s="0" t="n">
        <v>13</v>
      </c>
      <c r="AI718" s="0" t="n">
        <v>11</v>
      </c>
    </row>
    <row r="719" customFormat="false" ht="12.75" hidden="false" customHeight="false" outlineLevel="0" collapsed="false">
      <c r="A719" s="0" t="n">
        <v>32074015</v>
      </c>
      <c r="B719" s="0" t="n">
        <v>3</v>
      </c>
      <c r="C719" s="0" t="s">
        <v>69</v>
      </c>
      <c r="D719" s="0" t="n">
        <v>740</v>
      </c>
      <c r="E719" s="0" t="s">
        <v>112</v>
      </c>
      <c r="F719" s="0" t="n">
        <v>2</v>
      </c>
      <c r="G719" s="0" t="s">
        <v>6</v>
      </c>
      <c r="H719" s="0" t="n">
        <v>15</v>
      </c>
      <c r="I719" s="0" t="s">
        <v>170</v>
      </c>
      <c r="J719" s="0" t="n">
        <v>20</v>
      </c>
      <c r="K719" s="0" t="n">
        <v>16</v>
      </c>
      <c r="L719" s="0" t="n">
        <v>14</v>
      </c>
      <c r="M719" s="0" t="n">
        <v>17</v>
      </c>
      <c r="N719" s="0" t="n">
        <v>17</v>
      </c>
      <c r="O719" s="0" t="n">
        <v>12</v>
      </c>
      <c r="P719" s="0" t="n">
        <v>14</v>
      </c>
      <c r="Q719" s="0" t="n">
        <v>14</v>
      </c>
      <c r="R719" s="0" t="n">
        <v>20</v>
      </c>
      <c r="S719" s="0" t="n">
        <v>21</v>
      </c>
      <c r="T719" s="0" t="n">
        <v>9</v>
      </c>
      <c r="U719" s="0" t="n">
        <v>18</v>
      </c>
      <c r="V719" s="0" t="n">
        <v>15</v>
      </c>
      <c r="W719" s="0" t="n">
        <v>22</v>
      </c>
      <c r="X719" s="0" t="n">
        <v>23</v>
      </c>
      <c r="Y719" s="0" t="n">
        <v>13</v>
      </c>
      <c r="Z719" s="0" t="n">
        <v>22</v>
      </c>
      <c r="AA719" s="0" t="n">
        <v>15</v>
      </c>
      <c r="AB719" s="0" t="n">
        <v>18</v>
      </c>
      <c r="AC719" s="0" t="n">
        <v>19</v>
      </c>
      <c r="AD719" s="0" t="n">
        <v>18</v>
      </c>
      <c r="AE719" s="0" t="n">
        <v>15</v>
      </c>
      <c r="AF719" s="0" t="n">
        <v>20</v>
      </c>
      <c r="AG719" s="0" t="n">
        <v>20</v>
      </c>
      <c r="AH719" s="0" t="n">
        <v>17</v>
      </c>
      <c r="AI719" s="0" t="n">
        <v>22</v>
      </c>
    </row>
    <row r="720" customFormat="false" ht="12.75" hidden="false" customHeight="false" outlineLevel="0" collapsed="false">
      <c r="A720" s="0" t="n">
        <v>32074016</v>
      </c>
      <c r="B720" s="0" t="n">
        <v>3</v>
      </c>
      <c r="C720" s="0" t="s">
        <v>69</v>
      </c>
      <c r="D720" s="0" t="n">
        <v>740</v>
      </c>
      <c r="E720" s="0" t="s">
        <v>112</v>
      </c>
      <c r="F720" s="0" t="n">
        <v>2</v>
      </c>
      <c r="G720" s="0" t="s">
        <v>6</v>
      </c>
      <c r="H720" s="0" t="n">
        <v>16</v>
      </c>
      <c r="I720" s="0" t="s">
        <v>171</v>
      </c>
      <c r="J720" s="0" t="n">
        <v>16</v>
      </c>
      <c r="K720" s="0" t="n">
        <v>20</v>
      </c>
      <c r="L720" s="0" t="n">
        <v>14</v>
      </c>
      <c r="M720" s="0" t="n">
        <v>10</v>
      </c>
      <c r="N720" s="0" t="n">
        <v>11</v>
      </c>
      <c r="O720" s="0" t="n">
        <v>13</v>
      </c>
      <c r="P720" s="0" t="n">
        <v>19</v>
      </c>
      <c r="Q720" s="0" t="n">
        <v>15</v>
      </c>
      <c r="R720" s="0" t="n">
        <v>13</v>
      </c>
      <c r="S720" s="0" t="n">
        <v>13</v>
      </c>
      <c r="T720" s="0" t="n">
        <v>5</v>
      </c>
      <c r="U720" s="0" t="n">
        <v>13</v>
      </c>
      <c r="V720" s="0" t="n">
        <v>18</v>
      </c>
      <c r="W720" s="0" t="n">
        <v>15</v>
      </c>
      <c r="X720" s="0" t="n">
        <v>18</v>
      </c>
      <c r="Y720" s="0" t="n">
        <v>12</v>
      </c>
      <c r="Z720" s="0" t="n">
        <v>15</v>
      </c>
      <c r="AA720" s="0" t="n">
        <v>11</v>
      </c>
      <c r="AB720" s="0" t="n">
        <v>18</v>
      </c>
      <c r="AC720" s="0" t="n">
        <v>12</v>
      </c>
      <c r="AD720" s="0" t="n">
        <v>21</v>
      </c>
      <c r="AE720" s="0" t="n">
        <v>14</v>
      </c>
      <c r="AF720" s="0" t="n">
        <v>14</v>
      </c>
      <c r="AG720" s="0" t="n">
        <v>15</v>
      </c>
      <c r="AH720" s="0" t="n">
        <v>15</v>
      </c>
      <c r="AI720" s="0" t="n">
        <v>18</v>
      </c>
    </row>
    <row r="721" customFormat="false" ht="12.75" hidden="false" customHeight="false" outlineLevel="0" collapsed="false">
      <c r="A721" s="0" t="n">
        <v>32074017</v>
      </c>
      <c r="B721" s="0" t="n">
        <v>3</v>
      </c>
      <c r="C721" s="0" t="s">
        <v>69</v>
      </c>
      <c r="D721" s="0" t="n">
        <v>740</v>
      </c>
      <c r="E721" s="0" t="s">
        <v>112</v>
      </c>
      <c r="F721" s="0" t="n">
        <v>2</v>
      </c>
      <c r="G721" s="0" t="s">
        <v>6</v>
      </c>
      <c r="H721" s="0" t="n">
        <v>17</v>
      </c>
      <c r="I721" s="0" t="s">
        <v>172</v>
      </c>
      <c r="J721" s="0" t="n">
        <v>6</v>
      </c>
      <c r="K721" s="0" t="n">
        <v>3</v>
      </c>
      <c r="L721" s="0" t="n">
        <v>4</v>
      </c>
      <c r="M721" s="0" t="n">
        <v>3</v>
      </c>
      <c r="N721" s="0" t="n">
        <v>3</v>
      </c>
      <c r="O721" s="0" t="n">
        <v>10</v>
      </c>
      <c r="P721" s="0" t="n">
        <v>13</v>
      </c>
      <c r="Q721" s="0" t="n">
        <v>12</v>
      </c>
      <c r="R721" s="0" t="n">
        <v>8</v>
      </c>
      <c r="S721" s="0" t="n">
        <v>7</v>
      </c>
      <c r="T721" s="0" t="n">
        <v>5</v>
      </c>
      <c r="U721" s="0" t="n">
        <v>9</v>
      </c>
      <c r="V721" s="0" t="n">
        <v>8</v>
      </c>
      <c r="W721" s="0" t="n">
        <v>11</v>
      </c>
      <c r="X721" s="0" t="n">
        <v>8</v>
      </c>
      <c r="Y721" s="0" t="n">
        <v>10</v>
      </c>
      <c r="Z721" s="0" t="n">
        <v>12</v>
      </c>
      <c r="AA721" s="0" t="n">
        <v>9</v>
      </c>
      <c r="AB721" s="0" t="n">
        <v>14</v>
      </c>
      <c r="AC721" s="0" t="n">
        <v>8</v>
      </c>
      <c r="AD721" s="0" t="n">
        <v>10</v>
      </c>
      <c r="AE721" s="0" t="n">
        <v>10</v>
      </c>
      <c r="AF721" s="0" t="n">
        <v>10</v>
      </c>
      <c r="AG721" s="0" t="n">
        <v>15</v>
      </c>
      <c r="AH721" s="0" t="n">
        <v>14</v>
      </c>
      <c r="AI721" s="0" t="n">
        <v>13</v>
      </c>
    </row>
    <row r="722" customFormat="false" ht="12.75" hidden="false" customHeight="false" outlineLevel="0" collapsed="false">
      <c r="A722" s="0" t="n">
        <v>32074018</v>
      </c>
      <c r="B722" s="0" t="n">
        <v>3</v>
      </c>
      <c r="C722" s="0" t="s">
        <v>69</v>
      </c>
      <c r="D722" s="0" t="n">
        <v>740</v>
      </c>
      <c r="E722" s="0" t="s">
        <v>112</v>
      </c>
      <c r="F722" s="0" t="n">
        <v>2</v>
      </c>
      <c r="G722" s="0" t="s">
        <v>6</v>
      </c>
      <c r="H722" s="0" t="n">
        <v>18</v>
      </c>
      <c r="I722" s="0" t="s">
        <v>173</v>
      </c>
      <c r="J722" s="0" t="n">
        <v>1</v>
      </c>
      <c r="K722" s="0" t="n">
        <v>0</v>
      </c>
      <c r="L722" s="0" t="n">
        <v>5</v>
      </c>
      <c r="M722" s="0" t="n">
        <v>1</v>
      </c>
      <c r="N722" s="0" t="n">
        <v>3</v>
      </c>
      <c r="O722" s="0" t="n">
        <v>3</v>
      </c>
      <c r="P722" s="0" t="n">
        <v>5</v>
      </c>
      <c r="Q722" s="0" t="n">
        <v>3</v>
      </c>
      <c r="R722" s="0" t="n">
        <v>1</v>
      </c>
      <c r="S722" s="0" t="n">
        <v>0</v>
      </c>
      <c r="T722" s="0" t="n">
        <v>8</v>
      </c>
      <c r="U722" s="0" t="n">
        <v>3</v>
      </c>
      <c r="V722" s="0" t="n">
        <v>1</v>
      </c>
      <c r="W722" s="0" t="n">
        <v>7</v>
      </c>
      <c r="X722" s="0" t="n">
        <v>3</v>
      </c>
      <c r="Y722" s="0" t="n">
        <v>5</v>
      </c>
      <c r="Z722" s="0" t="n">
        <v>8</v>
      </c>
      <c r="AA722" s="0" t="n">
        <v>5</v>
      </c>
      <c r="AB722" s="0" t="n">
        <v>7</v>
      </c>
      <c r="AC722" s="0" t="n">
        <v>9</v>
      </c>
      <c r="AD722" s="0" t="n">
        <v>5</v>
      </c>
      <c r="AE722" s="0" t="n">
        <v>6</v>
      </c>
      <c r="AF722" s="0" t="n">
        <v>9</v>
      </c>
      <c r="AG722" s="0" t="n">
        <v>5</v>
      </c>
      <c r="AH722" s="0" t="n">
        <v>5</v>
      </c>
      <c r="AI722" s="0" t="n">
        <v>5</v>
      </c>
    </row>
    <row r="723" customFormat="false" ht="12.75" hidden="false" customHeight="false" outlineLevel="0" collapsed="false">
      <c r="A723" s="0" t="n">
        <v>32074019</v>
      </c>
      <c r="B723" s="0" t="n">
        <v>3</v>
      </c>
      <c r="C723" s="0" t="s">
        <v>69</v>
      </c>
      <c r="D723" s="0" t="n">
        <v>740</v>
      </c>
      <c r="E723" s="0" t="s">
        <v>112</v>
      </c>
      <c r="F723" s="0" t="n">
        <v>2</v>
      </c>
      <c r="G723" s="0" t="s">
        <v>6</v>
      </c>
      <c r="H723" s="0" t="n">
        <v>19</v>
      </c>
      <c r="I723" s="0" t="s">
        <v>174</v>
      </c>
      <c r="J723" s="0" t="n">
        <v>115</v>
      </c>
      <c r="K723" s="0" t="n">
        <v>128</v>
      </c>
      <c r="L723" s="0" t="n">
        <v>97</v>
      </c>
      <c r="M723" s="0" t="n">
        <v>106</v>
      </c>
      <c r="N723" s="0" t="n">
        <v>122</v>
      </c>
      <c r="O723" s="0" t="n">
        <v>89</v>
      </c>
      <c r="P723" s="0" t="n">
        <v>132</v>
      </c>
      <c r="Q723" s="0" t="n">
        <v>102</v>
      </c>
      <c r="R723" s="0" t="n">
        <v>121</v>
      </c>
      <c r="S723" s="0" t="n">
        <v>105</v>
      </c>
      <c r="T723" s="0" t="n">
        <v>115</v>
      </c>
      <c r="U723" s="0" t="n">
        <v>94</v>
      </c>
      <c r="V723" s="0" t="n">
        <v>103</v>
      </c>
      <c r="W723" s="0" t="n">
        <v>124</v>
      </c>
      <c r="X723" s="0" t="n">
        <v>114</v>
      </c>
      <c r="Y723" s="0" t="n">
        <v>111</v>
      </c>
      <c r="Z723" s="0" t="n">
        <v>122</v>
      </c>
      <c r="AA723" s="0" t="n">
        <v>110</v>
      </c>
      <c r="AB723" s="0" t="n">
        <v>129</v>
      </c>
      <c r="AC723" s="0" t="n">
        <v>121</v>
      </c>
      <c r="AD723" s="0" t="n">
        <v>108</v>
      </c>
      <c r="AE723" s="0" t="n">
        <v>103</v>
      </c>
      <c r="AF723" s="0" t="n">
        <v>111</v>
      </c>
      <c r="AG723" s="0" t="n">
        <v>117</v>
      </c>
      <c r="AH723" s="0" t="n">
        <v>96</v>
      </c>
      <c r="AI723" s="0" t="n">
        <v>109</v>
      </c>
    </row>
    <row r="724" customFormat="false" ht="12.75" hidden="false" customHeight="false" outlineLevel="0" collapsed="false">
      <c r="A724" s="0" t="n">
        <v>32074020</v>
      </c>
      <c r="B724" s="0" t="n">
        <v>3</v>
      </c>
      <c r="C724" s="0" t="s">
        <v>69</v>
      </c>
      <c r="D724" s="0" t="n">
        <v>740</v>
      </c>
      <c r="E724" s="0" t="s">
        <v>112</v>
      </c>
      <c r="F724" s="0" t="n">
        <v>2</v>
      </c>
      <c r="G724" s="0" t="s">
        <v>6</v>
      </c>
      <c r="H724" s="0" t="n">
        <v>20</v>
      </c>
      <c r="I724" s="0" t="s">
        <v>175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074021</v>
      </c>
      <c r="B725" s="0" t="n">
        <v>3</v>
      </c>
      <c r="C725" s="0" t="s">
        <v>69</v>
      </c>
      <c r="D725" s="0" t="n">
        <v>740</v>
      </c>
      <c r="E725" s="0" t="s">
        <v>112</v>
      </c>
      <c r="F725" s="0" t="n">
        <v>2</v>
      </c>
      <c r="G725" s="0" t="s">
        <v>6</v>
      </c>
      <c r="H725" s="0" t="n">
        <v>21</v>
      </c>
      <c r="I725" s="0" t="s">
        <v>176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074022</v>
      </c>
      <c r="B726" s="0" t="n">
        <v>3</v>
      </c>
      <c r="C726" s="0" t="s">
        <v>69</v>
      </c>
      <c r="D726" s="0" t="n">
        <v>740</v>
      </c>
      <c r="E726" s="0" t="s">
        <v>112</v>
      </c>
      <c r="F726" s="0" t="n">
        <v>2</v>
      </c>
      <c r="G726" s="0" t="s">
        <v>6</v>
      </c>
      <c r="H726" s="0" t="n">
        <v>22</v>
      </c>
      <c r="I726" s="0" t="s">
        <v>177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074023</v>
      </c>
      <c r="B727" s="0" t="n">
        <v>3</v>
      </c>
      <c r="C727" s="0" t="s">
        <v>69</v>
      </c>
      <c r="D727" s="0" t="n">
        <v>740</v>
      </c>
      <c r="E727" s="0" t="s">
        <v>112</v>
      </c>
      <c r="F727" s="0" t="n">
        <v>2</v>
      </c>
      <c r="G727" s="0" t="s">
        <v>6</v>
      </c>
      <c r="H727" s="0" t="n">
        <v>23</v>
      </c>
      <c r="I727" s="0" t="s">
        <v>178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2.25052887428546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074024</v>
      </c>
      <c r="B728" s="0" t="n">
        <v>3</v>
      </c>
      <c r="C728" s="0" t="s">
        <v>69</v>
      </c>
      <c r="D728" s="0" t="n">
        <v>740</v>
      </c>
      <c r="E728" s="0" t="s">
        <v>112</v>
      </c>
      <c r="F728" s="0" t="n">
        <v>2</v>
      </c>
      <c r="G728" s="0" t="s">
        <v>6</v>
      </c>
      <c r="H728" s="0" t="n">
        <v>24</v>
      </c>
      <c r="I728" s="0" t="s">
        <v>179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074025</v>
      </c>
      <c r="B729" s="0" t="n">
        <v>3</v>
      </c>
      <c r="C729" s="0" t="s">
        <v>69</v>
      </c>
      <c r="D729" s="0" t="n">
        <v>740</v>
      </c>
      <c r="E729" s="0" t="s">
        <v>112</v>
      </c>
      <c r="F729" s="0" t="n">
        <v>2</v>
      </c>
      <c r="G729" s="0" t="s">
        <v>6</v>
      </c>
      <c r="H729" s="0" t="n">
        <v>25</v>
      </c>
      <c r="I729" s="0" t="s">
        <v>180</v>
      </c>
      <c r="J729" s="0" t="n">
        <v>0</v>
      </c>
      <c r="K729" s="0" t="n">
        <v>0</v>
      </c>
      <c r="L729" s="0" t="n">
        <v>0</v>
      </c>
      <c r="M729" s="0" t="n">
        <v>1.78894076817117</v>
      </c>
      <c r="N729" s="0" t="n">
        <v>1.79917597740235</v>
      </c>
      <c r="O729" s="0" t="n">
        <v>0</v>
      </c>
      <c r="P729" s="0" t="n">
        <v>1.8396556164686</v>
      </c>
      <c r="Q729" s="0" t="n">
        <v>0</v>
      </c>
      <c r="R729" s="0" t="n">
        <v>0</v>
      </c>
      <c r="S729" s="0" t="n">
        <v>0</v>
      </c>
      <c r="T729" s="0" t="n">
        <v>2.07249590682058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2.19707788641107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1.86004984933596</v>
      </c>
    </row>
    <row r="730" customFormat="false" ht="12.75" hidden="false" customHeight="false" outlineLevel="0" collapsed="false">
      <c r="A730" s="0" t="n">
        <v>32074026</v>
      </c>
      <c r="B730" s="0" t="n">
        <v>3</v>
      </c>
      <c r="C730" s="0" t="s">
        <v>69</v>
      </c>
      <c r="D730" s="0" t="n">
        <v>740</v>
      </c>
      <c r="E730" s="0" t="s">
        <v>112</v>
      </c>
      <c r="F730" s="0" t="n">
        <v>2</v>
      </c>
      <c r="G730" s="0" t="s">
        <v>6</v>
      </c>
      <c r="H730" s="0" t="n">
        <v>26</v>
      </c>
      <c r="I730" s="0" t="s">
        <v>181</v>
      </c>
      <c r="J730" s="0" t="n">
        <v>0</v>
      </c>
      <c r="K730" s="0" t="n">
        <v>1.93139678615575</v>
      </c>
      <c r="L730" s="0" t="n">
        <v>0</v>
      </c>
      <c r="M730" s="0" t="n">
        <v>1.85425551641016</v>
      </c>
      <c r="N730" s="0" t="n">
        <v>0</v>
      </c>
      <c r="O730" s="0" t="n">
        <v>0</v>
      </c>
      <c r="P730" s="0" t="n">
        <v>1.77619893428064</v>
      </c>
      <c r="Q730" s="0" t="n">
        <v>1.76078037786347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.913619228046</v>
      </c>
      <c r="X730" s="0" t="n">
        <v>0</v>
      </c>
      <c r="Y730" s="0" t="n">
        <v>2.0329335230738</v>
      </c>
      <c r="Z730" s="0" t="n">
        <v>0</v>
      </c>
      <c r="AA730" s="0" t="n">
        <v>4.38481101464527</v>
      </c>
      <c r="AB730" s="0" t="n">
        <v>0</v>
      </c>
      <c r="AC730" s="0" t="n">
        <v>0</v>
      </c>
      <c r="AD730" s="0" t="n">
        <v>2.19490781387182</v>
      </c>
      <c r="AE730" s="0" t="n">
        <v>0</v>
      </c>
      <c r="AF730" s="0" t="n">
        <v>0</v>
      </c>
      <c r="AG730" s="0" t="n">
        <v>1.99668550206657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2074027</v>
      </c>
      <c r="B731" s="0" t="n">
        <v>3</v>
      </c>
      <c r="C731" s="0" t="s">
        <v>69</v>
      </c>
      <c r="D731" s="0" t="n">
        <v>740</v>
      </c>
      <c r="E731" s="0" t="s">
        <v>112</v>
      </c>
      <c r="F731" s="0" t="n">
        <v>2</v>
      </c>
      <c r="G731" s="0" t="s">
        <v>6</v>
      </c>
      <c r="H731" s="0" t="n">
        <v>27</v>
      </c>
      <c r="I731" s="0" t="s">
        <v>182</v>
      </c>
      <c r="J731" s="0" t="n">
        <v>0</v>
      </c>
      <c r="K731" s="0" t="n">
        <v>0</v>
      </c>
      <c r="L731" s="0" t="n">
        <v>6.47556553272319</v>
      </c>
      <c r="M731" s="0" t="n">
        <v>2.09542568572806</v>
      </c>
      <c r="N731" s="0" t="n">
        <v>4.05465677330414</v>
      </c>
      <c r="O731" s="0" t="n">
        <v>0</v>
      </c>
      <c r="P731" s="0" t="n">
        <v>1.91820762679352</v>
      </c>
      <c r="Q731" s="0" t="n">
        <v>1.87550404171121</v>
      </c>
      <c r="R731" s="0" t="n">
        <v>1.83348306778387</v>
      </c>
      <c r="S731" s="0" t="n">
        <v>1.8019641409136</v>
      </c>
      <c r="T731" s="0" t="n">
        <v>1.77141642457309</v>
      </c>
      <c r="U731" s="0" t="n">
        <v>0</v>
      </c>
      <c r="V731" s="0" t="n">
        <v>1.74877148802966</v>
      </c>
      <c r="W731" s="0" t="n">
        <v>0</v>
      </c>
      <c r="X731" s="0" t="n">
        <v>0</v>
      </c>
      <c r="Y731" s="0" t="n">
        <v>1.79494543365882</v>
      </c>
      <c r="Z731" s="0" t="n">
        <v>0</v>
      </c>
      <c r="AA731" s="0" t="n">
        <v>0</v>
      </c>
      <c r="AB731" s="0" t="n">
        <v>1.88394875659382</v>
      </c>
      <c r="AC731" s="0" t="n">
        <v>1.94726798301982</v>
      </c>
      <c r="AD731" s="0" t="n">
        <v>0</v>
      </c>
      <c r="AE731" s="0" t="n">
        <v>0</v>
      </c>
      <c r="AF731" s="0" t="n">
        <v>2.15063013462945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2074028</v>
      </c>
      <c r="B732" s="0" t="n">
        <v>3</v>
      </c>
      <c r="C732" s="0" t="s">
        <v>69</v>
      </c>
      <c r="D732" s="0" t="n">
        <v>740</v>
      </c>
      <c r="E732" s="0" t="s">
        <v>112</v>
      </c>
      <c r="F732" s="0" t="n">
        <v>2</v>
      </c>
      <c r="G732" s="0" t="s">
        <v>6</v>
      </c>
      <c r="H732" s="0" t="n">
        <v>28</v>
      </c>
      <c r="I732" s="0" t="s">
        <v>183</v>
      </c>
      <c r="J732" s="0" t="n">
        <v>4.15351387273634</v>
      </c>
      <c r="K732" s="0" t="n">
        <v>6.16573495560671</v>
      </c>
      <c r="L732" s="0" t="n">
        <v>4.29978071118373</v>
      </c>
      <c r="M732" s="0" t="n">
        <v>6.57044613329245</v>
      </c>
      <c r="N732" s="0" t="n">
        <v>2.21621382030938</v>
      </c>
      <c r="O732" s="0" t="n">
        <v>4.42340867872783</v>
      </c>
      <c r="P732" s="0" t="n">
        <v>2.19399284758332</v>
      </c>
      <c r="Q732" s="0" t="n">
        <v>0</v>
      </c>
      <c r="R732" s="0" t="n">
        <v>6.23674691281028</v>
      </c>
      <c r="S732" s="0" t="n">
        <v>4.03038913407089</v>
      </c>
      <c r="T732" s="0" t="n">
        <v>0</v>
      </c>
      <c r="U732" s="0" t="n">
        <v>3.79975301605396</v>
      </c>
      <c r="V732" s="0" t="n">
        <v>1.86476709059039</v>
      </c>
      <c r="W732" s="0" t="n">
        <v>1.82355301068602</v>
      </c>
      <c r="X732" s="0" t="n">
        <v>1.79565451607111</v>
      </c>
      <c r="Y732" s="0" t="n">
        <v>1.76865935620799</v>
      </c>
      <c r="Z732" s="0" t="n">
        <v>3.517534911534</v>
      </c>
      <c r="AA732" s="0" t="n">
        <v>5.2442051533056</v>
      </c>
      <c r="AB732" s="0" t="n">
        <v>1.75330937143859</v>
      </c>
      <c r="AC732" s="0" t="n">
        <v>3.53600537472817</v>
      </c>
      <c r="AD732" s="0" t="n">
        <v>3.59518245550962</v>
      </c>
      <c r="AE732" s="0" t="n">
        <v>1.80053655989485</v>
      </c>
      <c r="AF732" s="0" t="n">
        <v>1.82478421926607</v>
      </c>
      <c r="AG732" s="0" t="n">
        <v>3.75037503750375</v>
      </c>
      <c r="AH732" s="0" t="n">
        <v>3.87905118408037</v>
      </c>
      <c r="AI732" s="0" t="n">
        <v>0</v>
      </c>
    </row>
    <row r="733" customFormat="false" ht="12.75" hidden="false" customHeight="false" outlineLevel="0" collapsed="false">
      <c r="A733" s="0" t="n">
        <v>32074029</v>
      </c>
      <c r="B733" s="0" t="n">
        <v>3</v>
      </c>
      <c r="C733" s="0" t="s">
        <v>69</v>
      </c>
      <c r="D733" s="0" t="n">
        <v>740</v>
      </c>
      <c r="E733" s="0" t="s">
        <v>112</v>
      </c>
      <c r="F733" s="0" t="n">
        <v>2</v>
      </c>
      <c r="G733" s="0" t="s">
        <v>6</v>
      </c>
      <c r="H733" s="0" t="n">
        <v>29</v>
      </c>
      <c r="I733" s="0" t="s">
        <v>184</v>
      </c>
      <c r="J733" s="0" t="n">
        <v>12.7064803049555</v>
      </c>
      <c r="K733" s="0" t="n">
        <v>12.313754463736</v>
      </c>
      <c r="L733" s="0" t="n">
        <v>11.374752599131</v>
      </c>
      <c r="M733" s="0" t="n">
        <v>17.4840458082</v>
      </c>
      <c r="N733" s="0" t="n">
        <v>12.7607988260065</v>
      </c>
      <c r="O733" s="0" t="n">
        <v>10.3496098197098</v>
      </c>
      <c r="P733" s="0" t="n">
        <v>4.08897612037946</v>
      </c>
      <c r="Q733" s="0" t="n">
        <v>4.2714963051557</v>
      </c>
      <c r="R733" s="0" t="n">
        <v>10.9067905678075</v>
      </c>
      <c r="S733" s="0" t="n">
        <v>2.20877324733843</v>
      </c>
      <c r="T733" s="0" t="n">
        <v>2.21004243281471</v>
      </c>
      <c r="U733" s="0" t="n">
        <v>0</v>
      </c>
      <c r="V733" s="0" t="n">
        <v>2.13533770365783</v>
      </c>
      <c r="W733" s="0" t="n">
        <v>2.07602399883743</v>
      </c>
      <c r="X733" s="0" t="n">
        <v>4.02382102044101</v>
      </c>
      <c r="Y733" s="0" t="n">
        <v>7.82610396979124</v>
      </c>
      <c r="Z733" s="0" t="n">
        <v>11.4615369921106</v>
      </c>
      <c r="AA733" s="0" t="n">
        <v>5.60800074773343</v>
      </c>
      <c r="AB733" s="0" t="n">
        <v>5.48105382394855</v>
      </c>
      <c r="AC733" s="0" t="n">
        <v>7.21240533717995</v>
      </c>
      <c r="AD733" s="0" t="n">
        <v>1.77616738601446</v>
      </c>
      <c r="AE733" s="0" t="n">
        <v>8.83517104891151</v>
      </c>
      <c r="AF733" s="0" t="n">
        <v>1.75753102042251</v>
      </c>
      <c r="AG733" s="0" t="n">
        <v>1.76031544852838</v>
      </c>
      <c r="AH733" s="0" t="n">
        <v>1.76787766286573</v>
      </c>
      <c r="AI733" s="0" t="n">
        <v>0</v>
      </c>
    </row>
    <row r="734" customFormat="false" ht="12.75" hidden="false" customHeight="false" outlineLevel="0" collapsed="false">
      <c r="A734" s="0" t="n">
        <v>32074030</v>
      </c>
      <c r="B734" s="0" t="n">
        <v>3</v>
      </c>
      <c r="C734" s="0" t="s">
        <v>69</v>
      </c>
      <c r="D734" s="0" t="n">
        <v>740</v>
      </c>
      <c r="E734" s="0" t="s">
        <v>112</v>
      </c>
      <c r="F734" s="0" t="n">
        <v>2</v>
      </c>
      <c r="G734" s="0" t="s">
        <v>6</v>
      </c>
      <c r="H734" s="0" t="n">
        <v>30</v>
      </c>
      <c r="I734" s="0" t="s">
        <v>185</v>
      </c>
      <c r="J734" s="0" t="n">
        <v>10.5977108944468</v>
      </c>
      <c r="K734" s="0" t="n">
        <v>24.0667451064285</v>
      </c>
      <c r="L734" s="0" t="n">
        <v>15.9991467121754</v>
      </c>
      <c r="M734" s="0" t="n">
        <v>23.6022238539809</v>
      </c>
      <c r="N734" s="0" t="n">
        <v>23.1077333881072</v>
      </c>
      <c r="O734" s="0" t="n">
        <v>15.2114390021296</v>
      </c>
      <c r="P734" s="0" t="n">
        <v>14.7561545461253</v>
      </c>
      <c r="Q734" s="0" t="n">
        <v>22.7360571129755</v>
      </c>
      <c r="R734" s="0" t="n">
        <v>10.9146474568871</v>
      </c>
      <c r="S734" s="0" t="n">
        <v>21.2255640693651</v>
      </c>
      <c r="T734" s="0" t="n">
        <v>20.6594496322618</v>
      </c>
      <c r="U734" s="0" t="n">
        <v>12.2090183949211</v>
      </c>
      <c r="V734" s="0" t="n">
        <v>14.9263279101009</v>
      </c>
      <c r="W734" s="0" t="n">
        <v>10.8915851613044</v>
      </c>
      <c r="X734" s="0" t="n">
        <v>19.8294665873488</v>
      </c>
      <c r="Y734" s="0" t="n">
        <v>22.068722000309</v>
      </c>
      <c r="Z734" s="0" t="n">
        <v>6.56627560847487</v>
      </c>
      <c r="AA734" s="0" t="n">
        <v>8.54426999893197</v>
      </c>
      <c r="AB734" s="0" t="n">
        <v>10.3919857006277</v>
      </c>
      <c r="AC734" s="0" t="n">
        <v>10.1001939237233</v>
      </c>
      <c r="AD734" s="0" t="n">
        <v>9.85493535162409</v>
      </c>
      <c r="AE734" s="0" t="n">
        <v>9.61353585848875</v>
      </c>
      <c r="AF734" s="0" t="n">
        <v>13.1980843923225</v>
      </c>
      <c r="AG734" s="0" t="n">
        <v>12.9067945053932</v>
      </c>
      <c r="AH734" s="0" t="n">
        <v>7.25597257242368</v>
      </c>
      <c r="AI734" s="0" t="n">
        <v>10.7012912891489</v>
      </c>
    </row>
    <row r="735" customFormat="false" ht="12.75" hidden="false" customHeight="false" outlineLevel="0" collapsed="false">
      <c r="A735" s="0" t="n">
        <v>32074031</v>
      </c>
      <c r="B735" s="0" t="n">
        <v>3</v>
      </c>
      <c r="C735" s="0" t="s">
        <v>69</v>
      </c>
      <c r="D735" s="0" t="n">
        <v>740</v>
      </c>
      <c r="E735" s="0" t="s">
        <v>112</v>
      </c>
      <c r="F735" s="0" t="n">
        <v>2</v>
      </c>
      <c r="G735" s="0" t="s">
        <v>6</v>
      </c>
      <c r="H735" s="0" t="n">
        <v>31</v>
      </c>
      <c r="I735" s="0" t="s">
        <v>186</v>
      </c>
      <c r="J735" s="0" t="n">
        <v>32.7251902151681</v>
      </c>
      <c r="K735" s="0" t="n">
        <v>41.1229301458493</v>
      </c>
      <c r="L735" s="0" t="n">
        <v>35.6858546762195</v>
      </c>
      <c r="M735" s="0" t="n">
        <v>51.7034940677044</v>
      </c>
      <c r="N735" s="0" t="n">
        <v>32.3380403147569</v>
      </c>
      <c r="O735" s="0" t="n">
        <v>8.05715206531665</v>
      </c>
      <c r="P735" s="0" t="n">
        <v>40.5525967179432</v>
      </c>
      <c r="Q735" s="0" t="n">
        <v>13.4672879575511</v>
      </c>
      <c r="R735" s="0" t="n">
        <v>21.1182091758619</v>
      </c>
      <c r="S735" s="0" t="n">
        <v>36.2431396914156</v>
      </c>
      <c r="T735" s="0" t="n">
        <v>30.6059987757601</v>
      </c>
      <c r="U735" s="0" t="n">
        <v>22.2205762536108</v>
      </c>
      <c r="V735" s="0" t="n">
        <v>18.2302941913725</v>
      </c>
      <c r="W735" s="0" t="n">
        <v>21.9476329477866</v>
      </c>
      <c r="X735" s="0" t="n">
        <v>12.8147626065227</v>
      </c>
      <c r="Y735" s="0" t="n">
        <v>12.4880323023769</v>
      </c>
      <c r="Z735" s="0" t="n">
        <v>18.4846679948243</v>
      </c>
      <c r="AA735" s="0" t="n">
        <v>21.4836616752959</v>
      </c>
      <c r="AB735" s="0" t="n">
        <v>21.8885435363131</v>
      </c>
      <c r="AC735" s="0" t="n">
        <v>15.502845879565</v>
      </c>
      <c r="AD735" s="0" t="n">
        <v>11.0619469026549</v>
      </c>
      <c r="AE735" s="0" t="n">
        <v>10.9817702613661</v>
      </c>
      <c r="AF735" s="0" t="n">
        <v>27.9539834426406</v>
      </c>
      <c r="AG735" s="0" t="n">
        <v>8.40389100153371</v>
      </c>
      <c r="AH735" s="0" t="n">
        <v>16.3318634656214</v>
      </c>
      <c r="AI735" s="0" t="n">
        <v>13.9292394635253</v>
      </c>
    </row>
    <row r="736" customFormat="false" ht="12.75" hidden="false" customHeight="false" outlineLevel="0" collapsed="false">
      <c r="A736" s="0" t="n">
        <v>32074032</v>
      </c>
      <c r="B736" s="0" t="n">
        <v>3</v>
      </c>
      <c r="C736" s="0" t="s">
        <v>69</v>
      </c>
      <c r="D736" s="0" t="n">
        <v>740</v>
      </c>
      <c r="E736" s="0" t="s">
        <v>112</v>
      </c>
      <c r="F736" s="0" t="n">
        <v>2</v>
      </c>
      <c r="G736" s="0" t="s">
        <v>6</v>
      </c>
      <c r="H736" s="0" t="n">
        <v>32</v>
      </c>
      <c r="I736" s="0" t="s">
        <v>187</v>
      </c>
      <c r="J736" s="0" t="n">
        <v>29.5405107822864</v>
      </c>
      <c r="K736" s="0" t="n">
        <v>37.8828877584154</v>
      </c>
      <c r="L736" s="0" t="n">
        <v>38.2075214235031</v>
      </c>
      <c r="M736" s="0" t="n">
        <v>13.7593219406148</v>
      </c>
      <c r="N736" s="0" t="n">
        <v>36.057025572752</v>
      </c>
      <c r="O736" s="0" t="n">
        <v>41.9170043314238</v>
      </c>
      <c r="P736" s="0" t="n">
        <v>42.0368242580501</v>
      </c>
      <c r="Q736" s="0" t="n">
        <v>14.0256388678504</v>
      </c>
      <c r="R736" s="0" t="n">
        <v>75.1523923511565</v>
      </c>
      <c r="S736" s="0" t="n">
        <v>38.5696181607802</v>
      </c>
      <c r="T736" s="0" t="n">
        <v>41.1342072067131</v>
      </c>
      <c r="U736" s="0" t="n">
        <v>35.8077399807189</v>
      </c>
      <c r="V736" s="0" t="n">
        <v>27.3980109044083</v>
      </c>
      <c r="W736" s="0" t="n">
        <v>29.5405107822864</v>
      </c>
      <c r="X736" s="0" t="n">
        <v>34.1521082359123</v>
      </c>
      <c r="Y736" s="0" t="n">
        <v>33.6857379767828</v>
      </c>
      <c r="Z736" s="0" t="n">
        <v>27.6666918182047</v>
      </c>
      <c r="AA736" s="0" t="n">
        <v>30.1407340427998</v>
      </c>
      <c r="AB736" s="0" t="n">
        <v>40.1373589617803</v>
      </c>
      <c r="AC736" s="0" t="n">
        <v>34.7826086956522</v>
      </c>
      <c r="AD736" s="0" t="n">
        <v>29.7593742028739</v>
      </c>
      <c r="AE736" s="0" t="n">
        <v>27.2645288479688</v>
      </c>
      <c r="AF736" s="0" t="n">
        <v>19.7152245345016</v>
      </c>
      <c r="AG736" s="0" t="n">
        <v>17.8715038870521</v>
      </c>
      <c r="AH736" s="0" t="n">
        <v>11.2450521770421</v>
      </c>
      <c r="AI736" s="0" t="n">
        <v>24.7052217855138</v>
      </c>
    </row>
    <row r="737" customFormat="false" ht="12.75" hidden="false" customHeight="false" outlineLevel="0" collapsed="false">
      <c r="A737" s="0" t="n">
        <v>32074033</v>
      </c>
      <c r="B737" s="0" t="n">
        <v>3</v>
      </c>
      <c r="C737" s="0" t="s">
        <v>69</v>
      </c>
      <c r="D737" s="0" t="n">
        <v>740</v>
      </c>
      <c r="E737" s="0" t="s">
        <v>112</v>
      </c>
      <c r="F737" s="0" t="n">
        <v>2</v>
      </c>
      <c r="G737" s="0" t="s">
        <v>6</v>
      </c>
      <c r="H737" s="0" t="n">
        <v>33</v>
      </c>
      <c r="I737" s="0" t="s">
        <v>188</v>
      </c>
      <c r="J737" s="0" t="n">
        <v>43.4416659878906</v>
      </c>
      <c r="K737" s="0" t="n">
        <v>63.6044357180388</v>
      </c>
      <c r="L737" s="0" t="n">
        <v>22.4498386417848</v>
      </c>
      <c r="M737" s="0" t="n">
        <v>42.5109820036843</v>
      </c>
      <c r="N737" s="0" t="n">
        <v>57.2180580191108</v>
      </c>
      <c r="O737" s="0" t="n">
        <v>28.6582220439044</v>
      </c>
      <c r="P737" s="0" t="n">
        <v>51.8477979088055</v>
      </c>
      <c r="Q737" s="0" t="n">
        <v>37.6877138052995</v>
      </c>
      <c r="R737" s="0" t="n">
        <v>40.7403096263532</v>
      </c>
      <c r="S737" s="0" t="n">
        <v>38.0105844858337</v>
      </c>
      <c r="T737" s="0" t="n">
        <v>70.5052878965923</v>
      </c>
      <c r="U737" s="0" t="n">
        <v>23.4281196005506</v>
      </c>
      <c r="V737" s="0" t="n">
        <v>55.7070396106371</v>
      </c>
      <c r="W737" s="0" t="n">
        <v>75.5616263186957</v>
      </c>
      <c r="X737" s="0" t="n">
        <v>40.2553338317327</v>
      </c>
      <c r="Y737" s="0" t="n">
        <v>45.8400183360073</v>
      </c>
      <c r="Z737" s="0" t="n">
        <v>46.1134968441076</v>
      </c>
      <c r="AA737" s="0" t="n">
        <v>37.2610278311216</v>
      </c>
      <c r="AB737" s="0" t="n">
        <v>41.982703126312</v>
      </c>
      <c r="AC737" s="0" t="n">
        <v>57.5547455258037</v>
      </c>
      <c r="AD737" s="0" t="n">
        <v>29.6663879824159</v>
      </c>
      <c r="AE737" s="0" t="n">
        <v>36.6693732156421</v>
      </c>
      <c r="AF737" s="0" t="n">
        <v>38.6697602474865</v>
      </c>
      <c r="AG737" s="0" t="n">
        <v>44.0569494040718</v>
      </c>
      <c r="AH737" s="0" t="n">
        <v>27.0642098378403</v>
      </c>
      <c r="AI737" s="0" t="n">
        <v>32.9996700033</v>
      </c>
    </row>
    <row r="738" customFormat="false" ht="12.75" hidden="false" customHeight="false" outlineLevel="0" collapsed="false">
      <c r="A738" s="0" t="n">
        <v>32074034</v>
      </c>
      <c r="B738" s="0" t="n">
        <v>3</v>
      </c>
      <c r="C738" s="0" t="s">
        <v>69</v>
      </c>
      <c r="D738" s="0" t="n">
        <v>740</v>
      </c>
      <c r="E738" s="0" t="s">
        <v>112</v>
      </c>
      <c r="F738" s="0" t="n">
        <v>2</v>
      </c>
      <c r="G738" s="0" t="s">
        <v>6</v>
      </c>
      <c r="H738" s="0" t="n">
        <v>34</v>
      </c>
      <c r="I738" s="0" t="s">
        <v>189</v>
      </c>
      <c r="J738" s="0" t="n">
        <v>74.6319288961259</v>
      </c>
      <c r="K738" s="0" t="n">
        <v>62.2807880158652</v>
      </c>
      <c r="L738" s="0" t="n">
        <v>28.391167192429</v>
      </c>
      <c r="M738" s="0" t="n">
        <v>39.3951331858541</v>
      </c>
      <c r="N738" s="0" t="n">
        <v>70.3874241135584</v>
      </c>
      <c r="O738" s="0" t="n">
        <v>30.3269242433432</v>
      </c>
      <c r="P738" s="0" t="n">
        <v>64.8428333230408</v>
      </c>
      <c r="Q738" s="0" t="n">
        <v>65.6742556917688</v>
      </c>
      <c r="R738" s="0" t="n">
        <v>50.5369551484523</v>
      </c>
      <c r="S738" s="0" t="n">
        <v>28.6615075952995</v>
      </c>
      <c r="T738" s="0" t="n">
        <v>76.3237398632533</v>
      </c>
      <c r="U738" s="0" t="n">
        <v>41.4012738853503</v>
      </c>
      <c r="V738" s="0" t="n">
        <v>44.6016120296919</v>
      </c>
      <c r="W738" s="0" t="n">
        <v>44.5746306673459</v>
      </c>
      <c r="X738" s="0" t="n">
        <v>54.3078938120947</v>
      </c>
      <c r="Y738" s="0" t="n">
        <v>60.9638708849387</v>
      </c>
      <c r="Z738" s="0" t="n">
        <v>54.3599910465897</v>
      </c>
      <c r="AA738" s="0" t="n">
        <v>70.034699009964</v>
      </c>
      <c r="AB738" s="0" t="n">
        <v>59.9142280524723</v>
      </c>
      <c r="AC738" s="0" t="n">
        <v>52.9199352509028</v>
      </c>
      <c r="AD738" s="0" t="n">
        <v>43.3893262257485</v>
      </c>
      <c r="AE738" s="0" t="n">
        <v>46.7756018460771</v>
      </c>
      <c r="AF738" s="0" t="n">
        <v>30.8594352723345</v>
      </c>
      <c r="AG738" s="0" t="n">
        <v>60.556514367033</v>
      </c>
      <c r="AH738" s="0" t="n">
        <v>38.2532956685499</v>
      </c>
      <c r="AI738" s="0" t="n">
        <v>31.8416025010131</v>
      </c>
    </row>
    <row r="739" customFormat="false" ht="12.75" hidden="false" customHeight="false" outlineLevel="0" collapsed="false">
      <c r="A739" s="0" t="n">
        <v>32074035</v>
      </c>
      <c r="B739" s="0" t="n">
        <v>3</v>
      </c>
      <c r="C739" s="0" t="s">
        <v>69</v>
      </c>
      <c r="D739" s="0" t="n">
        <v>740</v>
      </c>
      <c r="E739" s="0" t="s">
        <v>112</v>
      </c>
      <c r="F739" s="0" t="n">
        <v>2</v>
      </c>
      <c r="G739" s="0" t="s">
        <v>6</v>
      </c>
      <c r="H739" s="0" t="n">
        <v>35</v>
      </c>
      <c r="I739" s="0" t="s">
        <v>190</v>
      </c>
      <c r="J739" s="0" t="n">
        <v>73.0593607305936</v>
      </c>
      <c r="K739" s="0" t="n">
        <v>59.6391829431937</v>
      </c>
      <c r="L739" s="0" t="n">
        <v>54.1376643464811</v>
      </c>
      <c r="M739" s="0" t="n">
        <v>69.1985183376074</v>
      </c>
      <c r="N739" s="0" t="n">
        <v>73.0679962176567</v>
      </c>
      <c r="O739" s="0" t="n">
        <v>49.2449113591596</v>
      </c>
      <c r="P739" s="0" t="n">
        <v>54.9860571069479</v>
      </c>
      <c r="Q739" s="0" t="n">
        <v>52.7068744823432</v>
      </c>
      <c r="R739" s="0" t="n">
        <v>72.0746693574543</v>
      </c>
      <c r="S739" s="0" t="n">
        <v>73.5113942661113</v>
      </c>
      <c r="T739" s="0" t="n">
        <v>32.4534833405452</v>
      </c>
      <c r="U739" s="0" t="n">
        <v>65.6479083846968</v>
      </c>
      <c r="V739" s="0" t="n">
        <v>55.452865064695</v>
      </c>
      <c r="W739" s="0" t="n">
        <v>82.2675940468177</v>
      </c>
      <c r="X739" s="0" t="n">
        <v>86.4531649376034</v>
      </c>
      <c r="Y739" s="0" t="n">
        <v>48.4622553588071</v>
      </c>
      <c r="Z739" s="0" t="n">
        <v>82.150858849888</v>
      </c>
      <c r="AA739" s="0" t="n">
        <v>55.7786702365016</v>
      </c>
      <c r="AB739" s="0" t="n">
        <v>66.8225860340795</v>
      </c>
      <c r="AC739" s="0" t="n">
        <v>70.2818672782422</v>
      </c>
      <c r="AD739" s="0" t="n">
        <v>66.6839550994702</v>
      </c>
      <c r="AE739" s="0" t="n">
        <v>55.0640578539701</v>
      </c>
      <c r="AF739" s="0" t="n">
        <v>72.9580855798344</v>
      </c>
      <c r="AG739" s="0" t="n">
        <v>71.921749136939</v>
      </c>
      <c r="AH739" s="0" t="n">
        <v>60.228158435485</v>
      </c>
      <c r="AI739" s="0" t="n">
        <v>77.2011088886549</v>
      </c>
    </row>
    <row r="740" customFormat="false" ht="12.75" hidden="false" customHeight="false" outlineLevel="0" collapsed="false">
      <c r="A740" s="0" t="n">
        <v>32074036</v>
      </c>
      <c r="B740" s="0" t="n">
        <v>3</v>
      </c>
      <c r="C740" s="0" t="s">
        <v>69</v>
      </c>
      <c r="D740" s="0" t="n">
        <v>740</v>
      </c>
      <c r="E740" s="0" t="s">
        <v>112</v>
      </c>
      <c r="F740" s="0" t="n">
        <v>2</v>
      </c>
      <c r="G740" s="0" t="s">
        <v>6</v>
      </c>
      <c r="H740" s="0" t="n">
        <v>36</v>
      </c>
      <c r="I740" s="0" t="s">
        <v>191</v>
      </c>
      <c r="J740" s="0" t="n">
        <v>82.4062628759786</v>
      </c>
      <c r="K740" s="0" t="n">
        <v>103.108728153838</v>
      </c>
      <c r="L740" s="0" t="n">
        <v>71.28672539335</v>
      </c>
      <c r="M740" s="0" t="n">
        <v>50.8672872475711</v>
      </c>
      <c r="N740" s="0" t="n">
        <v>55.9369438087974</v>
      </c>
      <c r="O740" s="0" t="n">
        <v>65.4417316889001</v>
      </c>
      <c r="P740" s="0" t="n">
        <v>97.4458918863473</v>
      </c>
      <c r="Q740" s="0" t="n">
        <v>79.155672823219</v>
      </c>
      <c r="R740" s="0" t="n">
        <v>71.8390804597701</v>
      </c>
      <c r="S740" s="0" t="n">
        <v>75.036075036075</v>
      </c>
      <c r="T740" s="0" t="n">
        <v>27.3942581634889</v>
      </c>
      <c r="U740" s="0" t="n">
        <v>67.6519567027477</v>
      </c>
      <c r="V740" s="0" t="n">
        <v>86.8055555555556</v>
      </c>
      <c r="W740" s="0" t="n">
        <v>70.1590271281572</v>
      </c>
      <c r="X740" s="0" t="n">
        <v>82.1917808219178</v>
      </c>
      <c r="Y740" s="0" t="n">
        <v>57.0450656018254</v>
      </c>
      <c r="Z740" s="0" t="n">
        <v>72.456767462081</v>
      </c>
      <c r="AA740" s="0" t="n">
        <v>53.5566483275719</v>
      </c>
      <c r="AB740" s="0" t="n">
        <v>88.1057268722467</v>
      </c>
      <c r="AC740" s="0" t="n">
        <v>58.7687937705079</v>
      </c>
      <c r="AD740" s="0" t="n">
        <v>100.971247235311</v>
      </c>
      <c r="AE740" s="0" t="n">
        <v>66.9216061185469</v>
      </c>
      <c r="AF740" s="0" t="n">
        <v>66.1500661500662</v>
      </c>
      <c r="AG740" s="0" t="n">
        <v>70.6414241311105</v>
      </c>
      <c r="AH740" s="0" t="n">
        <v>69.9007409478541</v>
      </c>
      <c r="AI740" s="0" t="n">
        <v>83.7326138530958</v>
      </c>
    </row>
    <row r="741" customFormat="false" ht="12.75" hidden="false" customHeight="false" outlineLevel="0" collapsed="false">
      <c r="A741" s="0" t="n">
        <v>32074037</v>
      </c>
      <c r="B741" s="0" t="n">
        <v>3</v>
      </c>
      <c r="C741" s="0" t="s">
        <v>69</v>
      </c>
      <c r="D741" s="0" t="n">
        <v>740</v>
      </c>
      <c r="E741" s="0" t="s">
        <v>112</v>
      </c>
      <c r="F741" s="0" t="n">
        <v>2</v>
      </c>
      <c r="G741" s="0" t="s">
        <v>6</v>
      </c>
      <c r="H741" s="0" t="n">
        <v>37</v>
      </c>
      <c r="I741" s="0" t="s">
        <v>192</v>
      </c>
      <c r="J741" s="0" t="n">
        <v>57.0287995437696</v>
      </c>
      <c r="K741" s="0" t="n">
        <v>27.8318953520735</v>
      </c>
      <c r="L741" s="0" t="n">
        <v>36.8663594470046</v>
      </c>
      <c r="M741" s="0" t="n">
        <v>27.342325920525</v>
      </c>
      <c r="N741" s="0" t="n">
        <v>26.5604249667995</v>
      </c>
      <c r="O741" s="0" t="n">
        <v>87.5503414463316</v>
      </c>
      <c r="P741" s="0" t="n">
        <v>113.388573920628</v>
      </c>
      <c r="Q741" s="0" t="n">
        <v>102.7661214353</v>
      </c>
      <c r="R741" s="0" t="n">
        <v>67.9347826086957</v>
      </c>
      <c r="S741" s="0" t="n">
        <v>58.9572980712541</v>
      </c>
      <c r="T741" s="0" t="n">
        <v>40.8931054224258</v>
      </c>
      <c r="U741" s="0" t="n">
        <v>74.1534151767323</v>
      </c>
      <c r="V741" s="0" t="n">
        <v>67.9347826086957</v>
      </c>
      <c r="W741" s="0" t="n">
        <v>97.6735926123246</v>
      </c>
      <c r="X741" s="0" t="n">
        <v>73.3473915833868</v>
      </c>
      <c r="Y741" s="0" t="n">
        <v>84.3028157140449</v>
      </c>
      <c r="Z741" s="0" t="n">
        <v>94.8316737790422</v>
      </c>
      <c r="AA741" s="0" t="n">
        <v>68.5818791434885</v>
      </c>
      <c r="AB741" s="0" t="n">
        <v>103.688342467783</v>
      </c>
      <c r="AC741" s="0" t="n">
        <v>58.1141943919802</v>
      </c>
      <c r="AD741" s="0" t="n">
        <v>74.9119784253502</v>
      </c>
      <c r="AE741" s="0" t="n">
        <v>75.295534974776</v>
      </c>
      <c r="AF741" s="0" t="n">
        <v>75.1145496882746</v>
      </c>
      <c r="AG741" s="0" t="n">
        <v>112.77347567852</v>
      </c>
      <c r="AH741" s="0" t="n">
        <v>104.900344672561</v>
      </c>
      <c r="AI741" s="0" t="n">
        <v>95.7501657214407</v>
      </c>
    </row>
    <row r="742" customFormat="false" ht="12.75" hidden="false" customHeight="false" outlineLevel="0" collapsed="false">
      <c r="A742" s="0" t="n">
        <v>32074038</v>
      </c>
      <c r="B742" s="0" t="n">
        <v>3</v>
      </c>
      <c r="C742" s="0" t="s">
        <v>69</v>
      </c>
      <c r="D742" s="0" t="n">
        <v>740</v>
      </c>
      <c r="E742" s="0" t="s">
        <v>112</v>
      </c>
      <c r="F742" s="0" t="n">
        <v>2</v>
      </c>
      <c r="G742" s="0" t="s">
        <v>6</v>
      </c>
      <c r="H742" s="0" t="n">
        <v>38</v>
      </c>
      <c r="I742" s="0" t="s">
        <v>193</v>
      </c>
      <c r="J742" s="0" t="n">
        <v>22.436616558223</v>
      </c>
      <c r="K742" s="0" t="n">
        <v>0</v>
      </c>
      <c r="L742" s="0" t="n">
        <v>103.199174406605</v>
      </c>
      <c r="M742" s="0" t="n">
        <v>19.723865877712</v>
      </c>
      <c r="N742" s="0" t="n">
        <v>56.9692366122294</v>
      </c>
      <c r="O742" s="0" t="n">
        <v>54.0540540540541</v>
      </c>
      <c r="P742" s="0" t="n">
        <v>87.7346902965433</v>
      </c>
      <c r="Q742" s="0" t="n">
        <v>51.537536505755</v>
      </c>
      <c r="R742" s="0" t="n">
        <v>16.6583374979177</v>
      </c>
      <c r="S742" s="0" t="n">
        <v>0</v>
      </c>
      <c r="T742" s="0" t="n">
        <v>127.388535031847</v>
      </c>
      <c r="U742" s="0" t="n">
        <v>46.2748727441</v>
      </c>
      <c r="V742" s="0" t="n">
        <v>16.7728950016773</v>
      </c>
      <c r="W742" s="0" t="n">
        <v>116.04774535809</v>
      </c>
      <c r="X742" s="0" t="n">
        <v>48.8440247476392</v>
      </c>
      <c r="Y742" s="0" t="n">
        <v>80.3600128576021</v>
      </c>
      <c r="Z742" s="0" t="n">
        <v>126.963973972385</v>
      </c>
      <c r="AA742" s="0" t="n">
        <v>80.2181934862827</v>
      </c>
      <c r="AB742" s="0" t="n">
        <v>113.525786571521</v>
      </c>
      <c r="AC742" s="0" t="n">
        <v>145.513338722716</v>
      </c>
      <c r="AD742" s="0" t="n">
        <v>72.5058004640371</v>
      </c>
      <c r="AE742" s="0" t="n">
        <v>81.0701256586948</v>
      </c>
      <c r="AF742" s="0" t="n">
        <v>118.780519994721</v>
      </c>
      <c r="AG742" s="0" t="n">
        <v>65.3167864141084</v>
      </c>
      <c r="AH742" s="0" t="n">
        <v>62.2122682593007</v>
      </c>
      <c r="AI742" s="0" t="n">
        <v>62.6330953275711</v>
      </c>
    </row>
    <row r="743" customFormat="false" ht="12.75" hidden="false" customHeight="false" outlineLevel="0" collapsed="false">
      <c r="A743" s="0" t="n">
        <v>32074039</v>
      </c>
      <c r="B743" s="0" t="n">
        <v>3</v>
      </c>
      <c r="C743" s="0" t="s">
        <v>69</v>
      </c>
      <c r="D743" s="0" t="n">
        <v>740</v>
      </c>
      <c r="E743" s="0" t="s">
        <v>112</v>
      </c>
      <c r="F743" s="0" t="n">
        <v>2</v>
      </c>
      <c r="G743" s="0" t="s">
        <v>6</v>
      </c>
      <c r="H743" s="0" t="n">
        <v>39</v>
      </c>
      <c r="I743" s="0" t="s">
        <v>194</v>
      </c>
      <c r="J743" s="0" t="n">
        <v>16.4800126107923</v>
      </c>
      <c r="K743" s="0" t="n">
        <v>18.3260315551356</v>
      </c>
      <c r="L743" s="0" t="n">
        <v>13.8775229909066</v>
      </c>
      <c r="M743" s="0" t="n">
        <v>15.11797727169</v>
      </c>
      <c r="N743" s="0" t="n">
        <v>17.3192129695352</v>
      </c>
      <c r="O743" s="0" t="n">
        <v>12.5747775394693</v>
      </c>
      <c r="P743" s="0" t="n">
        <v>18.636565789195</v>
      </c>
      <c r="Q743" s="0" t="n">
        <v>14.3684435172259</v>
      </c>
      <c r="R743" s="0" t="n">
        <v>17.0017605955394</v>
      </c>
      <c r="S743" s="0" t="n">
        <v>14.7153215928425</v>
      </c>
      <c r="T743" s="0" t="n">
        <v>16.0404162697245</v>
      </c>
      <c r="U743" s="0" t="n">
        <v>13.061759891504</v>
      </c>
      <c r="V743" s="0" t="n">
        <v>14.2997165046495</v>
      </c>
      <c r="W743" s="0" t="n">
        <v>17.2283717938209</v>
      </c>
      <c r="X743" s="0" t="n">
        <v>15.7777605544914</v>
      </c>
      <c r="Y743" s="0" t="n">
        <v>15.276904211058</v>
      </c>
      <c r="Z743" s="0" t="n">
        <v>16.7130613944721</v>
      </c>
      <c r="AA743" s="0" t="n">
        <v>14.9728922591508</v>
      </c>
      <c r="AB743" s="0" t="n">
        <v>17.4392667396683</v>
      </c>
      <c r="AC743" s="0" t="n">
        <v>16.2675952192092</v>
      </c>
      <c r="AD743" s="0" t="n">
        <v>14.4285878420444</v>
      </c>
      <c r="AE743" s="0" t="n">
        <v>13.6520942710246</v>
      </c>
      <c r="AF743" s="0" t="n">
        <v>14.6376586076026</v>
      </c>
      <c r="AG743" s="0" t="n">
        <v>15.3630001181769</v>
      </c>
      <c r="AH743" s="0" t="n">
        <v>12.5289241960933</v>
      </c>
      <c r="AI743" s="0" t="n">
        <v>14.1190795396403</v>
      </c>
    </row>
    <row r="744" customFormat="false" ht="12.75" hidden="false" customHeight="false" outlineLevel="0" collapsed="false">
      <c r="A744" s="0" t="n">
        <v>32074040</v>
      </c>
      <c r="B744" s="0" t="n">
        <v>3</v>
      </c>
      <c r="C744" s="0" t="s">
        <v>69</v>
      </c>
      <c r="D744" s="0" t="n">
        <v>740</v>
      </c>
      <c r="E744" s="0" t="s">
        <v>112</v>
      </c>
      <c r="F744" s="0" t="n">
        <v>2</v>
      </c>
      <c r="G744" s="0" t="s">
        <v>6</v>
      </c>
      <c r="H744" s="0" t="n">
        <v>40</v>
      </c>
      <c r="I744" s="0" t="s">
        <v>195</v>
      </c>
      <c r="J744" s="0" t="n">
        <v>13.6059405803899</v>
      </c>
      <c r="K744" s="0" t="n">
        <v>15.288969131089</v>
      </c>
      <c r="L744" s="0" t="n">
        <v>11.2537362833178</v>
      </c>
      <c r="M744" s="0" t="n">
        <v>12.3773610810246</v>
      </c>
      <c r="N744" s="0" t="n">
        <v>14.3825596038565</v>
      </c>
      <c r="O744" s="0" t="n">
        <v>10.0985789289611</v>
      </c>
      <c r="P744" s="0" t="n">
        <v>15.5930604796463</v>
      </c>
      <c r="Q744" s="0" t="n">
        <v>11.7157485457286</v>
      </c>
      <c r="R744" s="0" t="n">
        <v>14.1076101233178</v>
      </c>
      <c r="S744" s="0" t="n">
        <v>12.0356751698257</v>
      </c>
      <c r="T744" s="0" t="n">
        <v>13.2430087163689</v>
      </c>
      <c r="U744" s="0" t="n">
        <v>10.5552315682019</v>
      </c>
      <c r="V744" s="0" t="n">
        <v>11.6718920808473</v>
      </c>
      <c r="W744" s="0" t="n">
        <v>14.3296682998053</v>
      </c>
      <c r="X744" s="0" t="n">
        <v>13.0147068328713</v>
      </c>
      <c r="Y744" s="0" t="n">
        <v>12.5674320996908</v>
      </c>
      <c r="Z744" s="0" t="n">
        <v>13.8791873563617</v>
      </c>
      <c r="AA744" s="0" t="n">
        <v>12.3058964736655</v>
      </c>
      <c r="AB744" s="0" t="n">
        <v>14.5598719392446</v>
      </c>
      <c r="AC744" s="0" t="n">
        <v>13.4984191611758</v>
      </c>
      <c r="AD744" s="0" t="n">
        <v>11.8360502687703</v>
      </c>
      <c r="AE744" s="0" t="n">
        <v>11.1432818236041</v>
      </c>
      <c r="AF744" s="0" t="n">
        <v>12.0415614386287</v>
      </c>
      <c r="AG744" s="0" t="n">
        <v>12.7056196724109</v>
      </c>
      <c r="AH744" s="0" t="n">
        <v>10.1484688238596</v>
      </c>
      <c r="AI744" s="0" t="n">
        <v>11.5932334564776</v>
      </c>
    </row>
    <row r="745" customFormat="false" ht="12.75" hidden="false" customHeight="false" outlineLevel="0" collapsed="false">
      <c r="A745" s="0" t="n">
        <v>32074041</v>
      </c>
      <c r="B745" s="0" t="n">
        <v>3</v>
      </c>
      <c r="C745" s="0" t="s">
        <v>69</v>
      </c>
      <c r="D745" s="0" t="n">
        <v>740</v>
      </c>
      <c r="E745" s="0" t="s">
        <v>112</v>
      </c>
      <c r="F745" s="0" t="n">
        <v>2</v>
      </c>
      <c r="G745" s="0" t="s">
        <v>6</v>
      </c>
      <c r="H745" s="0" t="n">
        <v>41</v>
      </c>
      <c r="I745" s="0" t="s">
        <v>196</v>
      </c>
      <c r="J745" s="0" t="n">
        <v>19.781759294217</v>
      </c>
      <c r="K745" s="0" t="n">
        <v>21.7897114246877</v>
      </c>
      <c r="L745" s="0" t="n">
        <v>16.9294011680602</v>
      </c>
      <c r="M745" s="0" t="n">
        <v>18.2847580165139</v>
      </c>
      <c r="N745" s="0" t="n">
        <v>20.6791643978971</v>
      </c>
      <c r="O745" s="0" t="n">
        <v>15.4743458139776</v>
      </c>
      <c r="P745" s="0" t="n">
        <v>22.1005892277907</v>
      </c>
      <c r="Q745" s="0" t="n">
        <v>17.4423100808054</v>
      </c>
      <c r="R745" s="0" t="n">
        <v>20.3149344099383</v>
      </c>
      <c r="S745" s="0" t="n">
        <v>17.8137939839331</v>
      </c>
      <c r="T745" s="0" t="n">
        <v>19.2540904622207</v>
      </c>
      <c r="U745" s="0" t="n">
        <v>15.9842861093509</v>
      </c>
      <c r="V745" s="0" t="n">
        <v>17.3425650424731</v>
      </c>
      <c r="W745" s="0" t="n">
        <v>20.5412646026975</v>
      </c>
      <c r="X745" s="0" t="n">
        <v>18.953910059296</v>
      </c>
      <c r="Y745" s="0" t="n">
        <v>18.3973333393655</v>
      </c>
      <c r="Z745" s="0" t="n">
        <v>19.9554185733713</v>
      </c>
      <c r="AA745" s="0" t="n">
        <v>18.0463842543465</v>
      </c>
      <c r="AB745" s="0" t="n">
        <v>20.7214444318221</v>
      </c>
      <c r="AC745" s="0" t="n">
        <v>19.4377004680542</v>
      </c>
      <c r="AD745" s="0" t="n">
        <v>17.4202099480169</v>
      </c>
      <c r="AE745" s="0" t="n">
        <v>16.5571347364988</v>
      </c>
      <c r="AF745" s="0" t="n">
        <v>17.6275167397445</v>
      </c>
      <c r="AG745" s="0" t="n">
        <v>18.4121524223192</v>
      </c>
      <c r="AH745" s="0" t="n">
        <v>15.2999608470242</v>
      </c>
      <c r="AI745" s="0" t="n">
        <v>17.0318121744594</v>
      </c>
    </row>
    <row r="746" customFormat="false" ht="12.75" hidden="false" customHeight="false" outlineLevel="0" collapsed="false">
      <c r="A746" s="0" t="n">
        <v>32074042</v>
      </c>
      <c r="B746" s="0" t="n">
        <v>3</v>
      </c>
      <c r="C746" s="0" t="s">
        <v>69</v>
      </c>
      <c r="D746" s="0" t="n">
        <v>740</v>
      </c>
      <c r="E746" s="0" t="s">
        <v>112</v>
      </c>
      <c r="F746" s="0" t="n">
        <v>2</v>
      </c>
      <c r="G746" s="0" t="s">
        <v>6</v>
      </c>
      <c r="H746" s="0" t="n">
        <v>42</v>
      </c>
      <c r="I746" s="0" t="s">
        <v>197</v>
      </c>
      <c r="J746" s="0" t="n">
        <v>18.0048245999751</v>
      </c>
      <c r="K746" s="0" t="n">
        <v>20.0427882500294</v>
      </c>
      <c r="L746" s="0" t="n">
        <v>15.4694403576131</v>
      </c>
      <c r="M746" s="0" t="n">
        <v>16.8516565209526</v>
      </c>
      <c r="N746" s="0" t="n">
        <v>19.2787094912889</v>
      </c>
      <c r="O746" s="0" t="n">
        <v>13.689831002577</v>
      </c>
      <c r="P746" s="0" t="n">
        <v>20.2985093340752</v>
      </c>
      <c r="Q746" s="0" t="n">
        <v>15.3537478264031</v>
      </c>
      <c r="R746" s="0" t="n">
        <v>18.6063775846447</v>
      </c>
      <c r="S746" s="0" t="n">
        <v>15.943024155108</v>
      </c>
      <c r="T746" s="0" t="n">
        <v>17.870911248351</v>
      </c>
      <c r="U746" s="0" t="n">
        <v>13.9642913344424</v>
      </c>
      <c r="V746" s="0" t="n">
        <v>15.1450860308638</v>
      </c>
      <c r="W746" s="0" t="n">
        <v>18.4136751540622</v>
      </c>
      <c r="X746" s="0" t="n">
        <v>16.7085223028783</v>
      </c>
      <c r="Y746" s="0" t="n">
        <v>16.3092509818709</v>
      </c>
      <c r="Z746" s="0" t="n">
        <v>17.5453141935013</v>
      </c>
      <c r="AA746" s="0" t="n">
        <v>15.7997127012865</v>
      </c>
      <c r="AB746" s="0" t="n">
        <v>18.0676073937218</v>
      </c>
      <c r="AC746" s="0" t="n">
        <v>17.10920119218</v>
      </c>
      <c r="AD746" s="0" t="n">
        <v>14.6783717765553</v>
      </c>
      <c r="AE746" s="0" t="n">
        <v>13.9384662080728</v>
      </c>
      <c r="AF746" s="0" t="n">
        <v>14.8815015789514</v>
      </c>
      <c r="AG746" s="0" t="n">
        <v>15.4761851590067</v>
      </c>
      <c r="AH746" s="0" t="n">
        <v>12.3929463935497</v>
      </c>
      <c r="AI746" s="0" t="n">
        <v>13.8994123696636</v>
      </c>
    </row>
    <row r="747" customFormat="false" ht="12.75" hidden="false" customHeight="false" outlineLevel="0" collapsed="false">
      <c r="A747" s="0" t="n">
        <v>32074044</v>
      </c>
      <c r="B747" s="0" t="n">
        <v>3</v>
      </c>
      <c r="C747" s="0" t="s">
        <v>69</v>
      </c>
      <c r="D747" s="0" t="n">
        <v>740</v>
      </c>
      <c r="E747" s="0" t="s">
        <v>112</v>
      </c>
      <c r="F747" s="0" t="n">
        <v>2</v>
      </c>
      <c r="G747" s="0" t="s">
        <v>6</v>
      </c>
      <c r="H747" s="0" t="n">
        <v>44</v>
      </c>
      <c r="I747" s="0" t="s">
        <v>198</v>
      </c>
      <c r="J747" s="0" t="n">
        <v>14.8457472334865</v>
      </c>
      <c r="K747" s="0" t="n">
        <v>16.7024830075421</v>
      </c>
      <c r="L747" s="0" t="n">
        <v>12.5236668807443</v>
      </c>
      <c r="M747" s="0" t="n">
        <v>13.780254724241</v>
      </c>
      <c r="N747" s="0" t="n">
        <v>15.992436905724</v>
      </c>
      <c r="O747" s="0" t="n">
        <v>10.9779746045794</v>
      </c>
      <c r="P747" s="0" t="n">
        <v>16.9641568851574</v>
      </c>
      <c r="Q747" s="0" t="n">
        <v>12.5068797079096</v>
      </c>
      <c r="R747" s="0" t="n">
        <v>15.4287022175007</v>
      </c>
      <c r="S747" s="0" t="n">
        <v>13.0301118979467</v>
      </c>
      <c r="T747" s="0" t="n">
        <v>14.7461809648648</v>
      </c>
      <c r="U747" s="0" t="n">
        <v>11.2732254780006</v>
      </c>
      <c r="V747" s="0" t="n">
        <v>12.3465353023117</v>
      </c>
      <c r="W747" s="0" t="n">
        <v>15.3005772411517</v>
      </c>
      <c r="X747" s="0" t="n">
        <v>13.7663373606292</v>
      </c>
      <c r="Y747" s="0" t="n">
        <v>13.4030228323887</v>
      </c>
      <c r="Z747" s="0" t="n">
        <v>14.5539042250284</v>
      </c>
      <c r="AA747" s="0" t="n">
        <v>12.9706988321185</v>
      </c>
      <c r="AB747" s="0" t="n">
        <v>15.0662078130682</v>
      </c>
      <c r="AC747" s="0" t="n">
        <v>14.1818544260097</v>
      </c>
      <c r="AD747" s="0" t="n">
        <v>12.0268907002711</v>
      </c>
      <c r="AE747" s="0" t="n">
        <v>11.3640957577961</v>
      </c>
      <c r="AF747" s="0" t="n">
        <v>12.2320933899977</v>
      </c>
      <c r="AG747" s="0" t="n">
        <v>12.7870858630107</v>
      </c>
      <c r="AH747" s="0" t="n">
        <v>10.0285707115559</v>
      </c>
      <c r="AI747" s="0" t="n">
        <v>11.4032308027384</v>
      </c>
    </row>
    <row r="748" customFormat="false" ht="12.75" hidden="false" customHeight="false" outlineLevel="0" collapsed="false">
      <c r="A748" s="0" t="n">
        <v>32074045</v>
      </c>
      <c r="B748" s="0" t="n">
        <v>3</v>
      </c>
      <c r="C748" s="0" t="s">
        <v>69</v>
      </c>
      <c r="D748" s="0" t="n">
        <v>740</v>
      </c>
      <c r="E748" s="0" t="s">
        <v>112</v>
      </c>
      <c r="F748" s="0" t="n">
        <v>2</v>
      </c>
      <c r="G748" s="0" t="s">
        <v>6</v>
      </c>
      <c r="H748" s="0" t="n">
        <v>45</v>
      </c>
      <c r="I748" s="0" t="s">
        <v>199</v>
      </c>
      <c r="J748" s="0" t="n">
        <v>21.4640956107498</v>
      </c>
      <c r="K748" s="0" t="n">
        <v>23.6830619616589</v>
      </c>
      <c r="L748" s="0" t="n">
        <v>18.7216898088727</v>
      </c>
      <c r="M748" s="0" t="n">
        <v>20.2274420445128</v>
      </c>
      <c r="N748" s="0" t="n">
        <v>22.8674937897214</v>
      </c>
      <c r="O748" s="0" t="n">
        <v>16.696521911044</v>
      </c>
      <c r="P748" s="0" t="n">
        <v>23.9275905831807</v>
      </c>
      <c r="Q748" s="0" t="n">
        <v>18.4881662060428</v>
      </c>
      <c r="R748" s="0" t="n">
        <v>22.0771767322119</v>
      </c>
      <c r="S748" s="0" t="n">
        <v>19.1453960151625</v>
      </c>
      <c r="T748" s="0" t="n">
        <v>21.2914389649931</v>
      </c>
      <c r="U748" s="0" t="n">
        <v>16.9390755710553</v>
      </c>
      <c r="V748" s="0" t="n">
        <v>18.2252325615285</v>
      </c>
      <c r="W748" s="0" t="n">
        <v>21.8107661541681</v>
      </c>
      <c r="X748" s="0" t="n">
        <v>19.9313994325746</v>
      </c>
      <c r="Y748" s="0" t="n">
        <v>19.4964011005276</v>
      </c>
      <c r="Z748" s="0" t="n">
        <v>20.8121548232626</v>
      </c>
      <c r="AA748" s="0" t="n">
        <v>18.9036417791049</v>
      </c>
      <c r="AB748" s="0" t="n">
        <v>21.3375868441261</v>
      </c>
      <c r="AC748" s="0" t="n">
        <v>20.3071251528181</v>
      </c>
      <c r="AD748" s="0" t="n">
        <v>17.5900353918185</v>
      </c>
      <c r="AE748" s="0" t="n">
        <v>16.7717392764332</v>
      </c>
      <c r="AF748" s="0" t="n">
        <v>17.7867510558415</v>
      </c>
      <c r="AG748" s="0" t="n">
        <v>18.4180924500209</v>
      </c>
      <c r="AH748" s="0" t="n">
        <v>15.0038251652552</v>
      </c>
      <c r="AI748" s="0" t="n">
        <v>16.6389651057385</v>
      </c>
    </row>
    <row r="749" customFormat="false" ht="12.75" hidden="false" customHeight="false" outlineLevel="0" collapsed="false">
      <c r="A749" s="0" t="n">
        <v>32074046</v>
      </c>
      <c r="B749" s="0" t="n">
        <v>3</v>
      </c>
      <c r="C749" s="0" t="s">
        <v>69</v>
      </c>
      <c r="D749" s="0" t="n">
        <v>740</v>
      </c>
      <c r="E749" s="0" t="s">
        <v>112</v>
      </c>
      <c r="F749" s="0" t="n">
        <v>2</v>
      </c>
      <c r="G749" s="0" t="s">
        <v>6</v>
      </c>
      <c r="H749" s="0" t="n">
        <v>46</v>
      </c>
      <c r="I749" s="0" t="s">
        <v>200</v>
      </c>
      <c r="J749" s="0" t="n">
        <v>8.20430277274582</v>
      </c>
      <c r="K749" s="0" t="n">
        <v>9.95138600059948</v>
      </c>
      <c r="L749" s="0" t="n">
        <v>7.51054259820869</v>
      </c>
      <c r="M749" s="0" t="n">
        <v>8.75621596061794</v>
      </c>
      <c r="N749" s="0" t="n">
        <v>9.49282693371205</v>
      </c>
      <c r="O749" s="0" t="n">
        <v>6.31484597202373</v>
      </c>
      <c r="P749" s="0" t="n">
        <v>9.20093347923152</v>
      </c>
      <c r="Q749" s="0" t="n">
        <v>6.50657082284412</v>
      </c>
      <c r="R749" s="0" t="n">
        <v>9.10117575331481</v>
      </c>
      <c r="S749" s="0" t="n">
        <v>7.55342555466736</v>
      </c>
      <c r="T749" s="0" t="n">
        <v>8.76162594116746</v>
      </c>
      <c r="U749" s="0" t="n">
        <v>6.00741083998733</v>
      </c>
      <c r="V749" s="0" t="n">
        <v>6.72187367088654</v>
      </c>
      <c r="W749" s="0" t="n">
        <v>7.80512096402003</v>
      </c>
      <c r="X749" s="0" t="n">
        <v>7.11122470589201</v>
      </c>
      <c r="Y749" s="0" t="n">
        <v>7.53480255166925</v>
      </c>
      <c r="Z749" s="0" t="n">
        <v>7.43084115634494</v>
      </c>
      <c r="AA749" s="0" t="n">
        <v>7.11215007071588</v>
      </c>
      <c r="AB749" s="0" t="n">
        <v>7.64811636265813</v>
      </c>
      <c r="AC749" s="0" t="n">
        <v>7.48591612064561</v>
      </c>
      <c r="AD749" s="0" t="n">
        <v>6.08205846340074</v>
      </c>
      <c r="AE749" s="0" t="n">
        <v>5.95632284263705</v>
      </c>
      <c r="AF749" s="0" t="n">
        <v>6.20302500509976</v>
      </c>
      <c r="AG749" s="0" t="n">
        <v>6.2292517650798</v>
      </c>
      <c r="AH749" s="0" t="n">
        <v>4.77774664764217</v>
      </c>
      <c r="AI749" s="0" t="n">
        <v>5.46418301379116</v>
      </c>
    </row>
    <row r="750" customFormat="false" ht="12.75" hidden="false" customHeight="false" outlineLevel="0" collapsed="false">
      <c r="A750" s="0" t="n">
        <v>32074048</v>
      </c>
      <c r="B750" s="0" t="n">
        <v>3</v>
      </c>
      <c r="C750" s="0" t="s">
        <v>69</v>
      </c>
      <c r="D750" s="0" t="n">
        <v>740</v>
      </c>
      <c r="E750" s="0" t="s">
        <v>112</v>
      </c>
      <c r="F750" s="0" t="n">
        <v>2</v>
      </c>
      <c r="G750" s="0" t="s">
        <v>6</v>
      </c>
      <c r="H750" s="0" t="n">
        <v>48</v>
      </c>
      <c r="I750" s="0" t="s">
        <v>201</v>
      </c>
      <c r="J750" s="0" t="n">
        <v>6.60552697627088</v>
      </c>
      <c r="K750" s="0" t="n">
        <v>8.13105121877555</v>
      </c>
      <c r="L750" s="0" t="n">
        <v>5.92104910072842</v>
      </c>
      <c r="M750" s="0" t="n">
        <v>7.02094735905085</v>
      </c>
      <c r="N750" s="0" t="n">
        <v>7.73662067816268</v>
      </c>
      <c r="O750" s="0" t="n">
        <v>4.90959510369613</v>
      </c>
      <c r="P750" s="0" t="n">
        <v>7.51962430698937</v>
      </c>
      <c r="Q750" s="0" t="n">
        <v>5.15845182298792</v>
      </c>
      <c r="R750" s="0" t="n">
        <v>7.39239920806072</v>
      </c>
      <c r="S750" s="0" t="n">
        <v>6.03504521829269</v>
      </c>
      <c r="T750" s="0" t="n">
        <v>7.11953355516455</v>
      </c>
      <c r="U750" s="0" t="n">
        <v>4.71477783587029</v>
      </c>
      <c r="V750" s="0" t="n">
        <v>5.34961649645806</v>
      </c>
      <c r="W750" s="0" t="n">
        <v>6.34693714872435</v>
      </c>
      <c r="X750" s="0" t="n">
        <v>5.71785747139232</v>
      </c>
      <c r="Y750" s="0" t="n">
        <v>6.06129808375001</v>
      </c>
      <c r="Z750" s="0" t="n">
        <v>6.01055662442104</v>
      </c>
      <c r="AA750" s="0" t="n">
        <v>5.723104144677</v>
      </c>
      <c r="AB750" s="0" t="n">
        <v>6.24694847290591</v>
      </c>
      <c r="AC750" s="0" t="n">
        <v>6.08937899738331</v>
      </c>
      <c r="AD750" s="0" t="n">
        <v>4.83387538885034</v>
      </c>
      <c r="AE750" s="0" t="n">
        <v>4.74541797886097</v>
      </c>
      <c r="AF750" s="0" t="n">
        <v>4.97830062115457</v>
      </c>
      <c r="AG750" s="0" t="n">
        <v>5.03319179810992</v>
      </c>
      <c r="AH750" s="0" t="n">
        <v>3.75717686010909</v>
      </c>
      <c r="AI750" s="0" t="n">
        <v>4.36394778350971</v>
      </c>
    </row>
    <row r="751" customFormat="false" ht="12.75" hidden="false" customHeight="false" outlineLevel="0" collapsed="false">
      <c r="A751" s="0" t="n">
        <v>32074049</v>
      </c>
      <c r="B751" s="0" t="n">
        <v>3</v>
      </c>
      <c r="C751" s="0" t="s">
        <v>69</v>
      </c>
      <c r="D751" s="0" t="n">
        <v>740</v>
      </c>
      <c r="E751" s="0" t="s">
        <v>112</v>
      </c>
      <c r="F751" s="0" t="n">
        <v>2</v>
      </c>
      <c r="G751" s="0" t="s">
        <v>6</v>
      </c>
      <c r="H751" s="0" t="n">
        <v>49</v>
      </c>
      <c r="I751" s="0" t="s">
        <v>202</v>
      </c>
      <c r="J751" s="0" t="n">
        <v>9.97374612888338</v>
      </c>
      <c r="K751" s="0" t="n">
        <v>11.9528472336896</v>
      </c>
      <c r="L751" s="0" t="n">
        <v>9.28616483853201</v>
      </c>
      <c r="M751" s="0" t="n">
        <v>10.6802338760834</v>
      </c>
      <c r="N751" s="0" t="n">
        <v>11.4259820368451</v>
      </c>
      <c r="O751" s="0" t="n">
        <v>7.89427037499666</v>
      </c>
      <c r="P751" s="0" t="n">
        <v>11.0493435013539</v>
      </c>
      <c r="Q751" s="0" t="n">
        <v>8.0088290783095</v>
      </c>
      <c r="R751" s="0" t="n">
        <v>10.9849639383787</v>
      </c>
      <c r="S751" s="0" t="n">
        <v>9.23961748246383</v>
      </c>
      <c r="T751" s="0" t="n">
        <v>10.5715676056294</v>
      </c>
      <c r="U751" s="0" t="n">
        <v>7.45427097255133</v>
      </c>
      <c r="V751" s="0" t="n">
        <v>8.2484422657717</v>
      </c>
      <c r="W751" s="0" t="n">
        <v>9.41183126143196</v>
      </c>
      <c r="X751" s="0" t="n">
        <v>8.65424369798109</v>
      </c>
      <c r="Y751" s="0" t="n">
        <v>9.16622365195669</v>
      </c>
      <c r="Z751" s="0" t="n">
        <v>8.99950501180683</v>
      </c>
      <c r="AA751" s="0" t="n">
        <v>8.64984569278847</v>
      </c>
      <c r="AB751" s="0" t="n">
        <v>9.18894138877883</v>
      </c>
      <c r="AC751" s="0" t="n">
        <v>9.02447336184333</v>
      </c>
      <c r="AD751" s="0" t="n">
        <v>7.47143118511892</v>
      </c>
      <c r="AE751" s="0" t="n">
        <v>7.30275865531541</v>
      </c>
      <c r="AF751" s="0" t="n">
        <v>7.56041385773349</v>
      </c>
      <c r="AG751" s="0" t="n">
        <v>7.55090167230627</v>
      </c>
      <c r="AH751" s="0" t="n">
        <v>5.91908413732451</v>
      </c>
      <c r="AI751" s="0" t="n">
        <v>6.68624423088754</v>
      </c>
    </row>
    <row r="752" customFormat="false" ht="12.75" hidden="false" customHeight="false" outlineLevel="0" collapsed="false">
      <c r="A752" s="0" t="n">
        <v>32074050</v>
      </c>
      <c r="B752" s="0" t="n">
        <v>3</v>
      </c>
      <c r="C752" s="0" t="s">
        <v>69</v>
      </c>
      <c r="D752" s="0" t="n">
        <v>740</v>
      </c>
      <c r="E752" s="0" t="s">
        <v>112</v>
      </c>
      <c r="F752" s="0" t="n">
        <v>2</v>
      </c>
      <c r="G752" s="0" t="s">
        <v>6</v>
      </c>
      <c r="H752" s="0" t="n">
        <v>50</v>
      </c>
      <c r="I752" s="0" t="s">
        <v>203</v>
      </c>
      <c r="J752" s="0" t="n">
        <v>100.800534832612</v>
      </c>
      <c r="K752" s="0" t="n">
        <v>116.734707429428</v>
      </c>
      <c r="L752" s="0" t="n">
        <v>96.0556610132408</v>
      </c>
      <c r="M752" s="0" t="n">
        <v>102.20675368034</v>
      </c>
      <c r="N752" s="0" t="n">
        <v>102.297562960998</v>
      </c>
      <c r="O752" s="0" t="n">
        <v>89.4276311670049</v>
      </c>
      <c r="P752" s="0" t="n">
        <v>119.758959058515</v>
      </c>
      <c r="Q752" s="0" t="n">
        <v>91.3303009079688</v>
      </c>
      <c r="R752" s="0" t="n">
        <v>110.337292426813</v>
      </c>
      <c r="S752" s="0" t="n">
        <v>96.0276140240768</v>
      </c>
      <c r="T752" s="0" t="n">
        <v>103.372929444667</v>
      </c>
      <c r="U752" s="0" t="n">
        <v>91.1146527540059</v>
      </c>
      <c r="V752" s="0" t="n">
        <v>91.4225763303422</v>
      </c>
      <c r="W752" s="0" t="n">
        <v>108.519925737389</v>
      </c>
      <c r="X752" s="0" t="n">
        <v>97.4925633527732</v>
      </c>
      <c r="Y752" s="0" t="n">
        <v>111.457612266437</v>
      </c>
      <c r="Z752" s="0" t="n">
        <v>111.999491711166</v>
      </c>
      <c r="AA752" s="0" t="n">
        <v>105.992162309578</v>
      </c>
      <c r="AB752" s="0" t="n">
        <v>114.914101378032</v>
      </c>
      <c r="AC752" s="0" t="n">
        <v>110.72403697543</v>
      </c>
      <c r="AD752" s="0" t="n">
        <v>102.150780186535</v>
      </c>
      <c r="AE752" s="0" t="n">
        <v>104.020258914062</v>
      </c>
      <c r="AF752" s="0" t="n">
        <v>105.969327330006</v>
      </c>
      <c r="AG752" s="0" t="n">
        <v>107.747765902015</v>
      </c>
      <c r="AH752" s="0" t="n">
        <v>93.2050581823178</v>
      </c>
      <c r="AI752" s="0" t="n">
        <v>109.423350299757</v>
      </c>
    </row>
    <row r="753" customFormat="false" ht="12.75" hidden="false" customHeight="false" outlineLevel="0" collapsed="false">
      <c r="A753" s="0" t="n">
        <v>32074051</v>
      </c>
      <c r="B753" s="0" t="n">
        <v>3</v>
      </c>
      <c r="C753" s="0" t="s">
        <v>69</v>
      </c>
      <c r="D753" s="0" t="n">
        <v>740</v>
      </c>
      <c r="E753" s="0" t="s">
        <v>112</v>
      </c>
      <c r="F753" s="0" t="n">
        <v>2</v>
      </c>
      <c r="G753" s="0" t="s">
        <v>6</v>
      </c>
      <c r="H753" s="0" t="n">
        <v>51</v>
      </c>
      <c r="I753" s="0" t="s">
        <v>205</v>
      </c>
      <c r="J753" s="0" t="n">
        <v>83.2211794853783</v>
      </c>
      <c r="K753" s="0" t="n">
        <v>97.3889700585548</v>
      </c>
      <c r="L753" s="0" t="n">
        <v>77.8946702715685</v>
      </c>
      <c r="M753" s="0" t="n">
        <v>83.6785154843333</v>
      </c>
      <c r="N753" s="0" t="n">
        <v>84.9519432091894</v>
      </c>
      <c r="O753" s="0" t="n">
        <v>71.8177310839438</v>
      </c>
      <c r="P753" s="0" t="n">
        <v>100.201330690528</v>
      </c>
      <c r="Q753" s="0" t="n">
        <v>74.4689456976112</v>
      </c>
      <c r="R753" s="0" t="n">
        <v>91.5549595509757</v>
      </c>
      <c r="S753" s="0" t="n">
        <v>78.5410745144264</v>
      </c>
      <c r="T753" s="0" t="n">
        <v>85.3449550593131</v>
      </c>
      <c r="U753" s="0" t="n">
        <v>73.6299141205616</v>
      </c>
      <c r="V753" s="0" t="n">
        <v>74.6220699084365</v>
      </c>
      <c r="W753" s="0" t="n">
        <v>90.2612596446303</v>
      </c>
      <c r="X753" s="0" t="n">
        <v>80.4193425321241</v>
      </c>
      <c r="Y753" s="0" t="n">
        <v>91.6897792118252</v>
      </c>
      <c r="Z753" s="0" t="n">
        <v>93.0088086549297</v>
      </c>
      <c r="AA753" s="0" t="n">
        <v>87.112666933435</v>
      </c>
      <c r="AB753" s="0" t="n">
        <v>95.9406507770031</v>
      </c>
      <c r="AC753" s="0" t="n">
        <v>91.875869922496</v>
      </c>
      <c r="AD753" s="0" t="n">
        <v>83.7962649233616</v>
      </c>
      <c r="AE753" s="0" t="n">
        <v>84.9047067382046</v>
      </c>
      <c r="AF753" s="0" t="n">
        <v>87.1748822582639</v>
      </c>
      <c r="AG753" s="0" t="n">
        <v>89.1103380571621</v>
      </c>
      <c r="AH753" s="0" t="n">
        <v>75.4963963693074</v>
      </c>
      <c r="AI753" s="0" t="n">
        <v>89.8479565933049</v>
      </c>
    </row>
    <row r="754" customFormat="false" ht="12.75" hidden="false" customHeight="false" outlineLevel="0" collapsed="false">
      <c r="A754" s="0" t="n">
        <v>32074052</v>
      </c>
      <c r="B754" s="0" t="n">
        <v>3</v>
      </c>
      <c r="C754" s="0" t="s">
        <v>69</v>
      </c>
      <c r="D754" s="0" t="n">
        <v>740</v>
      </c>
      <c r="E754" s="0" t="s">
        <v>112</v>
      </c>
      <c r="F754" s="0" t="n">
        <v>2</v>
      </c>
      <c r="G754" s="0" t="s">
        <v>6</v>
      </c>
      <c r="H754" s="0" t="n">
        <v>52</v>
      </c>
      <c r="I754" s="0" t="s">
        <v>206</v>
      </c>
      <c r="J754" s="0" t="n">
        <v>120.995776148936</v>
      </c>
      <c r="K754" s="0" t="n">
        <v>138.797948725553</v>
      </c>
      <c r="L754" s="0" t="n">
        <v>117.179760453066</v>
      </c>
      <c r="M754" s="0" t="n">
        <v>123.616124373862</v>
      </c>
      <c r="N754" s="0" t="n">
        <v>122.143432596838</v>
      </c>
      <c r="O754" s="0" t="n">
        <v>110.048395342148</v>
      </c>
      <c r="P754" s="0" t="n">
        <v>142.018845662786</v>
      </c>
      <c r="Q754" s="0" t="n">
        <v>110.868753898099</v>
      </c>
      <c r="R754" s="0" t="n">
        <v>131.838984911302</v>
      </c>
      <c r="S754" s="0" t="n">
        <v>116.247281596998</v>
      </c>
      <c r="T754" s="0" t="n">
        <v>124.083546299797</v>
      </c>
      <c r="U754" s="0" t="n">
        <v>111.501259437597</v>
      </c>
      <c r="V754" s="0" t="n">
        <v>110.876462190275</v>
      </c>
      <c r="W754" s="0" t="n">
        <v>129.387532142549</v>
      </c>
      <c r="X754" s="0" t="n">
        <v>117.118349645169</v>
      </c>
      <c r="Y754" s="0" t="n">
        <v>134.223715600125</v>
      </c>
      <c r="Z754" s="0" t="n">
        <v>133.727549031824</v>
      </c>
      <c r="AA754" s="0" t="n">
        <v>127.749218780272</v>
      </c>
      <c r="AB754" s="0" t="n">
        <v>136.541644880131</v>
      </c>
      <c r="AC754" s="0" t="n">
        <v>132.301095296542</v>
      </c>
      <c r="AD754" s="0" t="n">
        <v>123.330713766583</v>
      </c>
      <c r="AE754" s="0" t="n">
        <v>126.154816101806</v>
      </c>
      <c r="AF754" s="0" t="n">
        <v>127.614404836505</v>
      </c>
      <c r="AG754" s="0" t="n">
        <v>129.132869471571</v>
      </c>
      <c r="AH754" s="0" t="n">
        <v>113.819328668198</v>
      </c>
      <c r="AI754" s="0" t="n">
        <v>131.997128040333</v>
      </c>
    </row>
    <row r="755" customFormat="false" ht="12.75" hidden="false" customHeight="false" outlineLevel="0" collapsed="false">
      <c r="A755" s="0" t="n">
        <v>32075000</v>
      </c>
      <c r="B755" s="0" t="n">
        <v>3</v>
      </c>
      <c r="C755" s="0" t="s">
        <v>69</v>
      </c>
      <c r="D755" s="0" t="n">
        <v>750</v>
      </c>
      <c r="E755" s="0" t="s">
        <v>114</v>
      </c>
      <c r="F755" s="0" t="n">
        <v>2</v>
      </c>
      <c r="G755" s="0" t="s">
        <v>6</v>
      </c>
      <c r="H755" s="0" t="n">
        <v>0</v>
      </c>
      <c r="I755" s="0" t="s">
        <v>155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2075001</v>
      </c>
      <c r="B756" s="0" t="n">
        <v>3</v>
      </c>
      <c r="C756" s="0" t="s">
        <v>69</v>
      </c>
      <c r="D756" s="0" t="n">
        <v>750</v>
      </c>
      <c r="E756" s="0" t="s">
        <v>114</v>
      </c>
      <c r="F756" s="0" t="n">
        <v>2</v>
      </c>
      <c r="G756" s="0" t="s">
        <v>6</v>
      </c>
      <c r="H756" s="0" t="n">
        <v>1</v>
      </c>
      <c r="I756" s="0" t="s">
        <v>156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2075002</v>
      </c>
      <c r="B757" s="0" t="n">
        <v>3</v>
      </c>
      <c r="C757" s="0" t="s">
        <v>69</v>
      </c>
      <c r="D757" s="0" t="n">
        <v>750</v>
      </c>
      <c r="E757" s="0" t="s">
        <v>114</v>
      </c>
      <c r="F757" s="0" t="n">
        <v>2</v>
      </c>
      <c r="G757" s="0" t="s">
        <v>6</v>
      </c>
      <c r="H757" s="0" t="n">
        <v>2</v>
      </c>
      <c r="I757" s="0" t="s">
        <v>157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32075003</v>
      </c>
      <c r="B758" s="0" t="n">
        <v>3</v>
      </c>
      <c r="C758" s="0" t="s">
        <v>69</v>
      </c>
      <c r="D758" s="0" t="n">
        <v>750</v>
      </c>
      <c r="E758" s="0" t="s">
        <v>114</v>
      </c>
      <c r="F758" s="0" t="n">
        <v>2</v>
      </c>
      <c r="G758" s="0" t="s">
        <v>6</v>
      </c>
      <c r="H758" s="0" t="n">
        <v>3</v>
      </c>
      <c r="I758" s="0" t="s">
        <v>158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1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32075004</v>
      </c>
      <c r="B759" s="0" t="n">
        <v>3</v>
      </c>
      <c r="C759" s="0" t="s">
        <v>69</v>
      </c>
      <c r="D759" s="0" t="n">
        <v>750</v>
      </c>
      <c r="E759" s="0" t="s">
        <v>114</v>
      </c>
      <c r="F759" s="0" t="n">
        <v>2</v>
      </c>
      <c r="G759" s="0" t="s">
        <v>6</v>
      </c>
      <c r="H759" s="0" t="n">
        <v>4</v>
      </c>
      <c r="I759" s="0" t="s">
        <v>159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1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1</v>
      </c>
      <c r="AI759" s="0" t="n">
        <v>0</v>
      </c>
    </row>
    <row r="760" customFormat="false" ht="12.75" hidden="false" customHeight="false" outlineLevel="0" collapsed="false">
      <c r="A760" s="0" t="n">
        <v>32075005</v>
      </c>
      <c r="B760" s="0" t="n">
        <v>3</v>
      </c>
      <c r="C760" s="0" t="s">
        <v>69</v>
      </c>
      <c r="D760" s="0" t="n">
        <v>750</v>
      </c>
      <c r="E760" s="0" t="s">
        <v>114</v>
      </c>
      <c r="F760" s="0" t="n">
        <v>2</v>
      </c>
      <c r="G760" s="0" t="s">
        <v>6</v>
      </c>
      <c r="H760" s="0" t="n">
        <v>5</v>
      </c>
      <c r="I760" s="0" t="s">
        <v>160</v>
      </c>
      <c r="J760" s="0" t="n">
        <v>1</v>
      </c>
      <c r="K760" s="0" t="n">
        <v>1</v>
      </c>
      <c r="L760" s="0" t="n">
        <v>3</v>
      </c>
      <c r="M760" s="0" t="n">
        <v>2</v>
      </c>
      <c r="N760" s="0" t="n">
        <v>2</v>
      </c>
      <c r="O760" s="0" t="n">
        <v>1</v>
      </c>
      <c r="P760" s="0" t="n">
        <v>1</v>
      </c>
      <c r="Q760" s="0" t="n">
        <v>0</v>
      </c>
      <c r="R760" s="0" t="n">
        <v>2</v>
      </c>
      <c r="S760" s="0" t="n">
        <v>1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  <c r="Z760" s="0" t="n">
        <v>0</v>
      </c>
      <c r="AA760" s="0" t="n">
        <v>0</v>
      </c>
      <c r="AB760" s="0" t="n">
        <v>2</v>
      </c>
      <c r="AC760" s="0" t="n">
        <v>1</v>
      </c>
      <c r="AD760" s="0" t="n">
        <v>0</v>
      </c>
      <c r="AE760" s="0" t="n">
        <v>0</v>
      </c>
      <c r="AF760" s="0" t="n">
        <v>2</v>
      </c>
      <c r="AG760" s="0" t="n">
        <v>1</v>
      </c>
      <c r="AH760" s="0" t="n">
        <v>0</v>
      </c>
      <c r="AI760" s="0" t="n">
        <v>2</v>
      </c>
    </row>
    <row r="761" customFormat="false" ht="12.75" hidden="false" customHeight="false" outlineLevel="0" collapsed="false">
      <c r="A761" s="0" t="n">
        <v>32075006</v>
      </c>
      <c r="B761" s="0" t="n">
        <v>3</v>
      </c>
      <c r="C761" s="0" t="s">
        <v>69</v>
      </c>
      <c r="D761" s="0" t="n">
        <v>750</v>
      </c>
      <c r="E761" s="0" t="s">
        <v>114</v>
      </c>
      <c r="F761" s="0" t="n">
        <v>2</v>
      </c>
      <c r="G761" s="0" t="s">
        <v>6</v>
      </c>
      <c r="H761" s="0" t="n">
        <v>6</v>
      </c>
      <c r="I761" s="0" t="s">
        <v>161</v>
      </c>
      <c r="J761" s="0" t="n">
        <v>4</v>
      </c>
      <c r="K761" s="0" t="n">
        <v>1</v>
      </c>
      <c r="L761" s="0" t="n">
        <v>2</v>
      </c>
      <c r="M761" s="0" t="n">
        <v>2</v>
      </c>
      <c r="N761" s="0" t="n">
        <v>0</v>
      </c>
      <c r="O761" s="0" t="n">
        <v>1</v>
      </c>
      <c r="P761" s="0" t="n">
        <v>5</v>
      </c>
      <c r="Q761" s="0" t="n">
        <v>1</v>
      </c>
      <c r="R761" s="0" t="n">
        <v>2</v>
      </c>
      <c r="S761" s="0" t="n">
        <v>0</v>
      </c>
      <c r="T761" s="0" t="n">
        <v>2</v>
      </c>
      <c r="U761" s="0" t="n">
        <v>0</v>
      </c>
      <c r="V761" s="0" t="n">
        <v>2</v>
      </c>
      <c r="W761" s="0" t="n">
        <v>1</v>
      </c>
      <c r="X761" s="0" t="n">
        <v>1</v>
      </c>
      <c r="Y761" s="0" t="n">
        <v>0</v>
      </c>
      <c r="Z761" s="0" t="n">
        <v>1</v>
      </c>
      <c r="AA761" s="0" t="n">
        <v>1</v>
      </c>
      <c r="AB761" s="0" t="n">
        <v>1</v>
      </c>
      <c r="AC761" s="0" t="n">
        <v>2</v>
      </c>
      <c r="AD761" s="0" t="n">
        <v>3</v>
      </c>
      <c r="AE761" s="0" t="n">
        <v>0</v>
      </c>
      <c r="AF761" s="0" t="n">
        <v>1</v>
      </c>
      <c r="AG761" s="0" t="n">
        <v>1</v>
      </c>
      <c r="AH761" s="0" t="n">
        <v>0</v>
      </c>
      <c r="AI761" s="0" t="n">
        <v>2</v>
      </c>
    </row>
    <row r="762" customFormat="false" ht="12.75" hidden="false" customHeight="false" outlineLevel="0" collapsed="false">
      <c r="A762" s="0" t="n">
        <v>32075007</v>
      </c>
      <c r="B762" s="0" t="n">
        <v>3</v>
      </c>
      <c r="C762" s="0" t="s">
        <v>69</v>
      </c>
      <c r="D762" s="0" t="n">
        <v>750</v>
      </c>
      <c r="E762" s="0" t="s">
        <v>114</v>
      </c>
      <c r="F762" s="0" t="n">
        <v>2</v>
      </c>
      <c r="G762" s="0" t="s">
        <v>6</v>
      </c>
      <c r="H762" s="0" t="n">
        <v>7</v>
      </c>
      <c r="I762" s="0" t="s">
        <v>162</v>
      </c>
      <c r="J762" s="0" t="n">
        <v>5</v>
      </c>
      <c r="K762" s="0" t="n">
        <v>3</v>
      </c>
      <c r="L762" s="0" t="n">
        <v>4</v>
      </c>
      <c r="M762" s="0" t="n">
        <v>4</v>
      </c>
      <c r="N762" s="0" t="n">
        <v>4</v>
      </c>
      <c r="O762" s="0" t="n">
        <v>1</v>
      </c>
      <c r="P762" s="0" t="n">
        <v>2</v>
      </c>
      <c r="Q762" s="0" t="n">
        <v>3</v>
      </c>
      <c r="R762" s="0" t="n">
        <v>2</v>
      </c>
      <c r="S762" s="0" t="n">
        <v>2</v>
      </c>
      <c r="T762" s="0" t="n">
        <v>2</v>
      </c>
      <c r="U762" s="0" t="n">
        <v>1</v>
      </c>
      <c r="V762" s="0" t="n">
        <v>1</v>
      </c>
      <c r="W762" s="0" t="n">
        <v>2</v>
      </c>
      <c r="X762" s="0" t="n">
        <v>2</v>
      </c>
      <c r="Y762" s="0" t="n">
        <v>4</v>
      </c>
      <c r="Z762" s="0" t="n">
        <v>1</v>
      </c>
      <c r="AA762" s="0" t="n">
        <v>3</v>
      </c>
      <c r="AB762" s="0" t="n">
        <v>2</v>
      </c>
      <c r="AC762" s="0" t="n">
        <v>3</v>
      </c>
      <c r="AD762" s="0" t="n">
        <v>3</v>
      </c>
      <c r="AE762" s="0" t="n">
        <v>3</v>
      </c>
      <c r="AF762" s="0" t="n">
        <v>1</v>
      </c>
      <c r="AG762" s="0" t="n">
        <v>1</v>
      </c>
      <c r="AH762" s="0" t="n">
        <v>1</v>
      </c>
      <c r="AI762" s="0" t="n">
        <v>3</v>
      </c>
    </row>
    <row r="763" customFormat="false" ht="12.75" hidden="false" customHeight="false" outlineLevel="0" collapsed="false">
      <c r="A763" s="0" t="n">
        <v>32075008</v>
      </c>
      <c r="B763" s="0" t="n">
        <v>3</v>
      </c>
      <c r="C763" s="0" t="s">
        <v>69</v>
      </c>
      <c r="D763" s="0" t="n">
        <v>750</v>
      </c>
      <c r="E763" s="0" t="s">
        <v>114</v>
      </c>
      <c r="F763" s="0" t="n">
        <v>2</v>
      </c>
      <c r="G763" s="0" t="s">
        <v>6</v>
      </c>
      <c r="H763" s="0" t="n">
        <v>8</v>
      </c>
      <c r="I763" s="0" t="s">
        <v>163</v>
      </c>
      <c r="J763" s="0" t="n">
        <v>0</v>
      </c>
      <c r="K763" s="0" t="n">
        <v>1</v>
      </c>
      <c r="L763" s="0" t="n">
        <v>3</v>
      </c>
      <c r="M763" s="0" t="n">
        <v>2</v>
      </c>
      <c r="N763" s="0" t="n">
        <v>6</v>
      </c>
      <c r="O763" s="0" t="n">
        <v>1</v>
      </c>
      <c r="P763" s="0" t="n">
        <v>0</v>
      </c>
      <c r="Q763" s="0" t="n">
        <v>5</v>
      </c>
      <c r="R763" s="0" t="n">
        <v>0</v>
      </c>
      <c r="S763" s="0" t="n">
        <v>3</v>
      </c>
      <c r="T763" s="0" t="n">
        <v>2</v>
      </c>
      <c r="U763" s="0" t="n">
        <v>4</v>
      </c>
      <c r="V763" s="0" t="n">
        <v>2</v>
      </c>
      <c r="W763" s="0" t="n">
        <v>6</v>
      </c>
      <c r="X763" s="0" t="n">
        <v>2</v>
      </c>
      <c r="Y763" s="0" t="n">
        <v>3</v>
      </c>
      <c r="Z763" s="0" t="n">
        <v>2</v>
      </c>
      <c r="AA763" s="0" t="n">
        <v>2</v>
      </c>
      <c r="AB763" s="0" t="n">
        <v>0</v>
      </c>
      <c r="AC763" s="0" t="n">
        <v>3</v>
      </c>
      <c r="AD763" s="0" t="n">
        <v>4</v>
      </c>
      <c r="AE763" s="0" t="n">
        <v>0</v>
      </c>
      <c r="AF763" s="0" t="n">
        <v>3</v>
      </c>
      <c r="AG763" s="0" t="n">
        <v>1</v>
      </c>
      <c r="AH763" s="0" t="n">
        <v>2</v>
      </c>
      <c r="AI763" s="0" t="n">
        <v>5</v>
      </c>
    </row>
    <row r="764" customFormat="false" ht="12.75" hidden="false" customHeight="false" outlineLevel="0" collapsed="false">
      <c r="A764" s="0" t="n">
        <v>32075009</v>
      </c>
      <c r="B764" s="0" t="n">
        <v>3</v>
      </c>
      <c r="C764" s="0" t="s">
        <v>69</v>
      </c>
      <c r="D764" s="0" t="n">
        <v>750</v>
      </c>
      <c r="E764" s="0" t="s">
        <v>114</v>
      </c>
      <c r="F764" s="0" t="n">
        <v>2</v>
      </c>
      <c r="G764" s="0" t="s">
        <v>6</v>
      </c>
      <c r="H764" s="0" t="n">
        <v>9</v>
      </c>
      <c r="I764" s="0" t="s">
        <v>164</v>
      </c>
      <c r="J764" s="0" t="n">
        <v>6</v>
      </c>
      <c r="K764" s="0" t="n">
        <v>2</v>
      </c>
      <c r="L764" s="0" t="n">
        <v>3</v>
      </c>
      <c r="M764" s="0" t="n">
        <v>5</v>
      </c>
      <c r="N764" s="0" t="n">
        <v>4</v>
      </c>
      <c r="O764" s="0" t="n">
        <v>4</v>
      </c>
      <c r="P764" s="0" t="n">
        <v>1</v>
      </c>
      <c r="Q764" s="0" t="n">
        <v>2</v>
      </c>
      <c r="R764" s="0" t="n">
        <v>1</v>
      </c>
      <c r="S764" s="0" t="n">
        <v>3</v>
      </c>
      <c r="T764" s="0" t="n">
        <v>2</v>
      </c>
      <c r="U764" s="0" t="n">
        <v>2</v>
      </c>
      <c r="V764" s="0" t="n">
        <v>3</v>
      </c>
      <c r="W764" s="0" t="n">
        <v>2</v>
      </c>
      <c r="X764" s="0" t="n">
        <v>2</v>
      </c>
      <c r="Y764" s="0" t="n">
        <v>3</v>
      </c>
      <c r="Z764" s="0" t="n">
        <v>4</v>
      </c>
      <c r="AA764" s="0" t="n">
        <v>0</v>
      </c>
      <c r="AB764" s="0" t="n">
        <v>4</v>
      </c>
      <c r="AC764" s="0" t="n">
        <v>6</v>
      </c>
      <c r="AD764" s="0" t="n">
        <v>4</v>
      </c>
      <c r="AE764" s="0" t="n">
        <v>4</v>
      </c>
      <c r="AF764" s="0" t="n">
        <v>2</v>
      </c>
      <c r="AG764" s="0" t="n">
        <v>5</v>
      </c>
      <c r="AH764" s="0" t="n">
        <v>3</v>
      </c>
      <c r="AI764" s="0" t="n">
        <v>3</v>
      </c>
    </row>
    <row r="765" customFormat="false" ht="12.75" hidden="false" customHeight="false" outlineLevel="0" collapsed="false">
      <c r="A765" s="0" t="n">
        <v>32075010</v>
      </c>
      <c r="B765" s="0" t="n">
        <v>3</v>
      </c>
      <c r="C765" s="0" t="s">
        <v>69</v>
      </c>
      <c r="D765" s="0" t="n">
        <v>750</v>
      </c>
      <c r="E765" s="0" t="s">
        <v>114</v>
      </c>
      <c r="F765" s="0" t="n">
        <v>2</v>
      </c>
      <c r="G765" s="0" t="s">
        <v>6</v>
      </c>
      <c r="H765" s="0" t="n">
        <v>10</v>
      </c>
      <c r="I765" s="0" t="s">
        <v>165</v>
      </c>
      <c r="J765" s="0" t="n">
        <v>3</v>
      </c>
      <c r="K765" s="0" t="n">
        <v>4</v>
      </c>
      <c r="L765" s="0" t="n">
        <v>3</v>
      </c>
      <c r="M765" s="0" t="n">
        <v>5</v>
      </c>
      <c r="N765" s="0" t="n">
        <v>4</v>
      </c>
      <c r="O765" s="0" t="n">
        <v>3</v>
      </c>
      <c r="P765" s="0" t="n">
        <v>5</v>
      </c>
      <c r="Q765" s="0" t="n">
        <v>3</v>
      </c>
      <c r="R765" s="0" t="n">
        <v>1</v>
      </c>
      <c r="S765" s="0" t="n">
        <v>3</v>
      </c>
      <c r="T765" s="0" t="n">
        <v>4</v>
      </c>
      <c r="U765" s="0" t="n">
        <v>8</v>
      </c>
      <c r="V765" s="0" t="n">
        <v>2</v>
      </c>
      <c r="W765" s="0" t="n">
        <v>7</v>
      </c>
      <c r="X765" s="0" t="n">
        <v>4</v>
      </c>
      <c r="Y765" s="0" t="n">
        <v>4</v>
      </c>
      <c r="Z765" s="0" t="n">
        <v>5</v>
      </c>
      <c r="AA765" s="0" t="n">
        <v>3</v>
      </c>
      <c r="AB765" s="0" t="n">
        <v>5</v>
      </c>
      <c r="AC765" s="0" t="n">
        <v>4</v>
      </c>
      <c r="AD765" s="0" t="n">
        <v>6</v>
      </c>
      <c r="AE765" s="0" t="n">
        <v>3</v>
      </c>
      <c r="AF765" s="0" t="n">
        <v>3</v>
      </c>
      <c r="AG765" s="0" t="n">
        <v>0</v>
      </c>
      <c r="AH765" s="0" t="n">
        <v>7</v>
      </c>
      <c r="AI765" s="0" t="n">
        <v>6</v>
      </c>
    </row>
    <row r="766" customFormat="false" ht="12.75" hidden="false" customHeight="false" outlineLevel="0" collapsed="false">
      <c r="A766" s="0" t="n">
        <v>32075011</v>
      </c>
      <c r="B766" s="0" t="n">
        <v>3</v>
      </c>
      <c r="C766" s="0" t="s">
        <v>69</v>
      </c>
      <c r="D766" s="0" t="n">
        <v>750</v>
      </c>
      <c r="E766" s="0" t="s">
        <v>114</v>
      </c>
      <c r="F766" s="0" t="n">
        <v>2</v>
      </c>
      <c r="G766" s="0" t="s">
        <v>6</v>
      </c>
      <c r="H766" s="0" t="n">
        <v>11</v>
      </c>
      <c r="I766" s="0" t="s">
        <v>166</v>
      </c>
      <c r="J766" s="0" t="n">
        <v>6</v>
      </c>
      <c r="K766" s="0" t="n">
        <v>8</v>
      </c>
      <c r="L766" s="0" t="n">
        <v>5</v>
      </c>
      <c r="M766" s="0" t="n">
        <v>4</v>
      </c>
      <c r="N766" s="0" t="n">
        <v>4</v>
      </c>
      <c r="O766" s="0" t="n">
        <v>2</v>
      </c>
      <c r="P766" s="0" t="n">
        <v>6</v>
      </c>
      <c r="Q766" s="0" t="n">
        <v>5</v>
      </c>
      <c r="R766" s="0" t="n">
        <v>3</v>
      </c>
      <c r="S766" s="0" t="n">
        <v>3</v>
      </c>
      <c r="T766" s="0" t="n">
        <v>7</v>
      </c>
      <c r="U766" s="0" t="n">
        <v>5</v>
      </c>
      <c r="V766" s="0" t="n">
        <v>6</v>
      </c>
      <c r="W766" s="0" t="n">
        <v>5</v>
      </c>
      <c r="X766" s="0" t="n">
        <v>4</v>
      </c>
      <c r="Y766" s="0" t="n">
        <v>5</v>
      </c>
      <c r="Z766" s="0" t="n">
        <v>4</v>
      </c>
      <c r="AA766" s="0" t="n">
        <v>4</v>
      </c>
      <c r="AB766" s="0" t="n">
        <v>3</v>
      </c>
      <c r="AC766" s="0" t="n">
        <v>8</v>
      </c>
      <c r="AD766" s="0" t="n">
        <v>3</v>
      </c>
      <c r="AE766" s="0" t="n">
        <v>2</v>
      </c>
      <c r="AF766" s="0" t="n">
        <v>7</v>
      </c>
      <c r="AG766" s="0" t="n">
        <v>5</v>
      </c>
      <c r="AH766" s="0" t="n">
        <v>4</v>
      </c>
      <c r="AI766" s="0" t="n">
        <v>3</v>
      </c>
    </row>
    <row r="767" customFormat="false" ht="12.75" hidden="false" customHeight="false" outlineLevel="0" collapsed="false">
      <c r="A767" s="0" t="n">
        <v>32075012</v>
      </c>
      <c r="B767" s="0" t="n">
        <v>3</v>
      </c>
      <c r="C767" s="0" t="s">
        <v>69</v>
      </c>
      <c r="D767" s="0" t="n">
        <v>750</v>
      </c>
      <c r="E767" s="0" t="s">
        <v>114</v>
      </c>
      <c r="F767" s="0" t="n">
        <v>2</v>
      </c>
      <c r="G767" s="0" t="s">
        <v>6</v>
      </c>
      <c r="H767" s="0" t="n">
        <v>12</v>
      </c>
      <c r="I767" s="0" t="s">
        <v>167</v>
      </c>
      <c r="J767" s="0" t="n">
        <v>8</v>
      </c>
      <c r="K767" s="0" t="n">
        <v>7</v>
      </c>
      <c r="L767" s="0" t="n">
        <v>11</v>
      </c>
      <c r="M767" s="0" t="n">
        <v>8</v>
      </c>
      <c r="N767" s="0" t="n">
        <v>10</v>
      </c>
      <c r="O767" s="0" t="n">
        <v>7</v>
      </c>
      <c r="P767" s="0" t="n">
        <v>3</v>
      </c>
      <c r="Q767" s="0" t="n">
        <v>9</v>
      </c>
      <c r="R767" s="0" t="n">
        <v>2</v>
      </c>
      <c r="S767" s="0" t="n">
        <v>9</v>
      </c>
      <c r="T767" s="0" t="n">
        <v>3</v>
      </c>
      <c r="U767" s="0" t="n">
        <v>13</v>
      </c>
      <c r="V767" s="0" t="n">
        <v>5</v>
      </c>
      <c r="W767" s="0" t="n">
        <v>0</v>
      </c>
      <c r="X767" s="0" t="n">
        <v>8</v>
      </c>
      <c r="Y767" s="0" t="n">
        <v>4</v>
      </c>
      <c r="Z767" s="0" t="n">
        <v>5</v>
      </c>
      <c r="AA767" s="0" t="n">
        <v>7</v>
      </c>
      <c r="AB767" s="0" t="n">
        <v>3</v>
      </c>
      <c r="AC767" s="0" t="n">
        <v>8</v>
      </c>
      <c r="AD767" s="0" t="n">
        <v>10</v>
      </c>
      <c r="AE767" s="0" t="n">
        <v>6</v>
      </c>
      <c r="AF767" s="0" t="n">
        <v>7</v>
      </c>
      <c r="AG767" s="0" t="n">
        <v>7</v>
      </c>
      <c r="AH767" s="0" t="n">
        <v>10</v>
      </c>
      <c r="AI767" s="0" t="n">
        <v>8</v>
      </c>
    </row>
    <row r="768" customFormat="false" ht="12.75" hidden="false" customHeight="false" outlineLevel="0" collapsed="false">
      <c r="A768" s="0" t="n">
        <v>32075013</v>
      </c>
      <c r="B768" s="0" t="n">
        <v>3</v>
      </c>
      <c r="C768" s="0" t="s">
        <v>69</v>
      </c>
      <c r="D768" s="0" t="n">
        <v>750</v>
      </c>
      <c r="E768" s="0" t="s">
        <v>114</v>
      </c>
      <c r="F768" s="0" t="n">
        <v>2</v>
      </c>
      <c r="G768" s="0" t="s">
        <v>6</v>
      </c>
      <c r="H768" s="0" t="n">
        <v>13</v>
      </c>
      <c r="I768" s="0" t="s">
        <v>168</v>
      </c>
      <c r="J768" s="0" t="n">
        <v>14</v>
      </c>
      <c r="K768" s="0" t="n">
        <v>16</v>
      </c>
      <c r="L768" s="0" t="n">
        <v>12</v>
      </c>
      <c r="M768" s="0" t="n">
        <v>4</v>
      </c>
      <c r="N768" s="0" t="n">
        <v>10</v>
      </c>
      <c r="O768" s="0" t="n">
        <v>4</v>
      </c>
      <c r="P768" s="0" t="n">
        <v>7</v>
      </c>
      <c r="Q768" s="0" t="n">
        <v>8</v>
      </c>
      <c r="R768" s="0" t="n">
        <v>10</v>
      </c>
      <c r="S768" s="0" t="n">
        <v>7</v>
      </c>
      <c r="T768" s="0" t="n">
        <v>3</v>
      </c>
      <c r="U768" s="0" t="n">
        <v>7</v>
      </c>
      <c r="V768" s="0" t="n">
        <v>14</v>
      </c>
      <c r="W768" s="0" t="n">
        <v>13</v>
      </c>
      <c r="X768" s="0" t="n">
        <v>7</v>
      </c>
      <c r="Y768" s="0" t="n">
        <v>10</v>
      </c>
      <c r="Z768" s="0" t="n">
        <v>10</v>
      </c>
      <c r="AA768" s="0" t="n">
        <v>8</v>
      </c>
      <c r="AB768" s="0" t="n">
        <v>4</v>
      </c>
      <c r="AC768" s="0" t="n">
        <v>7</v>
      </c>
      <c r="AD768" s="0" t="n">
        <v>8</v>
      </c>
      <c r="AE768" s="0" t="n">
        <v>11</v>
      </c>
      <c r="AF768" s="0" t="n">
        <v>10</v>
      </c>
      <c r="AG768" s="0" t="n">
        <v>12</v>
      </c>
      <c r="AH768" s="0" t="n">
        <v>12</v>
      </c>
      <c r="AI768" s="0" t="n">
        <v>13</v>
      </c>
    </row>
    <row r="769" customFormat="false" ht="12.75" hidden="false" customHeight="false" outlineLevel="0" collapsed="false">
      <c r="A769" s="0" t="n">
        <v>32075014</v>
      </c>
      <c r="B769" s="0" t="n">
        <v>3</v>
      </c>
      <c r="C769" s="0" t="s">
        <v>69</v>
      </c>
      <c r="D769" s="0" t="n">
        <v>750</v>
      </c>
      <c r="E769" s="0" t="s">
        <v>114</v>
      </c>
      <c r="F769" s="0" t="n">
        <v>2</v>
      </c>
      <c r="G769" s="0" t="s">
        <v>6</v>
      </c>
      <c r="H769" s="0" t="n">
        <v>14</v>
      </c>
      <c r="I769" s="0" t="s">
        <v>169</v>
      </c>
      <c r="J769" s="0" t="n">
        <v>7</v>
      </c>
      <c r="K769" s="0" t="n">
        <v>13</v>
      </c>
      <c r="L769" s="0" t="n">
        <v>9</v>
      </c>
      <c r="M769" s="0" t="n">
        <v>10</v>
      </c>
      <c r="N769" s="0" t="n">
        <v>8</v>
      </c>
      <c r="O769" s="0" t="n">
        <v>4</v>
      </c>
      <c r="P769" s="0" t="n">
        <v>11</v>
      </c>
      <c r="Q769" s="0" t="n">
        <v>15</v>
      </c>
      <c r="R769" s="0" t="n">
        <v>6</v>
      </c>
      <c r="S769" s="0" t="n">
        <v>5</v>
      </c>
      <c r="T769" s="0" t="n">
        <v>8</v>
      </c>
      <c r="U769" s="0" t="n">
        <v>2</v>
      </c>
      <c r="V769" s="0" t="n">
        <v>4</v>
      </c>
      <c r="W769" s="0" t="n">
        <v>7</v>
      </c>
      <c r="X769" s="0" t="n">
        <v>6</v>
      </c>
      <c r="Y769" s="0" t="n">
        <v>5</v>
      </c>
      <c r="Z769" s="0" t="n">
        <v>10</v>
      </c>
      <c r="AA769" s="0" t="n">
        <v>10</v>
      </c>
      <c r="AB769" s="0" t="n">
        <v>8</v>
      </c>
      <c r="AC769" s="0" t="n">
        <v>6</v>
      </c>
      <c r="AD769" s="0" t="n">
        <v>12</v>
      </c>
      <c r="AE769" s="0" t="n">
        <v>6</v>
      </c>
      <c r="AF769" s="0" t="n">
        <v>10</v>
      </c>
      <c r="AG769" s="0" t="n">
        <v>6</v>
      </c>
      <c r="AH769" s="0" t="n">
        <v>13</v>
      </c>
      <c r="AI769" s="0" t="n">
        <v>15</v>
      </c>
    </row>
    <row r="770" customFormat="false" ht="12.75" hidden="false" customHeight="false" outlineLevel="0" collapsed="false">
      <c r="A770" s="0" t="n">
        <v>32075015</v>
      </c>
      <c r="B770" s="0" t="n">
        <v>3</v>
      </c>
      <c r="C770" s="0" t="s">
        <v>69</v>
      </c>
      <c r="D770" s="0" t="n">
        <v>750</v>
      </c>
      <c r="E770" s="0" t="s">
        <v>114</v>
      </c>
      <c r="F770" s="0" t="n">
        <v>2</v>
      </c>
      <c r="G770" s="0" t="s">
        <v>6</v>
      </c>
      <c r="H770" s="0" t="n">
        <v>15</v>
      </c>
      <c r="I770" s="0" t="s">
        <v>170</v>
      </c>
      <c r="J770" s="0" t="n">
        <v>10</v>
      </c>
      <c r="K770" s="0" t="n">
        <v>8</v>
      </c>
      <c r="L770" s="0" t="n">
        <v>15</v>
      </c>
      <c r="M770" s="0" t="n">
        <v>10</v>
      </c>
      <c r="N770" s="0" t="n">
        <v>13</v>
      </c>
      <c r="O770" s="0" t="n">
        <v>7</v>
      </c>
      <c r="P770" s="0" t="n">
        <v>8</v>
      </c>
      <c r="Q770" s="0" t="n">
        <v>14</v>
      </c>
      <c r="R770" s="0" t="n">
        <v>10</v>
      </c>
      <c r="S770" s="0" t="n">
        <v>14</v>
      </c>
      <c r="T770" s="0" t="n">
        <v>12</v>
      </c>
      <c r="U770" s="0" t="n">
        <v>17</v>
      </c>
      <c r="V770" s="0" t="n">
        <v>6</v>
      </c>
      <c r="W770" s="0" t="n">
        <v>11</v>
      </c>
      <c r="X770" s="0" t="n">
        <v>7</v>
      </c>
      <c r="Y770" s="0" t="n">
        <v>11</v>
      </c>
      <c r="Z770" s="0" t="n">
        <v>5</v>
      </c>
      <c r="AA770" s="0" t="n">
        <v>6</v>
      </c>
      <c r="AB770" s="0" t="n">
        <v>10</v>
      </c>
      <c r="AC770" s="0" t="n">
        <v>10</v>
      </c>
      <c r="AD770" s="0" t="n">
        <v>15</v>
      </c>
      <c r="AE770" s="0" t="n">
        <v>11</v>
      </c>
      <c r="AF770" s="0" t="n">
        <v>12</v>
      </c>
      <c r="AG770" s="0" t="n">
        <v>10</v>
      </c>
      <c r="AH770" s="0" t="n">
        <v>10</v>
      </c>
      <c r="AI770" s="0" t="n">
        <v>12</v>
      </c>
    </row>
    <row r="771" customFormat="false" ht="12.75" hidden="false" customHeight="false" outlineLevel="0" collapsed="false">
      <c r="A771" s="0" t="n">
        <v>32075016</v>
      </c>
      <c r="B771" s="0" t="n">
        <v>3</v>
      </c>
      <c r="C771" s="0" t="s">
        <v>69</v>
      </c>
      <c r="D771" s="0" t="n">
        <v>750</v>
      </c>
      <c r="E771" s="0" t="s">
        <v>114</v>
      </c>
      <c r="F771" s="0" t="n">
        <v>2</v>
      </c>
      <c r="G771" s="0" t="s">
        <v>6</v>
      </c>
      <c r="H771" s="0" t="n">
        <v>16</v>
      </c>
      <c r="I771" s="0" t="s">
        <v>171</v>
      </c>
      <c r="J771" s="0" t="n">
        <v>8</v>
      </c>
      <c r="K771" s="0" t="n">
        <v>2</v>
      </c>
      <c r="L771" s="0" t="n">
        <v>5</v>
      </c>
      <c r="M771" s="0" t="n">
        <v>3</v>
      </c>
      <c r="N771" s="0" t="n">
        <v>12</v>
      </c>
      <c r="O771" s="0" t="n">
        <v>9</v>
      </c>
      <c r="P771" s="0" t="n">
        <v>6</v>
      </c>
      <c r="Q771" s="0" t="n">
        <v>6</v>
      </c>
      <c r="R771" s="0" t="n">
        <v>6</v>
      </c>
      <c r="S771" s="0" t="n">
        <v>6</v>
      </c>
      <c r="T771" s="0" t="n">
        <v>11</v>
      </c>
      <c r="U771" s="0" t="n">
        <v>8</v>
      </c>
      <c r="V771" s="0" t="n">
        <v>5</v>
      </c>
      <c r="W771" s="0" t="n">
        <v>5</v>
      </c>
      <c r="X771" s="0" t="n">
        <v>13</v>
      </c>
      <c r="Y771" s="0" t="n">
        <v>7</v>
      </c>
      <c r="Z771" s="0" t="n">
        <v>10</v>
      </c>
      <c r="AA771" s="0" t="n">
        <v>9</v>
      </c>
      <c r="AB771" s="0" t="n">
        <v>4</v>
      </c>
      <c r="AC771" s="0" t="n">
        <v>8</v>
      </c>
      <c r="AD771" s="0" t="n">
        <v>11</v>
      </c>
      <c r="AE771" s="0" t="n">
        <v>9</v>
      </c>
      <c r="AF771" s="0" t="n">
        <v>8</v>
      </c>
      <c r="AG771" s="0" t="n">
        <v>11</v>
      </c>
      <c r="AH771" s="0" t="n">
        <v>7</v>
      </c>
      <c r="AI771" s="0" t="n">
        <v>16</v>
      </c>
    </row>
    <row r="772" customFormat="false" ht="12.75" hidden="false" customHeight="false" outlineLevel="0" collapsed="false">
      <c r="A772" s="0" t="n">
        <v>32075017</v>
      </c>
      <c r="B772" s="0" t="n">
        <v>3</v>
      </c>
      <c r="C772" s="0" t="s">
        <v>69</v>
      </c>
      <c r="D772" s="0" t="n">
        <v>750</v>
      </c>
      <c r="E772" s="0" t="s">
        <v>114</v>
      </c>
      <c r="F772" s="0" t="n">
        <v>2</v>
      </c>
      <c r="G772" s="0" t="s">
        <v>6</v>
      </c>
      <c r="H772" s="0" t="n">
        <v>17</v>
      </c>
      <c r="I772" s="0" t="s">
        <v>172</v>
      </c>
      <c r="J772" s="0" t="n">
        <v>3</v>
      </c>
      <c r="K772" s="0" t="n">
        <v>2</v>
      </c>
      <c r="L772" s="0" t="n">
        <v>3</v>
      </c>
      <c r="M772" s="0" t="n">
        <v>3</v>
      </c>
      <c r="N772" s="0" t="n">
        <v>5</v>
      </c>
      <c r="O772" s="0" t="n">
        <v>2</v>
      </c>
      <c r="P772" s="0" t="n">
        <v>7</v>
      </c>
      <c r="Q772" s="0" t="n">
        <v>1</v>
      </c>
      <c r="R772" s="0" t="n">
        <v>8</v>
      </c>
      <c r="S772" s="0" t="n">
        <v>5</v>
      </c>
      <c r="T772" s="0" t="n">
        <v>2</v>
      </c>
      <c r="U772" s="0" t="n">
        <v>8</v>
      </c>
      <c r="V772" s="0" t="n">
        <v>8</v>
      </c>
      <c r="W772" s="0" t="n">
        <v>4</v>
      </c>
      <c r="X772" s="0" t="n">
        <v>3</v>
      </c>
      <c r="Y772" s="0" t="n">
        <v>5</v>
      </c>
      <c r="Z772" s="0" t="n">
        <v>5</v>
      </c>
      <c r="AA772" s="0" t="n">
        <v>4</v>
      </c>
      <c r="AB772" s="0" t="n">
        <v>8</v>
      </c>
      <c r="AC772" s="0" t="n">
        <v>7</v>
      </c>
      <c r="AD772" s="0" t="n">
        <v>5</v>
      </c>
      <c r="AE772" s="0" t="n">
        <v>6</v>
      </c>
      <c r="AF772" s="0" t="n">
        <v>9</v>
      </c>
      <c r="AG772" s="0" t="n">
        <v>12</v>
      </c>
      <c r="AH772" s="0" t="n">
        <v>10</v>
      </c>
      <c r="AI772" s="0" t="n">
        <v>7</v>
      </c>
    </row>
    <row r="773" customFormat="false" ht="12.75" hidden="false" customHeight="false" outlineLevel="0" collapsed="false">
      <c r="A773" s="0" t="n">
        <v>32075018</v>
      </c>
      <c r="B773" s="0" t="n">
        <v>3</v>
      </c>
      <c r="C773" s="0" t="s">
        <v>69</v>
      </c>
      <c r="D773" s="0" t="n">
        <v>750</v>
      </c>
      <c r="E773" s="0" t="s">
        <v>114</v>
      </c>
      <c r="F773" s="0" t="n">
        <v>2</v>
      </c>
      <c r="G773" s="0" t="s">
        <v>6</v>
      </c>
      <c r="H773" s="0" t="n">
        <v>18</v>
      </c>
      <c r="I773" s="0" t="s">
        <v>173</v>
      </c>
      <c r="J773" s="0" t="n">
        <v>2</v>
      </c>
      <c r="K773" s="0" t="n">
        <v>3</v>
      </c>
      <c r="L773" s="0" t="n">
        <v>2</v>
      </c>
      <c r="M773" s="0" t="n">
        <v>2</v>
      </c>
      <c r="N773" s="0" t="n">
        <v>3</v>
      </c>
      <c r="O773" s="0" t="n">
        <v>2</v>
      </c>
      <c r="P773" s="0" t="n">
        <v>2</v>
      </c>
      <c r="Q773" s="0" t="n">
        <v>1</v>
      </c>
      <c r="R773" s="0" t="n">
        <v>4</v>
      </c>
      <c r="S773" s="0" t="n">
        <v>3</v>
      </c>
      <c r="T773" s="0" t="n">
        <v>3</v>
      </c>
      <c r="U773" s="0" t="n">
        <v>9</v>
      </c>
      <c r="V773" s="0" t="n">
        <v>5</v>
      </c>
      <c r="W773" s="0" t="n">
        <v>2</v>
      </c>
      <c r="X773" s="0" t="n">
        <v>2</v>
      </c>
      <c r="Y773" s="0" t="n">
        <v>5</v>
      </c>
      <c r="Z773" s="0" t="n">
        <v>4</v>
      </c>
      <c r="AA773" s="0" t="n">
        <v>1</v>
      </c>
      <c r="AB773" s="0" t="n">
        <v>2</v>
      </c>
      <c r="AC773" s="0" t="n">
        <v>4</v>
      </c>
      <c r="AD773" s="0" t="n">
        <v>3</v>
      </c>
      <c r="AE773" s="0" t="n">
        <v>1</v>
      </c>
      <c r="AF773" s="0" t="n">
        <v>9</v>
      </c>
      <c r="AG773" s="0" t="n">
        <v>8</v>
      </c>
      <c r="AH773" s="0" t="n">
        <v>3</v>
      </c>
      <c r="AI773" s="0" t="n">
        <v>6</v>
      </c>
    </row>
    <row r="774" customFormat="false" ht="12.75" hidden="false" customHeight="false" outlineLevel="0" collapsed="false">
      <c r="A774" s="0" t="n">
        <v>32075019</v>
      </c>
      <c r="B774" s="0" t="n">
        <v>3</v>
      </c>
      <c r="C774" s="0" t="s">
        <v>69</v>
      </c>
      <c r="D774" s="0" t="n">
        <v>750</v>
      </c>
      <c r="E774" s="0" t="s">
        <v>114</v>
      </c>
      <c r="F774" s="0" t="n">
        <v>2</v>
      </c>
      <c r="G774" s="0" t="s">
        <v>6</v>
      </c>
      <c r="H774" s="0" t="n">
        <v>19</v>
      </c>
      <c r="I774" s="0" t="s">
        <v>174</v>
      </c>
      <c r="J774" s="0" t="n">
        <v>77</v>
      </c>
      <c r="K774" s="0" t="n">
        <v>71</v>
      </c>
      <c r="L774" s="0" t="n">
        <v>80</v>
      </c>
      <c r="M774" s="0" t="n">
        <v>64</v>
      </c>
      <c r="N774" s="0" t="n">
        <v>85</v>
      </c>
      <c r="O774" s="0" t="n">
        <v>48</v>
      </c>
      <c r="P774" s="0" t="n">
        <v>64</v>
      </c>
      <c r="Q774" s="0" t="n">
        <v>73</v>
      </c>
      <c r="R774" s="0" t="n">
        <v>57</v>
      </c>
      <c r="S774" s="0" t="n">
        <v>64</v>
      </c>
      <c r="T774" s="0" t="n">
        <v>62</v>
      </c>
      <c r="U774" s="0" t="n">
        <v>84</v>
      </c>
      <c r="V774" s="0" t="n">
        <v>63</v>
      </c>
      <c r="W774" s="0" t="n">
        <v>65</v>
      </c>
      <c r="X774" s="0" t="n">
        <v>62</v>
      </c>
      <c r="Y774" s="0" t="n">
        <v>68</v>
      </c>
      <c r="Z774" s="0" t="n">
        <v>66</v>
      </c>
      <c r="AA774" s="0" t="n">
        <v>58</v>
      </c>
      <c r="AB774" s="0" t="n">
        <v>57</v>
      </c>
      <c r="AC774" s="0" t="n">
        <v>77</v>
      </c>
      <c r="AD774" s="0" t="n">
        <v>87</v>
      </c>
      <c r="AE774" s="0" t="n">
        <v>62</v>
      </c>
      <c r="AF774" s="0" t="n">
        <v>84</v>
      </c>
      <c r="AG774" s="0" t="n">
        <v>81</v>
      </c>
      <c r="AH774" s="0" t="n">
        <v>83</v>
      </c>
      <c r="AI774" s="0" t="n">
        <v>101</v>
      </c>
    </row>
    <row r="775" customFormat="false" ht="12.75" hidden="false" customHeight="false" outlineLevel="0" collapsed="false">
      <c r="A775" s="0" t="n">
        <v>32075020</v>
      </c>
      <c r="B775" s="0" t="n">
        <v>3</v>
      </c>
      <c r="C775" s="0" t="s">
        <v>69</v>
      </c>
      <c r="D775" s="0" t="n">
        <v>750</v>
      </c>
      <c r="E775" s="0" t="s">
        <v>114</v>
      </c>
      <c r="F775" s="0" t="n">
        <v>2</v>
      </c>
      <c r="G775" s="0" t="s">
        <v>6</v>
      </c>
      <c r="H775" s="0" t="n">
        <v>20</v>
      </c>
      <c r="I775" s="0" t="s">
        <v>175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2075021</v>
      </c>
      <c r="B776" s="0" t="n">
        <v>3</v>
      </c>
      <c r="C776" s="0" t="s">
        <v>69</v>
      </c>
      <c r="D776" s="0" t="n">
        <v>750</v>
      </c>
      <c r="E776" s="0" t="s">
        <v>114</v>
      </c>
      <c r="F776" s="0" t="n">
        <v>2</v>
      </c>
      <c r="G776" s="0" t="s">
        <v>6</v>
      </c>
      <c r="H776" s="0" t="n">
        <v>21</v>
      </c>
      <c r="I776" s="0" t="s">
        <v>176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2075022</v>
      </c>
      <c r="B777" s="0" t="n">
        <v>3</v>
      </c>
      <c r="C777" s="0" t="s">
        <v>69</v>
      </c>
      <c r="D777" s="0" t="n">
        <v>750</v>
      </c>
      <c r="E777" s="0" t="s">
        <v>114</v>
      </c>
      <c r="F777" s="0" t="n">
        <v>2</v>
      </c>
      <c r="G777" s="0" t="s">
        <v>6</v>
      </c>
      <c r="H777" s="0" t="n">
        <v>22</v>
      </c>
      <c r="I777" s="0" t="s">
        <v>177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2075023</v>
      </c>
      <c r="B778" s="0" t="n">
        <v>3</v>
      </c>
      <c r="C778" s="0" t="s">
        <v>69</v>
      </c>
      <c r="D778" s="0" t="n">
        <v>750</v>
      </c>
      <c r="E778" s="0" t="s">
        <v>114</v>
      </c>
      <c r="F778" s="0" t="n">
        <v>2</v>
      </c>
      <c r="G778" s="0" t="s">
        <v>6</v>
      </c>
      <c r="H778" s="0" t="n">
        <v>23</v>
      </c>
      <c r="I778" s="0" t="s">
        <v>178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2.38811673114582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2.3805556216821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2075024</v>
      </c>
      <c r="B779" s="0" t="n">
        <v>3</v>
      </c>
      <c r="C779" s="0" t="s">
        <v>69</v>
      </c>
      <c r="D779" s="0" t="n">
        <v>750</v>
      </c>
      <c r="E779" s="0" t="s">
        <v>114</v>
      </c>
      <c r="F779" s="0" t="n">
        <v>2</v>
      </c>
      <c r="G779" s="0" t="s">
        <v>6</v>
      </c>
      <c r="H779" s="0" t="n">
        <v>24</v>
      </c>
      <c r="I779" s="0" t="s">
        <v>179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1.98176773682124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1.83782989046534</v>
      </c>
      <c r="AI779" s="0" t="n">
        <v>0</v>
      </c>
    </row>
    <row r="780" customFormat="false" ht="12.75" hidden="false" customHeight="false" outlineLevel="0" collapsed="false">
      <c r="A780" s="0" t="n">
        <v>32075025</v>
      </c>
      <c r="B780" s="0" t="n">
        <v>3</v>
      </c>
      <c r="C780" s="0" t="s">
        <v>69</v>
      </c>
      <c r="D780" s="0" t="n">
        <v>750</v>
      </c>
      <c r="E780" s="0" t="s">
        <v>114</v>
      </c>
      <c r="F780" s="0" t="n">
        <v>2</v>
      </c>
      <c r="G780" s="0" t="s">
        <v>6</v>
      </c>
      <c r="H780" s="0" t="n">
        <v>25</v>
      </c>
      <c r="I780" s="0" t="s">
        <v>180</v>
      </c>
      <c r="J780" s="0" t="n">
        <v>1.79044617918785</v>
      </c>
      <c r="K780" s="0" t="n">
        <v>1.78871677458591</v>
      </c>
      <c r="L780" s="0" t="n">
        <v>5.35618639528656</v>
      </c>
      <c r="M780" s="0" t="n">
        <v>3.57788153634233</v>
      </c>
      <c r="N780" s="0" t="n">
        <v>3.5983519548047</v>
      </c>
      <c r="O780" s="0" t="n">
        <v>1.82461774258293</v>
      </c>
      <c r="P780" s="0" t="n">
        <v>1.8396556164686</v>
      </c>
      <c r="Q780" s="0" t="n">
        <v>0</v>
      </c>
      <c r="R780" s="0" t="n">
        <v>3.88825164764664</v>
      </c>
      <c r="S780" s="0" t="n">
        <v>2.02580880416506</v>
      </c>
      <c r="T780" s="0" t="n">
        <v>2.07249590682058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4.52161331162959</v>
      </c>
      <c r="Z780" s="0" t="n">
        <v>0</v>
      </c>
      <c r="AA780" s="0" t="n">
        <v>0</v>
      </c>
      <c r="AB780" s="0" t="n">
        <v>4.05506782100931</v>
      </c>
      <c r="AC780" s="0" t="n">
        <v>2.01178908403243</v>
      </c>
      <c r="AD780" s="0" t="n">
        <v>0</v>
      </c>
      <c r="AE780" s="0" t="n">
        <v>0</v>
      </c>
      <c r="AF780" s="0" t="n">
        <v>3.92788404886288</v>
      </c>
      <c r="AG780" s="0" t="n">
        <v>1.9408807716942</v>
      </c>
      <c r="AH780" s="0" t="n">
        <v>0</v>
      </c>
      <c r="AI780" s="0" t="n">
        <v>3.72009969867192</v>
      </c>
    </row>
    <row r="781" customFormat="false" ht="12.75" hidden="false" customHeight="false" outlineLevel="0" collapsed="false">
      <c r="A781" s="0" t="n">
        <v>32075026</v>
      </c>
      <c r="B781" s="0" t="n">
        <v>3</v>
      </c>
      <c r="C781" s="0" t="s">
        <v>69</v>
      </c>
      <c r="D781" s="0" t="n">
        <v>750</v>
      </c>
      <c r="E781" s="0" t="s">
        <v>114</v>
      </c>
      <c r="F781" s="0" t="n">
        <v>2</v>
      </c>
      <c r="G781" s="0" t="s">
        <v>6</v>
      </c>
      <c r="H781" s="0" t="n">
        <v>26</v>
      </c>
      <c r="I781" s="0" t="s">
        <v>181</v>
      </c>
      <c r="J781" s="0" t="n">
        <v>7.92659968689931</v>
      </c>
      <c r="K781" s="0" t="n">
        <v>1.93139678615575</v>
      </c>
      <c r="L781" s="0" t="n">
        <v>3.79075056861259</v>
      </c>
      <c r="M781" s="0" t="n">
        <v>3.70851103282032</v>
      </c>
      <c r="N781" s="0" t="n">
        <v>0</v>
      </c>
      <c r="O781" s="0" t="n">
        <v>1.78059507487402</v>
      </c>
      <c r="P781" s="0" t="n">
        <v>8.8809946714032</v>
      </c>
      <c r="Q781" s="0" t="n">
        <v>1.76078037786347</v>
      </c>
      <c r="R781" s="0" t="n">
        <v>3.53257029814893</v>
      </c>
      <c r="S781" s="0" t="n">
        <v>0</v>
      </c>
      <c r="T781" s="0" t="n">
        <v>3.60613764627396</v>
      </c>
      <c r="U781" s="0" t="n">
        <v>0</v>
      </c>
      <c r="V781" s="0" t="n">
        <v>3.69979836098933</v>
      </c>
      <c r="W781" s="0" t="n">
        <v>1.913619228046</v>
      </c>
      <c r="X781" s="0" t="n">
        <v>1.98318261145486</v>
      </c>
      <c r="Y781" s="0" t="n">
        <v>0</v>
      </c>
      <c r="Z781" s="0" t="n">
        <v>2.11340533000824</v>
      </c>
      <c r="AA781" s="0" t="n">
        <v>2.19240550732263</v>
      </c>
      <c r="AB781" s="0" t="n">
        <v>2.23563603845294</v>
      </c>
      <c r="AC781" s="0" t="n">
        <v>4.44000444000444</v>
      </c>
      <c r="AD781" s="0" t="n">
        <v>6.58472344161545</v>
      </c>
      <c r="AE781" s="0" t="n">
        <v>0</v>
      </c>
      <c r="AF781" s="0" t="n">
        <v>2.05233453052848</v>
      </c>
      <c r="AG781" s="0" t="n">
        <v>1.99668550206657</v>
      </c>
      <c r="AH781" s="0" t="n">
        <v>0</v>
      </c>
      <c r="AI781" s="0" t="n">
        <v>3.87762224204118</v>
      </c>
    </row>
    <row r="782" customFormat="false" ht="12.75" hidden="false" customHeight="false" outlineLevel="0" collapsed="false">
      <c r="A782" s="0" t="n">
        <v>32075027</v>
      </c>
      <c r="B782" s="0" t="n">
        <v>3</v>
      </c>
      <c r="C782" s="0" t="s">
        <v>69</v>
      </c>
      <c r="D782" s="0" t="n">
        <v>750</v>
      </c>
      <c r="E782" s="0" t="s">
        <v>114</v>
      </c>
      <c r="F782" s="0" t="n">
        <v>2</v>
      </c>
      <c r="G782" s="0" t="s">
        <v>6</v>
      </c>
      <c r="H782" s="0" t="n">
        <v>27</v>
      </c>
      <c r="I782" s="0" t="s">
        <v>182</v>
      </c>
      <c r="J782" s="0" t="n">
        <v>11.1232230651153</v>
      </c>
      <c r="K782" s="0" t="n">
        <v>6.61609033168666</v>
      </c>
      <c r="L782" s="0" t="n">
        <v>8.63408737696426</v>
      </c>
      <c r="M782" s="0" t="n">
        <v>8.38170274291222</v>
      </c>
      <c r="N782" s="0" t="n">
        <v>8.10931354660828</v>
      </c>
      <c r="O782" s="0" t="n">
        <v>1.96564060227228</v>
      </c>
      <c r="P782" s="0" t="n">
        <v>3.83641525358705</v>
      </c>
      <c r="Q782" s="0" t="n">
        <v>5.62651212513363</v>
      </c>
      <c r="R782" s="0" t="n">
        <v>3.66696613556774</v>
      </c>
      <c r="S782" s="0" t="n">
        <v>3.60392828182719</v>
      </c>
      <c r="T782" s="0" t="n">
        <v>3.54283284914618</v>
      </c>
      <c r="U782" s="0" t="n">
        <v>1.7561421070193</v>
      </c>
      <c r="V782" s="0" t="n">
        <v>1.74877148802966</v>
      </c>
      <c r="W782" s="0" t="n">
        <v>3.51419735732359</v>
      </c>
      <c r="X782" s="0" t="n">
        <v>3.53894610185087</v>
      </c>
      <c r="Y782" s="0" t="n">
        <v>7.17978173463527</v>
      </c>
      <c r="Z782" s="0" t="n">
        <v>1.80202908474943</v>
      </c>
      <c r="AA782" s="0" t="n">
        <v>5.49008125320255</v>
      </c>
      <c r="AB782" s="0" t="n">
        <v>3.76789751318764</v>
      </c>
      <c r="AC782" s="0" t="n">
        <v>5.84180394905947</v>
      </c>
      <c r="AD782" s="0" t="n">
        <v>5.98802395209581</v>
      </c>
      <c r="AE782" s="0" t="n">
        <v>6.20244789943765</v>
      </c>
      <c r="AF782" s="0" t="n">
        <v>2.15063013462945</v>
      </c>
      <c r="AG782" s="0" t="n">
        <v>2.20089796637028</v>
      </c>
      <c r="AH782" s="0" t="n">
        <v>2.19187690419306</v>
      </c>
      <c r="AI782" s="0" t="n">
        <v>6.46161798914448</v>
      </c>
    </row>
    <row r="783" customFormat="false" ht="12.75" hidden="false" customHeight="false" outlineLevel="0" collapsed="false">
      <c r="A783" s="0" t="n">
        <v>32075028</v>
      </c>
      <c r="B783" s="0" t="n">
        <v>3</v>
      </c>
      <c r="C783" s="0" t="s">
        <v>69</v>
      </c>
      <c r="D783" s="0" t="n">
        <v>750</v>
      </c>
      <c r="E783" s="0" t="s">
        <v>114</v>
      </c>
      <c r="F783" s="0" t="n">
        <v>2</v>
      </c>
      <c r="G783" s="0" t="s">
        <v>6</v>
      </c>
      <c r="H783" s="0" t="n">
        <v>28</v>
      </c>
      <c r="I783" s="0" t="s">
        <v>183</v>
      </c>
      <c r="J783" s="0" t="n">
        <v>0</v>
      </c>
      <c r="K783" s="0" t="n">
        <v>2.05524498520224</v>
      </c>
      <c r="L783" s="0" t="n">
        <v>6.44967106677559</v>
      </c>
      <c r="M783" s="0" t="n">
        <v>4.38029742219497</v>
      </c>
      <c r="N783" s="0" t="n">
        <v>13.2972829218563</v>
      </c>
      <c r="O783" s="0" t="n">
        <v>2.21170433936391</v>
      </c>
      <c r="P783" s="0" t="n">
        <v>0</v>
      </c>
      <c r="Q783" s="0" t="n">
        <v>10.7084725434764</v>
      </c>
      <c r="R783" s="0" t="n">
        <v>0</v>
      </c>
      <c r="S783" s="0" t="n">
        <v>6.04558370110634</v>
      </c>
      <c r="T783" s="0" t="n">
        <v>3.90609741806961</v>
      </c>
      <c r="U783" s="0" t="n">
        <v>7.59950603210791</v>
      </c>
      <c r="V783" s="0" t="n">
        <v>3.72953418118077</v>
      </c>
      <c r="W783" s="0" t="n">
        <v>10.9413180641161</v>
      </c>
      <c r="X783" s="0" t="n">
        <v>3.59130903214222</v>
      </c>
      <c r="Y783" s="0" t="n">
        <v>5.30597806862398</v>
      </c>
      <c r="Z783" s="0" t="n">
        <v>3.517534911534</v>
      </c>
      <c r="AA783" s="0" t="n">
        <v>3.4961367688704</v>
      </c>
      <c r="AB783" s="0" t="n">
        <v>0</v>
      </c>
      <c r="AC783" s="0" t="n">
        <v>5.30400806209225</v>
      </c>
      <c r="AD783" s="0" t="n">
        <v>7.19036491101923</v>
      </c>
      <c r="AE783" s="0" t="n">
        <v>0</v>
      </c>
      <c r="AF783" s="0" t="n">
        <v>5.47435265779822</v>
      </c>
      <c r="AG783" s="0" t="n">
        <v>1.87518751875188</v>
      </c>
      <c r="AH783" s="0" t="n">
        <v>3.87905118408037</v>
      </c>
      <c r="AI783" s="0" t="n">
        <v>9.91906046659261</v>
      </c>
    </row>
    <row r="784" customFormat="false" ht="12.75" hidden="false" customHeight="false" outlineLevel="0" collapsed="false">
      <c r="A784" s="0" t="n">
        <v>32075029</v>
      </c>
      <c r="B784" s="0" t="n">
        <v>3</v>
      </c>
      <c r="C784" s="0" t="s">
        <v>69</v>
      </c>
      <c r="D784" s="0" t="n">
        <v>750</v>
      </c>
      <c r="E784" s="0" t="s">
        <v>114</v>
      </c>
      <c r="F784" s="0" t="n">
        <v>2</v>
      </c>
      <c r="G784" s="0" t="s">
        <v>6</v>
      </c>
      <c r="H784" s="0" t="n">
        <v>29</v>
      </c>
      <c r="I784" s="0" t="s">
        <v>184</v>
      </c>
      <c r="J784" s="0" t="n">
        <v>15.2477763659466</v>
      </c>
      <c r="K784" s="0" t="n">
        <v>4.9255017854944</v>
      </c>
      <c r="L784" s="0" t="n">
        <v>6.82485155947858</v>
      </c>
      <c r="M784" s="0" t="n">
        <v>10.927528630125</v>
      </c>
      <c r="N784" s="0" t="n">
        <v>8.50719921733767</v>
      </c>
      <c r="O784" s="0" t="n">
        <v>8.27968785576784</v>
      </c>
      <c r="P784" s="0" t="n">
        <v>2.04448806018973</v>
      </c>
      <c r="Q784" s="0" t="n">
        <v>4.2714963051557</v>
      </c>
      <c r="R784" s="0" t="n">
        <v>2.1813581135615</v>
      </c>
      <c r="S784" s="0" t="n">
        <v>6.62631974201528</v>
      </c>
      <c r="T784" s="0" t="n">
        <v>4.42008486562942</v>
      </c>
      <c r="U784" s="0" t="n">
        <v>4.3825050398808</v>
      </c>
      <c r="V784" s="0" t="n">
        <v>6.4060131109735</v>
      </c>
      <c r="W784" s="0" t="n">
        <v>4.15204799767485</v>
      </c>
      <c r="X784" s="0" t="n">
        <v>4.02382102044101</v>
      </c>
      <c r="Y784" s="0" t="n">
        <v>5.86957797734343</v>
      </c>
      <c r="Z784" s="0" t="n">
        <v>7.6410246614071</v>
      </c>
      <c r="AA784" s="0" t="n">
        <v>0</v>
      </c>
      <c r="AB784" s="0" t="n">
        <v>7.30807176526474</v>
      </c>
      <c r="AC784" s="0" t="n">
        <v>10.8186080057699</v>
      </c>
      <c r="AD784" s="0" t="n">
        <v>7.10466954405783</v>
      </c>
      <c r="AE784" s="0" t="n">
        <v>7.06813683912921</v>
      </c>
      <c r="AF784" s="0" t="n">
        <v>3.51506204084502</v>
      </c>
      <c r="AG784" s="0" t="n">
        <v>8.80157724264188</v>
      </c>
      <c r="AH784" s="0" t="n">
        <v>5.30363298859719</v>
      </c>
      <c r="AI784" s="0" t="n">
        <v>5.3838699257026</v>
      </c>
    </row>
    <row r="785" customFormat="false" ht="12.75" hidden="false" customHeight="false" outlineLevel="0" collapsed="false">
      <c r="A785" s="0" t="n">
        <v>32075030</v>
      </c>
      <c r="B785" s="0" t="n">
        <v>3</v>
      </c>
      <c r="C785" s="0" t="s">
        <v>69</v>
      </c>
      <c r="D785" s="0" t="n">
        <v>750</v>
      </c>
      <c r="E785" s="0" t="s">
        <v>114</v>
      </c>
      <c r="F785" s="0" t="n">
        <v>2</v>
      </c>
      <c r="G785" s="0" t="s">
        <v>6</v>
      </c>
      <c r="H785" s="0" t="n">
        <v>30</v>
      </c>
      <c r="I785" s="0" t="s">
        <v>185</v>
      </c>
      <c r="J785" s="0" t="n">
        <v>7.9482831708351</v>
      </c>
      <c r="K785" s="0" t="n">
        <v>10.6963311584127</v>
      </c>
      <c r="L785" s="0" t="n">
        <v>7.99957335608768</v>
      </c>
      <c r="M785" s="0" t="n">
        <v>13.112346585545</v>
      </c>
      <c r="N785" s="0" t="n">
        <v>10.2701037280477</v>
      </c>
      <c r="O785" s="0" t="n">
        <v>7.6057195010648</v>
      </c>
      <c r="P785" s="0" t="n">
        <v>12.2967954551044</v>
      </c>
      <c r="Q785" s="0" t="n">
        <v>6.82081713389264</v>
      </c>
      <c r="R785" s="0" t="n">
        <v>2.18292949137743</v>
      </c>
      <c r="S785" s="0" t="n">
        <v>6.36766922080954</v>
      </c>
      <c r="T785" s="0" t="n">
        <v>8.26377985290472</v>
      </c>
      <c r="U785" s="0" t="n">
        <v>16.2786911932281</v>
      </c>
      <c r="V785" s="0" t="n">
        <v>4.26466511717167</v>
      </c>
      <c r="W785" s="0" t="n">
        <v>15.2482192258261</v>
      </c>
      <c r="X785" s="0" t="n">
        <v>8.81309626104391</v>
      </c>
      <c r="Y785" s="0" t="n">
        <v>8.82748880012358</v>
      </c>
      <c r="Z785" s="0" t="n">
        <v>10.9437926807915</v>
      </c>
      <c r="AA785" s="0" t="n">
        <v>6.40820249919898</v>
      </c>
      <c r="AB785" s="0" t="n">
        <v>10.3919857006277</v>
      </c>
      <c r="AC785" s="0" t="n">
        <v>8.08015513897867</v>
      </c>
      <c r="AD785" s="0" t="n">
        <v>11.8259224219489</v>
      </c>
      <c r="AE785" s="0" t="n">
        <v>5.76812151509325</v>
      </c>
      <c r="AF785" s="0" t="n">
        <v>5.65632188242392</v>
      </c>
      <c r="AG785" s="0" t="n">
        <v>0</v>
      </c>
      <c r="AH785" s="0" t="n">
        <v>12.6979520017414</v>
      </c>
      <c r="AI785" s="0" t="n">
        <v>10.7012912891489</v>
      </c>
    </row>
    <row r="786" customFormat="false" ht="12.75" hidden="false" customHeight="false" outlineLevel="0" collapsed="false">
      <c r="A786" s="0" t="n">
        <v>32075031</v>
      </c>
      <c r="B786" s="0" t="n">
        <v>3</v>
      </c>
      <c r="C786" s="0" t="s">
        <v>69</v>
      </c>
      <c r="D786" s="0" t="n">
        <v>750</v>
      </c>
      <c r="E786" s="0" t="s">
        <v>114</v>
      </c>
      <c r="F786" s="0" t="n">
        <v>2</v>
      </c>
      <c r="G786" s="0" t="s">
        <v>6</v>
      </c>
      <c r="H786" s="0" t="n">
        <v>31</v>
      </c>
      <c r="I786" s="0" t="s">
        <v>186</v>
      </c>
      <c r="J786" s="0" t="n">
        <v>16.3625951075841</v>
      </c>
      <c r="K786" s="0" t="n">
        <v>21.9322294111196</v>
      </c>
      <c r="L786" s="0" t="n">
        <v>13.7253287216229</v>
      </c>
      <c r="M786" s="0" t="n">
        <v>10.8849461195167</v>
      </c>
      <c r="N786" s="0" t="n">
        <v>10.7793467715856</v>
      </c>
      <c r="O786" s="0" t="n">
        <v>5.3714347102111</v>
      </c>
      <c r="P786" s="0" t="n">
        <v>16.2210386871773</v>
      </c>
      <c r="Q786" s="0" t="n">
        <v>13.4672879575511</v>
      </c>
      <c r="R786" s="0" t="n">
        <v>7.91932844094821</v>
      </c>
      <c r="S786" s="0" t="n">
        <v>7.7663870767319</v>
      </c>
      <c r="T786" s="0" t="n">
        <v>17.85349928586</v>
      </c>
      <c r="U786" s="0" t="n">
        <v>12.3447645853394</v>
      </c>
      <c r="V786" s="0" t="n">
        <v>13.6727206435294</v>
      </c>
      <c r="W786" s="0" t="n">
        <v>10.9738164738933</v>
      </c>
      <c r="X786" s="0" t="n">
        <v>8.54317507101514</v>
      </c>
      <c r="Y786" s="0" t="n">
        <v>10.4066935853141</v>
      </c>
      <c r="Z786" s="0" t="n">
        <v>8.21540799769969</v>
      </c>
      <c r="AA786" s="0" t="n">
        <v>8.59346467011837</v>
      </c>
      <c r="AB786" s="0" t="n">
        <v>6.56656306089393</v>
      </c>
      <c r="AC786" s="0" t="n">
        <v>17.7175381480743</v>
      </c>
      <c r="AD786" s="0" t="n">
        <v>6.63716814159292</v>
      </c>
      <c r="AE786" s="0" t="n">
        <v>4.39270810454645</v>
      </c>
      <c r="AF786" s="0" t="n">
        <v>15.0521449306526</v>
      </c>
      <c r="AG786" s="0" t="n">
        <v>10.5048637519171</v>
      </c>
      <c r="AH786" s="0" t="n">
        <v>8.16593173281071</v>
      </c>
      <c r="AI786" s="0" t="n">
        <v>5.96967405579655</v>
      </c>
    </row>
    <row r="787" customFormat="false" ht="12.75" hidden="false" customHeight="false" outlineLevel="0" collapsed="false">
      <c r="A787" s="0" t="n">
        <v>32075032</v>
      </c>
      <c r="B787" s="0" t="n">
        <v>3</v>
      </c>
      <c r="C787" s="0" t="s">
        <v>69</v>
      </c>
      <c r="D787" s="0" t="n">
        <v>750</v>
      </c>
      <c r="E787" s="0" t="s">
        <v>114</v>
      </c>
      <c r="F787" s="0" t="n">
        <v>2</v>
      </c>
      <c r="G787" s="0" t="s">
        <v>6</v>
      </c>
      <c r="H787" s="0" t="n">
        <v>32</v>
      </c>
      <c r="I787" s="0" t="s">
        <v>187</v>
      </c>
      <c r="J787" s="0" t="n">
        <v>21.4840078416629</v>
      </c>
      <c r="K787" s="0" t="n">
        <v>18.9414438792077</v>
      </c>
      <c r="L787" s="0" t="n">
        <v>30.020195404181</v>
      </c>
      <c r="M787" s="0" t="n">
        <v>22.0149151049836</v>
      </c>
      <c r="N787" s="0" t="n">
        <v>27.7361735175015</v>
      </c>
      <c r="O787" s="0" t="n">
        <v>19.5612686879978</v>
      </c>
      <c r="P787" s="0" t="n">
        <v>8.40736485161001</v>
      </c>
      <c r="Q787" s="0" t="n">
        <v>25.2461499621308</v>
      </c>
      <c r="R787" s="0" t="n">
        <v>5.56684387786345</v>
      </c>
      <c r="S787" s="0" t="n">
        <v>24.7947545319301</v>
      </c>
      <c r="T787" s="0" t="n">
        <v>8.22684144134262</v>
      </c>
      <c r="U787" s="0" t="n">
        <v>35.8077399807189</v>
      </c>
      <c r="V787" s="0" t="n">
        <v>13.6990054522042</v>
      </c>
      <c r="W787" s="0" t="n">
        <v>0</v>
      </c>
      <c r="X787" s="0" t="n">
        <v>21.0166819913306</v>
      </c>
      <c r="Y787" s="0" t="n">
        <v>10.3648424543947</v>
      </c>
      <c r="Z787" s="0" t="n">
        <v>12.5757690082749</v>
      </c>
      <c r="AA787" s="0" t="n">
        <v>16.2296260230461</v>
      </c>
      <c r="AB787" s="0" t="n">
        <v>6.68955982696339</v>
      </c>
      <c r="AC787" s="0" t="n">
        <v>17.3913043478261</v>
      </c>
      <c r="AD787" s="0" t="n">
        <v>21.2566958591956</v>
      </c>
      <c r="AE787" s="0" t="n">
        <v>12.5836286990625</v>
      </c>
      <c r="AF787" s="0" t="n">
        <v>15.3340635268346</v>
      </c>
      <c r="AG787" s="0" t="n">
        <v>15.6375659011706</v>
      </c>
      <c r="AH787" s="0" t="n">
        <v>22.4901043540842</v>
      </c>
      <c r="AI787" s="0" t="n">
        <v>17.9674340258282</v>
      </c>
    </row>
    <row r="788" customFormat="false" ht="12.75" hidden="false" customHeight="false" outlineLevel="0" collapsed="false">
      <c r="A788" s="0" t="n">
        <v>32075033</v>
      </c>
      <c r="B788" s="0" t="n">
        <v>3</v>
      </c>
      <c r="C788" s="0" t="s">
        <v>69</v>
      </c>
      <c r="D788" s="0" t="n">
        <v>750</v>
      </c>
      <c r="E788" s="0" t="s">
        <v>114</v>
      </c>
      <c r="F788" s="0" t="n">
        <v>2</v>
      </c>
      <c r="G788" s="0" t="s">
        <v>6</v>
      </c>
      <c r="H788" s="0" t="n">
        <v>33</v>
      </c>
      <c r="I788" s="0" t="s">
        <v>188</v>
      </c>
      <c r="J788" s="0" t="n">
        <v>38.0114577394043</v>
      </c>
      <c r="K788" s="0" t="n">
        <v>44.2465639777661</v>
      </c>
      <c r="L788" s="0" t="n">
        <v>33.6747579626771</v>
      </c>
      <c r="M788" s="0" t="n">
        <v>11.3362618676491</v>
      </c>
      <c r="N788" s="0" t="n">
        <v>28.6090290095554</v>
      </c>
      <c r="O788" s="0" t="n">
        <v>11.4632888175618</v>
      </c>
      <c r="P788" s="0" t="n">
        <v>20.163032520091</v>
      </c>
      <c r="Q788" s="0" t="n">
        <v>23.1924392647997</v>
      </c>
      <c r="R788" s="0" t="n">
        <v>29.1002211616808</v>
      </c>
      <c r="S788" s="0" t="n">
        <v>20.4672378000643</v>
      </c>
      <c r="T788" s="0" t="n">
        <v>8.81316098707403</v>
      </c>
      <c r="U788" s="0" t="n">
        <v>20.4996046504817</v>
      </c>
      <c r="V788" s="0" t="n">
        <v>41.04729234468</v>
      </c>
      <c r="W788" s="0" t="n">
        <v>37.7808131593478</v>
      </c>
      <c r="X788" s="0" t="n">
        <v>20.1276669158664</v>
      </c>
      <c r="Y788" s="0" t="n">
        <v>28.6500114600046</v>
      </c>
      <c r="Z788" s="0" t="n">
        <v>28.8209355275672</v>
      </c>
      <c r="AA788" s="0" t="n">
        <v>22.9298632806902</v>
      </c>
      <c r="AB788" s="0" t="n">
        <v>11.1953875003499</v>
      </c>
      <c r="AC788" s="0" t="n">
        <v>19.1849151752679</v>
      </c>
      <c r="AD788" s="0" t="n">
        <v>21.5755548963025</v>
      </c>
      <c r="AE788" s="0" t="n">
        <v>28.8116503837188</v>
      </c>
      <c r="AF788" s="0" t="n">
        <v>24.168600154679</v>
      </c>
      <c r="AG788" s="0" t="n">
        <v>27.8254417288874</v>
      </c>
      <c r="AH788" s="0" t="n">
        <v>27.0642098378403</v>
      </c>
      <c r="AI788" s="0" t="n">
        <v>28.59971400286</v>
      </c>
    </row>
    <row r="789" customFormat="false" ht="12.75" hidden="false" customHeight="false" outlineLevel="0" collapsed="false">
      <c r="A789" s="0" t="n">
        <v>32075034</v>
      </c>
      <c r="B789" s="0" t="n">
        <v>3</v>
      </c>
      <c r="C789" s="0" t="s">
        <v>69</v>
      </c>
      <c r="D789" s="0" t="n">
        <v>750</v>
      </c>
      <c r="E789" s="0" t="s">
        <v>114</v>
      </c>
      <c r="F789" s="0" t="n">
        <v>2</v>
      </c>
      <c r="G789" s="0" t="s">
        <v>6</v>
      </c>
      <c r="H789" s="0" t="n">
        <v>34</v>
      </c>
      <c r="I789" s="0" t="s">
        <v>189</v>
      </c>
      <c r="J789" s="0" t="n">
        <v>23.7465228305855</v>
      </c>
      <c r="K789" s="0" t="n">
        <v>42.6131707476973</v>
      </c>
      <c r="L789" s="0" t="n">
        <v>28.391167192429</v>
      </c>
      <c r="M789" s="0" t="n">
        <v>30.3039486045032</v>
      </c>
      <c r="N789" s="0" t="n">
        <v>23.4624747045195</v>
      </c>
      <c r="O789" s="0" t="n">
        <v>12.1307696973373</v>
      </c>
      <c r="P789" s="0" t="n">
        <v>33.9652936454023</v>
      </c>
      <c r="Q789" s="0" t="n">
        <v>46.9101826369777</v>
      </c>
      <c r="R789" s="0" t="n">
        <v>18.9513581806696</v>
      </c>
      <c r="S789" s="0" t="n">
        <v>15.9230597751664</v>
      </c>
      <c r="T789" s="0" t="n">
        <v>25.4412466210844</v>
      </c>
      <c r="U789" s="0" t="n">
        <v>6.36942675159236</v>
      </c>
      <c r="V789" s="0" t="n">
        <v>12.7433177227691</v>
      </c>
      <c r="W789" s="0" t="n">
        <v>22.287315333673</v>
      </c>
      <c r="X789" s="0" t="n">
        <v>19.1674919336805</v>
      </c>
      <c r="Y789" s="0" t="n">
        <v>16.0431239170891</v>
      </c>
      <c r="Z789" s="0" t="n">
        <v>31.9764653215234</v>
      </c>
      <c r="AA789" s="0" t="n">
        <v>31.8339540954382</v>
      </c>
      <c r="AB789" s="0" t="n">
        <v>25.2270433905146</v>
      </c>
      <c r="AC789" s="0" t="n">
        <v>18.677624206201</v>
      </c>
      <c r="AD789" s="0" t="n">
        <v>37.1908510506415</v>
      </c>
      <c r="AE789" s="0" t="n">
        <v>18.7102407384308</v>
      </c>
      <c r="AF789" s="0" t="n">
        <v>30.8594352723345</v>
      </c>
      <c r="AG789" s="0" t="n">
        <v>18.1669543101099</v>
      </c>
      <c r="AH789" s="0" t="n">
        <v>38.2532956685499</v>
      </c>
      <c r="AI789" s="0" t="n">
        <v>43.4203670468361</v>
      </c>
    </row>
    <row r="790" customFormat="false" ht="12.75" hidden="false" customHeight="false" outlineLevel="0" collapsed="false">
      <c r="A790" s="0" t="n">
        <v>32075035</v>
      </c>
      <c r="B790" s="0" t="n">
        <v>3</v>
      </c>
      <c r="C790" s="0" t="s">
        <v>69</v>
      </c>
      <c r="D790" s="0" t="n">
        <v>750</v>
      </c>
      <c r="E790" s="0" t="s">
        <v>114</v>
      </c>
      <c r="F790" s="0" t="n">
        <v>2</v>
      </c>
      <c r="G790" s="0" t="s">
        <v>6</v>
      </c>
      <c r="H790" s="0" t="n">
        <v>35</v>
      </c>
      <c r="I790" s="0" t="s">
        <v>190</v>
      </c>
      <c r="J790" s="0" t="n">
        <v>36.5296803652968</v>
      </c>
      <c r="K790" s="0" t="n">
        <v>29.8195914715968</v>
      </c>
      <c r="L790" s="0" t="n">
        <v>58.0046403712297</v>
      </c>
      <c r="M790" s="0" t="n">
        <v>40.7050107868279</v>
      </c>
      <c r="N790" s="0" t="n">
        <v>55.8755265193845</v>
      </c>
      <c r="O790" s="0" t="n">
        <v>28.7261982928431</v>
      </c>
      <c r="P790" s="0" t="n">
        <v>31.4206040611131</v>
      </c>
      <c r="Q790" s="0" t="n">
        <v>52.7068744823432</v>
      </c>
      <c r="R790" s="0" t="n">
        <v>36.0373346787272</v>
      </c>
      <c r="S790" s="0" t="n">
        <v>49.0075961774075</v>
      </c>
      <c r="T790" s="0" t="n">
        <v>43.271311120727</v>
      </c>
      <c r="U790" s="0" t="n">
        <v>62.0008023633247</v>
      </c>
      <c r="V790" s="0" t="n">
        <v>22.181146025878</v>
      </c>
      <c r="W790" s="0" t="n">
        <v>41.1337970234089</v>
      </c>
      <c r="X790" s="0" t="n">
        <v>26.3118328070967</v>
      </c>
      <c r="Y790" s="0" t="n">
        <v>41.0065237651445</v>
      </c>
      <c r="Z790" s="0" t="n">
        <v>18.6706497386109</v>
      </c>
      <c r="AA790" s="0" t="n">
        <v>22.3114680946006</v>
      </c>
      <c r="AB790" s="0" t="n">
        <v>37.123658907822</v>
      </c>
      <c r="AC790" s="0" t="n">
        <v>36.9904564622327</v>
      </c>
      <c r="AD790" s="0" t="n">
        <v>55.5699625828919</v>
      </c>
      <c r="AE790" s="0" t="n">
        <v>40.3803090929114</v>
      </c>
      <c r="AF790" s="0" t="n">
        <v>43.7748513479006</v>
      </c>
      <c r="AG790" s="0" t="n">
        <v>35.9608745684695</v>
      </c>
      <c r="AH790" s="0" t="n">
        <v>35.4283284914618</v>
      </c>
      <c r="AI790" s="0" t="n">
        <v>42.1096957574482</v>
      </c>
    </row>
    <row r="791" customFormat="false" ht="12.75" hidden="false" customHeight="false" outlineLevel="0" collapsed="false">
      <c r="A791" s="0" t="n">
        <v>32075036</v>
      </c>
      <c r="B791" s="0" t="n">
        <v>3</v>
      </c>
      <c r="C791" s="0" t="s">
        <v>69</v>
      </c>
      <c r="D791" s="0" t="n">
        <v>750</v>
      </c>
      <c r="E791" s="0" t="s">
        <v>114</v>
      </c>
      <c r="F791" s="0" t="n">
        <v>2</v>
      </c>
      <c r="G791" s="0" t="s">
        <v>6</v>
      </c>
      <c r="H791" s="0" t="n">
        <v>36</v>
      </c>
      <c r="I791" s="0" t="s">
        <v>191</v>
      </c>
      <c r="J791" s="0" t="n">
        <v>41.2031314379893</v>
      </c>
      <c r="K791" s="0" t="n">
        <v>10.3108728153838</v>
      </c>
      <c r="L791" s="0" t="n">
        <v>25.4595447833393</v>
      </c>
      <c r="M791" s="0" t="n">
        <v>15.2601861742713</v>
      </c>
      <c r="N791" s="0" t="n">
        <v>61.022120518688</v>
      </c>
      <c r="O791" s="0" t="n">
        <v>45.3058142461616</v>
      </c>
      <c r="P791" s="0" t="n">
        <v>30.7723869114781</v>
      </c>
      <c r="Q791" s="0" t="n">
        <v>31.6622691292876</v>
      </c>
      <c r="R791" s="0" t="n">
        <v>33.1564986737401</v>
      </c>
      <c r="S791" s="0" t="n">
        <v>34.6320346320346</v>
      </c>
      <c r="T791" s="0" t="n">
        <v>60.2673679596757</v>
      </c>
      <c r="U791" s="0" t="n">
        <v>41.6319733555371</v>
      </c>
      <c r="V791" s="0" t="n">
        <v>24.1126543209877</v>
      </c>
      <c r="W791" s="0" t="n">
        <v>23.3863423760524</v>
      </c>
      <c r="X791" s="0" t="n">
        <v>59.3607305936073</v>
      </c>
      <c r="Y791" s="0" t="n">
        <v>33.2762882677315</v>
      </c>
      <c r="Z791" s="0" t="n">
        <v>48.3045116413873</v>
      </c>
      <c r="AA791" s="0" t="n">
        <v>43.819075904377</v>
      </c>
      <c r="AB791" s="0" t="n">
        <v>19.5790504160548</v>
      </c>
      <c r="AC791" s="0" t="n">
        <v>39.1791958470052</v>
      </c>
      <c r="AD791" s="0" t="n">
        <v>52.889700932782</v>
      </c>
      <c r="AE791" s="0" t="n">
        <v>43.0210325047801</v>
      </c>
      <c r="AF791" s="0" t="n">
        <v>37.8000378000378</v>
      </c>
      <c r="AG791" s="0" t="n">
        <v>51.803711029481</v>
      </c>
      <c r="AH791" s="0" t="n">
        <v>32.6203457756652</v>
      </c>
      <c r="AI791" s="0" t="n">
        <v>74.4289900916407</v>
      </c>
    </row>
    <row r="792" customFormat="false" ht="12.75" hidden="false" customHeight="false" outlineLevel="0" collapsed="false">
      <c r="A792" s="0" t="n">
        <v>32075037</v>
      </c>
      <c r="B792" s="0" t="n">
        <v>3</v>
      </c>
      <c r="C792" s="0" t="s">
        <v>69</v>
      </c>
      <c r="D792" s="0" t="n">
        <v>750</v>
      </c>
      <c r="E792" s="0" t="s">
        <v>114</v>
      </c>
      <c r="F792" s="0" t="n">
        <v>2</v>
      </c>
      <c r="G792" s="0" t="s">
        <v>6</v>
      </c>
      <c r="H792" s="0" t="n">
        <v>37</v>
      </c>
      <c r="I792" s="0" t="s">
        <v>192</v>
      </c>
      <c r="J792" s="0" t="n">
        <v>28.5143997718848</v>
      </c>
      <c r="K792" s="0" t="n">
        <v>18.5545969013823</v>
      </c>
      <c r="L792" s="0" t="n">
        <v>27.6497695852535</v>
      </c>
      <c r="M792" s="0" t="n">
        <v>27.342325920525</v>
      </c>
      <c r="N792" s="0" t="n">
        <v>44.2673749446658</v>
      </c>
      <c r="O792" s="0" t="n">
        <v>17.5100682892663</v>
      </c>
      <c r="P792" s="0" t="n">
        <v>61.0553859572612</v>
      </c>
      <c r="Q792" s="0" t="n">
        <v>8.56384345294168</v>
      </c>
      <c r="R792" s="0" t="n">
        <v>67.9347826086957</v>
      </c>
      <c r="S792" s="0" t="n">
        <v>42.1123557651815</v>
      </c>
      <c r="T792" s="0" t="n">
        <v>16.3572421689703</v>
      </c>
      <c r="U792" s="0" t="n">
        <v>65.9141468237621</v>
      </c>
      <c r="V792" s="0" t="n">
        <v>67.9347826086957</v>
      </c>
      <c r="W792" s="0" t="n">
        <v>35.5176700408453</v>
      </c>
      <c r="X792" s="0" t="n">
        <v>27.5052718437701</v>
      </c>
      <c r="Y792" s="0" t="n">
        <v>42.1514078570224</v>
      </c>
      <c r="Z792" s="0" t="n">
        <v>39.5131974079343</v>
      </c>
      <c r="AA792" s="0" t="n">
        <v>30.4808351748838</v>
      </c>
      <c r="AB792" s="0" t="n">
        <v>59.2504814101615</v>
      </c>
      <c r="AC792" s="0" t="n">
        <v>50.8499200929827</v>
      </c>
      <c r="AD792" s="0" t="n">
        <v>37.4559892126751</v>
      </c>
      <c r="AE792" s="0" t="n">
        <v>45.1773209848656</v>
      </c>
      <c r="AF792" s="0" t="n">
        <v>67.6030947194472</v>
      </c>
      <c r="AG792" s="0" t="n">
        <v>90.2187805428163</v>
      </c>
      <c r="AH792" s="0" t="n">
        <v>74.9288176232579</v>
      </c>
      <c r="AI792" s="0" t="n">
        <v>51.5577815423142</v>
      </c>
    </row>
    <row r="793" customFormat="false" ht="12.75" hidden="false" customHeight="false" outlineLevel="0" collapsed="false">
      <c r="A793" s="0" t="n">
        <v>32075038</v>
      </c>
      <c r="B793" s="0" t="n">
        <v>3</v>
      </c>
      <c r="C793" s="0" t="s">
        <v>69</v>
      </c>
      <c r="D793" s="0" t="n">
        <v>750</v>
      </c>
      <c r="E793" s="0" t="s">
        <v>114</v>
      </c>
      <c r="F793" s="0" t="n">
        <v>2</v>
      </c>
      <c r="G793" s="0" t="s">
        <v>6</v>
      </c>
      <c r="H793" s="0" t="n">
        <v>38</v>
      </c>
      <c r="I793" s="0" t="s">
        <v>193</v>
      </c>
      <c r="J793" s="0" t="n">
        <v>44.873233116446</v>
      </c>
      <c r="K793" s="0" t="n">
        <v>65.0900412236928</v>
      </c>
      <c r="L793" s="0" t="n">
        <v>41.2796697626419</v>
      </c>
      <c r="M793" s="0" t="n">
        <v>39.4477317554241</v>
      </c>
      <c r="N793" s="0" t="n">
        <v>56.9692366122294</v>
      </c>
      <c r="O793" s="0" t="n">
        <v>36.036036036036</v>
      </c>
      <c r="P793" s="0" t="n">
        <v>35.0938761186173</v>
      </c>
      <c r="Q793" s="0" t="n">
        <v>17.1791788352517</v>
      </c>
      <c r="R793" s="0" t="n">
        <v>66.6333499916708</v>
      </c>
      <c r="S793" s="0" t="n">
        <v>48.1463649494463</v>
      </c>
      <c r="T793" s="0" t="n">
        <v>47.7707006369427</v>
      </c>
      <c r="U793" s="0" t="n">
        <v>138.8246182323</v>
      </c>
      <c r="V793" s="0" t="n">
        <v>83.8644750083865</v>
      </c>
      <c r="W793" s="0" t="n">
        <v>33.1564986737401</v>
      </c>
      <c r="X793" s="0" t="n">
        <v>32.5626831650928</v>
      </c>
      <c r="Y793" s="0" t="n">
        <v>80.3600128576021</v>
      </c>
      <c r="Z793" s="0" t="n">
        <v>63.4819869861927</v>
      </c>
      <c r="AA793" s="0" t="n">
        <v>16.0436386972565</v>
      </c>
      <c r="AB793" s="0" t="n">
        <v>32.4359390204346</v>
      </c>
      <c r="AC793" s="0" t="n">
        <v>64.6725949878739</v>
      </c>
      <c r="AD793" s="0" t="n">
        <v>43.5034802784223</v>
      </c>
      <c r="AE793" s="0" t="n">
        <v>13.5116876097825</v>
      </c>
      <c r="AF793" s="0" t="n">
        <v>118.780519994721</v>
      </c>
      <c r="AG793" s="0" t="n">
        <v>104.506858262573</v>
      </c>
      <c r="AH793" s="0" t="n">
        <v>37.3273609555804</v>
      </c>
      <c r="AI793" s="0" t="n">
        <v>75.1597143930853</v>
      </c>
    </row>
    <row r="794" customFormat="false" ht="12.75" hidden="false" customHeight="false" outlineLevel="0" collapsed="false">
      <c r="A794" s="0" t="n">
        <v>32075039</v>
      </c>
      <c r="B794" s="0" t="n">
        <v>3</v>
      </c>
      <c r="C794" s="0" t="s">
        <v>69</v>
      </c>
      <c r="D794" s="0" t="n">
        <v>750</v>
      </c>
      <c r="E794" s="0" t="s">
        <v>114</v>
      </c>
      <c r="F794" s="0" t="n">
        <v>2</v>
      </c>
      <c r="G794" s="0" t="s">
        <v>6</v>
      </c>
      <c r="H794" s="0" t="n">
        <v>39</v>
      </c>
      <c r="I794" s="0" t="s">
        <v>194</v>
      </c>
      <c r="J794" s="0" t="n">
        <v>11.0344432263566</v>
      </c>
      <c r="K794" s="0" t="n">
        <v>10.1652206282393</v>
      </c>
      <c r="L794" s="0" t="n">
        <v>11.4453797863148</v>
      </c>
      <c r="M794" s="0" t="n">
        <v>9.12783533385058</v>
      </c>
      <c r="N794" s="0" t="n">
        <v>12.0666647738565</v>
      </c>
      <c r="O794" s="0" t="n">
        <v>6.7819024931969</v>
      </c>
      <c r="P794" s="0" t="n">
        <v>9.03591068567032</v>
      </c>
      <c r="Q794" s="0" t="n">
        <v>10.283297811348</v>
      </c>
      <c r="R794" s="0" t="n">
        <v>8.00909383426234</v>
      </c>
      <c r="S794" s="0" t="n">
        <v>8.96933887563731</v>
      </c>
      <c r="T794" s="0" t="n">
        <v>8.64787659759059</v>
      </c>
      <c r="U794" s="0" t="n">
        <v>11.6722109668759</v>
      </c>
      <c r="V794" s="0" t="n">
        <v>8.74642854167881</v>
      </c>
      <c r="W794" s="0" t="n">
        <v>9.03100134353512</v>
      </c>
      <c r="X794" s="0" t="n">
        <v>8.58088731910936</v>
      </c>
      <c r="Y794" s="0" t="n">
        <v>9.35882420136887</v>
      </c>
      <c r="Z794" s="0" t="n">
        <v>9.04149222979637</v>
      </c>
      <c r="AA794" s="0" t="n">
        <v>7.89479773664316</v>
      </c>
      <c r="AB794" s="0" t="n">
        <v>7.70572251287667</v>
      </c>
      <c r="AC794" s="0" t="n">
        <v>10.3521060485877</v>
      </c>
      <c r="AD794" s="0" t="n">
        <v>11.6230290949802</v>
      </c>
      <c r="AE794" s="0" t="n">
        <v>8.21776548352935</v>
      </c>
      <c r="AF794" s="0" t="n">
        <v>11.077147054402</v>
      </c>
      <c r="AG794" s="0" t="n">
        <v>10.6359231587379</v>
      </c>
      <c r="AH794" s="0" t="n">
        <v>10.832299044539</v>
      </c>
      <c r="AI794" s="0" t="n">
        <v>13.0828168211346</v>
      </c>
    </row>
    <row r="795" customFormat="false" ht="12.75" hidden="false" customHeight="false" outlineLevel="0" collapsed="false">
      <c r="A795" s="0" t="n">
        <v>32075040</v>
      </c>
      <c r="B795" s="0" t="n">
        <v>3</v>
      </c>
      <c r="C795" s="0" t="s">
        <v>69</v>
      </c>
      <c r="D795" s="0" t="n">
        <v>750</v>
      </c>
      <c r="E795" s="0" t="s">
        <v>114</v>
      </c>
      <c r="F795" s="0" t="n">
        <v>2</v>
      </c>
      <c r="G795" s="0" t="s">
        <v>6</v>
      </c>
      <c r="H795" s="0" t="n">
        <v>40</v>
      </c>
      <c r="I795" s="0" t="s">
        <v>195</v>
      </c>
      <c r="J795" s="0" t="n">
        <v>8.70821003481534</v>
      </c>
      <c r="K795" s="0" t="n">
        <v>7.93912164683719</v>
      </c>
      <c r="L795" s="0" t="n">
        <v>9.07547435247628</v>
      </c>
      <c r="M795" s="0" t="n">
        <v>7.02954545465681</v>
      </c>
      <c r="N795" s="0" t="n">
        <v>9.63842324249658</v>
      </c>
      <c r="O795" s="0" t="n">
        <v>5.00043952711535</v>
      </c>
      <c r="P795" s="0" t="n">
        <v>6.95875227432959</v>
      </c>
      <c r="Q795" s="0" t="n">
        <v>8.06046394894118</v>
      </c>
      <c r="R795" s="0" t="n">
        <v>6.06600945676209</v>
      </c>
      <c r="S795" s="0" t="n">
        <v>6.90748386867701</v>
      </c>
      <c r="T795" s="0" t="n">
        <v>6.63027739963546</v>
      </c>
      <c r="U795" s="0" t="n">
        <v>9.31021259261845</v>
      </c>
      <c r="V795" s="0" t="n">
        <v>6.72099584273742</v>
      </c>
      <c r="W795" s="0" t="n">
        <v>6.96993617572302</v>
      </c>
      <c r="X795" s="0" t="n">
        <v>6.57891710394672</v>
      </c>
      <c r="Y795" s="0" t="n">
        <v>7.26749319112819</v>
      </c>
      <c r="Z795" s="0" t="n">
        <v>6.99268943551517</v>
      </c>
      <c r="AA795" s="0" t="n">
        <v>5.99485091494577</v>
      </c>
      <c r="AB795" s="0" t="n">
        <v>5.83623898053625</v>
      </c>
      <c r="AC795" s="0" t="n">
        <v>8.1697202046822</v>
      </c>
      <c r="AD795" s="0" t="n">
        <v>9.30956983247072</v>
      </c>
      <c r="AE795" s="0" t="n">
        <v>6.30051367478226</v>
      </c>
      <c r="AF795" s="0" t="n">
        <v>8.8355663112027</v>
      </c>
      <c r="AG795" s="0" t="n">
        <v>8.44645823681941</v>
      </c>
      <c r="AH795" s="0" t="n">
        <v>8.62786572357844</v>
      </c>
      <c r="AI795" s="0" t="n">
        <v>10.6561691689871</v>
      </c>
    </row>
    <row r="796" customFormat="false" ht="12.75" hidden="false" customHeight="false" outlineLevel="0" collapsed="false">
      <c r="A796" s="0" t="n">
        <v>32075041</v>
      </c>
      <c r="B796" s="0" t="n">
        <v>3</v>
      </c>
      <c r="C796" s="0" t="s">
        <v>69</v>
      </c>
      <c r="D796" s="0" t="n">
        <v>750</v>
      </c>
      <c r="E796" s="0" t="s">
        <v>114</v>
      </c>
      <c r="F796" s="0" t="n">
        <v>2</v>
      </c>
      <c r="G796" s="0" t="s">
        <v>6</v>
      </c>
      <c r="H796" s="0" t="n">
        <v>41</v>
      </c>
      <c r="I796" s="0" t="s">
        <v>196</v>
      </c>
      <c r="J796" s="0" t="n">
        <v>13.7911607661232</v>
      </c>
      <c r="K796" s="0" t="n">
        <v>12.8220426519916</v>
      </c>
      <c r="L796" s="0" t="n">
        <v>14.2447658800979</v>
      </c>
      <c r="M796" s="0" t="n">
        <v>11.6560419436706</v>
      </c>
      <c r="N796" s="0" t="n">
        <v>14.9206178585076</v>
      </c>
      <c r="O796" s="0" t="n">
        <v>8.99181879069175</v>
      </c>
      <c r="P796" s="0" t="n">
        <v>11.5386562201494</v>
      </c>
      <c r="Q796" s="0" t="n">
        <v>12.9297031202035</v>
      </c>
      <c r="R796" s="0" t="n">
        <v>10.3767100332817</v>
      </c>
      <c r="S796" s="0" t="n">
        <v>11.4536455049437</v>
      </c>
      <c r="T796" s="0" t="n">
        <v>11.0861875104781</v>
      </c>
      <c r="U796" s="0" t="n">
        <v>14.4509914111825</v>
      </c>
      <c r="V796" s="0" t="n">
        <v>11.1904815654289</v>
      </c>
      <c r="W796" s="0" t="n">
        <v>11.5107525624941</v>
      </c>
      <c r="X796" s="0" t="n">
        <v>11.0003102787607</v>
      </c>
      <c r="Y796" s="0" t="n">
        <v>11.8645397118348</v>
      </c>
      <c r="Z796" s="0" t="n">
        <v>11.502994986425</v>
      </c>
      <c r="AA796" s="0" t="n">
        <v>10.2058568162315</v>
      </c>
      <c r="AB796" s="0" t="n">
        <v>9.9836572985309</v>
      </c>
      <c r="AC796" s="0" t="n">
        <v>12.9383563679062</v>
      </c>
      <c r="AD796" s="0" t="n">
        <v>14.3369634479146</v>
      </c>
      <c r="AE796" s="0" t="n">
        <v>10.5348044736119</v>
      </c>
      <c r="AF796" s="0" t="n">
        <v>13.7142617964875</v>
      </c>
      <c r="AG796" s="0" t="n">
        <v>13.2194813582637</v>
      </c>
      <c r="AH796" s="0" t="n">
        <v>13.4282644434699</v>
      </c>
      <c r="AI796" s="0" t="n">
        <v>15.8968084022552</v>
      </c>
    </row>
    <row r="797" customFormat="false" ht="12.75" hidden="false" customHeight="false" outlineLevel="0" collapsed="false">
      <c r="A797" s="0" t="n">
        <v>32075042</v>
      </c>
      <c r="B797" s="0" t="n">
        <v>3</v>
      </c>
      <c r="C797" s="0" t="s">
        <v>69</v>
      </c>
      <c r="D797" s="0" t="n">
        <v>750</v>
      </c>
      <c r="E797" s="0" t="s">
        <v>114</v>
      </c>
      <c r="F797" s="0" t="n">
        <v>2</v>
      </c>
      <c r="G797" s="0" t="s">
        <v>6</v>
      </c>
      <c r="H797" s="0" t="n">
        <v>42</v>
      </c>
      <c r="I797" s="0" t="s">
        <v>197</v>
      </c>
      <c r="J797" s="0" t="n">
        <v>12.0232848305261</v>
      </c>
      <c r="K797" s="0" t="n">
        <v>11.4394615214744</v>
      </c>
      <c r="L797" s="0" t="n">
        <v>12.4105884203914</v>
      </c>
      <c r="M797" s="0" t="n">
        <v>10.0132829151737</v>
      </c>
      <c r="N797" s="0" t="n">
        <v>13.1344994222473</v>
      </c>
      <c r="O797" s="0" t="n">
        <v>7.29415182515807</v>
      </c>
      <c r="P797" s="0" t="n">
        <v>9.61902716686582</v>
      </c>
      <c r="Q797" s="0" t="n">
        <v>11.2456787461513</v>
      </c>
      <c r="R797" s="0" t="n">
        <v>8.37770807737304</v>
      </c>
      <c r="S797" s="0" t="n">
        <v>9.56019879298758</v>
      </c>
      <c r="T797" s="0" t="n">
        <v>9.13952075854924</v>
      </c>
      <c r="U797" s="0" t="n">
        <v>12.3957926094037</v>
      </c>
      <c r="V797" s="0" t="n">
        <v>9.32407858861082</v>
      </c>
      <c r="W797" s="0" t="n">
        <v>9.49423907390743</v>
      </c>
      <c r="X797" s="0" t="n">
        <v>8.81435642162507</v>
      </c>
      <c r="Y797" s="0" t="n">
        <v>9.75836651954284</v>
      </c>
      <c r="Z797" s="0" t="n">
        <v>9.46515703214367</v>
      </c>
      <c r="AA797" s="0" t="n">
        <v>8.21089328060461</v>
      </c>
      <c r="AB797" s="0" t="n">
        <v>7.90312122319678</v>
      </c>
      <c r="AC797" s="0" t="n">
        <v>10.5651705859374</v>
      </c>
      <c r="AD797" s="0" t="n">
        <v>11.9705671019371</v>
      </c>
      <c r="AE797" s="0" t="n">
        <v>8.39692086172832</v>
      </c>
      <c r="AF797" s="0" t="n">
        <v>11.2133450813973</v>
      </c>
      <c r="AG797" s="0" t="n">
        <v>10.4702995118549</v>
      </c>
      <c r="AH797" s="0" t="n">
        <v>10.806581515272</v>
      </c>
      <c r="AI797" s="0" t="n">
        <v>13.0280141319243</v>
      </c>
    </row>
    <row r="798" customFormat="false" ht="12.75" hidden="false" customHeight="false" outlineLevel="0" collapsed="false">
      <c r="A798" s="0" t="n">
        <v>32075044</v>
      </c>
      <c r="B798" s="0" t="n">
        <v>3</v>
      </c>
      <c r="C798" s="0" t="s">
        <v>69</v>
      </c>
      <c r="D798" s="0" t="n">
        <v>750</v>
      </c>
      <c r="E798" s="0" t="s">
        <v>114</v>
      </c>
      <c r="F798" s="0" t="n">
        <v>2</v>
      </c>
      <c r="G798" s="0" t="s">
        <v>6</v>
      </c>
      <c r="H798" s="0" t="n">
        <v>44</v>
      </c>
      <c r="I798" s="0" t="s">
        <v>198</v>
      </c>
      <c r="J798" s="0" t="n">
        <v>9.46811600413188</v>
      </c>
      <c r="K798" s="0" t="n">
        <v>8.91854469856055</v>
      </c>
      <c r="L798" s="0" t="n">
        <v>9.82474978165597</v>
      </c>
      <c r="M798" s="0" t="n">
        <v>7.69674732231972</v>
      </c>
      <c r="N798" s="0" t="n">
        <v>10.472793793483</v>
      </c>
      <c r="O798" s="0" t="n">
        <v>5.36388097011837</v>
      </c>
      <c r="P798" s="0" t="n">
        <v>7.39126486450277</v>
      </c>
      <c r="Q798" s="0" t="n">
        <v>8.80709911412277</v>
      </c>
      <c r="R798" s="0" t="n">
        <v>6.33383393249515</v>
      </c>
      <c r="S798" s="0" t="n">
        <v>7.35442167469035</v>
      </c>
      <c r="T798" s="0" t="n">
        <v>6.99861085513494</v>
      </c>
      <c r="U798" s="0" t="n">
        <v>9.87726400199639</v>
      </c>
      <c r="V798" s="0" t="n">
        <v>7.15307131060184</v>
      </c>
      <c r="W798" s="0" t="n">
        <v>7.31769995227582</v>
      </c>
      <c r="X798" s="0" t="n">
        <v>6.74324700579267</v>
      </c>
      <c r="Y798" s="0" t="n">
        <v>7.56683982637162</v>
      </c>
      <c r="Z798" s="0" t="n">
        <v>7.30783730394498</v>
      </c>
      <c r="AA798" s="0" t="n">
        <v>6.22395174754178</v>
      </c>
      <c r="AB798" s="0" t="n">
        <v>5.97364955959451</v>
      </c>
      <c r="AC798" s="0" t="n">
        <v>8.32589175182404</v>
      </c>
      <c r="AD798" s="0" t="n">
        <v>9.57747130181633</v>
      </c>
      <c r="AE798" s="0" t="n">
        <v>6.42862206577219</v>
      </c>
      <c r="AF798" s="0" t="n">
        <v>8.93465250093269</v>
      </c>
      <c r="AG798" s="0" t="n">
        <v>8.30653070934501</v>
      </c>
      <c r="AH798" s="0" t="n">
        <v>8.59891015888055</v>
      </c>
      <c r="AI798" s="0" t="n">
        <v>10.6019476114619</v>
      </c>
    </row>
    <row r="799" customFormat="false" ht="12.75" hidden="false" customHeight="false" outlineLevel="0" collapsed="false">
      <c r="A799" s="0" t="n">
        <v>32075045</v>
      </c>
      <c r="B799" s="0" t="n">
        <v>3</v>
      </c>
      <c r="C799" s="0" t="s">
        <v>69</v>
      </c>
      <c r="D799" s="0" t="n">
        <v>750</v>
      </c>
      <c r="E799" s="0" t="s">
        <v>114</v>
      </c>
      <c r="F799" s="0" t="n">
        <v>2</v>
      </c>
      <c r="G799" s="0" t="s">
        <v>6</v>
      </c>
      <c r="H799" s="0" t="n">
        <v>45</v>
      </c>
      <c r="I799" s="0" t="s">
        <v>199</v>
      </c>
      <c r="J799" s="0" t="n">
        <v>14.8790690398825</v>
      </c>
      <c r="K799" s="0" t="n">
        <v>14.2693884538262</v>
      </c>
      <c r="L799" s="0" t="n">
        <v>15.2939479072164</v>
      </c>
      <c r="M799" s="0" t="n">
        <v>12.6299284864041</v>
      </c>
      <c r="N799" s="0" t="n">
        <v>16.0930493015381</v>
      </c>
      <c r="O799" s="0" t="n">
        <v>9.51650713294686</v>
      </c>
      <c r="P799" s="0" t="n">
        <v>12.1357596651052</v>
      </c>
      <c r="Q799" s="0" t="n">
        <v>13.9777660040281</v>
      </c>
      <c r="R799" s="0" t="n">
        <v>10.7030056200694</v>
      </c>
      <c r="S799" s="0" t="n">
        <v>12.0508604833231</v>
      </c>
      <c r="T799" s="0" t="n">
        <v>11.5617691541822</v>
      </c>
      <c r="U799" s="0" t="n">
        <v>15.1960153795455</v>
      </c>
      <c r="V799" s="0" t="n">
        <v>11.7784173282669</v>
      </c>
      <c r="W799" s="0" t="n">
        <v>11.9498340197218</v>
      </c>
      <c r="X799" s="0" t="n">
        <v>11.1585932046883</v>
      </c>
      <c r="Y799" s="0" t="n">
        <v>12.224361383222</v>
      </c>
      <c r="Z799" s="0" t="n">
        <v>11.8972445733292</v>
      </c>
      <c r="AA799" s="0" t="n">
        <v>10.4688672142988</v>
      </c>
      <c r="AB799" s="0" t="n">
        <v>10.0984832912579</v>
      </c>
      <c r="AC799" s="0" t="n">
        <v>13.067104187591</v>
      </c>
      <c r="AD799" s="0" t="n">
        <v>14.6265196447084</v>
      </c>
      <c r="AE799" s="0" t="n">
        <v>10.6240771248353</v>
      </c>
      <c r="AF799" s="0" t="n">
        <v>13.7469578360405</v>
      </c>
      <c r="AG799" s="0" t="n">
        <v>12.8807439181379</v>
      </c>
      <c r="AH799" s="0" t="n">
        <v>13.2626966351096</v>
      </c>
      <c r="AI799" s="0" t="n">
        <v>15.700301466869</v>
      </c>
    </row>
    <row r="800" customFormat="false" ht="12.75" hidden="false" customHeight="false" outlineLevel="0" collapsed="false">
      <c r="A800" s="0" t="n">
        <v>32075046</v>
      </c>
      <c r="B800" s="0" t="n">
        <v>3</v>
      </c>
      <c r="C800" s="0" t="s">
        <v>69</v>
      </c>
      <c r="D800" s="0" t="n">
        <v>750</v>
      </c>
      <c r="E800" s="0" t="s">
        <v>114</v>
      </c>
      <c r="F800" s="0" t="n">
        <v>2</v>
      </c>
      <c r="G800" s="0" t="s">
        <v>6</v>
      </c>
      <c r="H800" s="0" t="n">
        <v>46</v>
      </c>
      <c r="I800" s="0" t="s">
        <v>200</v>
      </c>
      <c r="J800" s="0" t="n">
        <v>6.46586803771732</v>
      </c>
      <c r="K800" s="0" t="n">
        <v>5.93642973575603</v>
      </c>
      <c r="L800" s="0" t="n">
        <v>6.56495278606891</v>
      </c>
      <c r="M800" s="0" t="n">
        <v>5.48708347529829</v>
      </c>
      <c r="N800" s="0" t="n">
        <v>6.56973943615858</v>
      </c>
      <c r="O800" s="0" t="n">
        <v>3.59596746548738</v>
      </c>
      <c r="P800" s="0" t="n">
        <v>4.64730371521411</v>
      </c>
      <c r="Q800" s="0" t="n">
        <v>5.60812036423462</v>
      </c>
      <c r="R800" s="0" t="n">
        <v>3.63817360905965</v>
      </c>
      <c r="S800" s="0" t="n">
        <v>4.57610384502735</v>
      </c>
      <c r="T800" s="0" t="n">
        <v>4.19306519632754</v>
      </c>
      <c r="U800" s="0" t="n">
        <v>5.59136688683066</v>
      </c>
      <c r="V800" s="0" t="n">
        <v>4.43825410532746</v>
      </c>
      <c r="W800" s="0" t="n">
        <v>4.71354553047191</v>
      </c>
      <c r="X800" s="0" t="n">
        <v>4.31995312083516</v>
      </c>
      <c r="Y800" s="0" t="n">
        <v>4.76858221725796</v>
      </c>
      <c r="Z800" s="0" t="n">
        <v>4.45306716018289</v>
      </c>
      <c r="AA800" s="0" t="n">
        <v>3.87999512237926</v>
      </c>
      <c r="AB800" s="0" t="n">
        <v>3.89524175104349</v>
      </c>
      <c r="AC800" s="0" t="n">
        <v>5.34414593890414</v>
      </c>
      <c r="AD800" s="0" t="n">
        <v>5.72792903974714</v>
      </c>
      <c r="AE800" s="0" t="n">
        <v>3.79038649344705</v>
      </c>
      <c r="AF800" s="0" t="n">
        <v>5.00386147816301</v>
      </c>
      <c r="AG800" s="0" t="n">
        <v>4.60159848999422</v>
      </c>
      <c r="AH800" s="0" t="n">
        <v>5.08899611874651</v>
      </c>
      <c r="AI800" s="0" t="n">
        <v>6.14981200013591</v>
      </c>
    </row>
    <row r="801" customFormat="false" ht="12.75" hidden="false" customHeight="false" outlineLevel="0" collapsed="false">
      <c r="A801" s="0" t="n">
        <v>32075048</v>
      </c>
      <c r="B801" s="0" t="n">
        <v>3</v>
      </c>
      <c r="C801" s="0" t="s">
        <v>69</v>
      </c>
      <c r="D801" s="0" t="n">
        <v>750</v>
      </c>
      <c r="E801" s="0" t="s">
        <v>114</v>
      </c>
      <c r="F801" s="0" t="n">
        <v>2</v>
      </c>
      <c r="G801" s="0" t="s">
        <v>6</v>
      </c>
      <c r="H801" s="0" t="n">
        <v>48</v>
      </c>
      <c r="I801" s="0" t="s">
        <v>201</v>
      </c>
      <c r="J801" s="0" t="n">
        <v>4.96046075095831</v>
      </c>
      <c r="K801" s="0" t="n">
        <v>4.53974911917083</v>
      </c>
      <c r="L801" s="0" t="n">
        <v>5.07384947294893</v>
      </c>
      <c r="M801" s="0" t="n">
        <v>4.10943020063818</v>
      </c>
      <c r="N801" s="0" t="n">
        <v>5.08783487496994</v>
      </c>
      <c r="O801" s="0" t="n">
        <v>2.53127725843136</v>
      </c>
      <c r="P801" s="0" t="n">
        <v>3.462656613954</v>
      </c>
      <c r="Q801" s="0" t="n">
        <v>4.28509923335499</v>
      </c>
      <c r="R801" s="0" t="n">
        <v>2.63038988615039</v>
      </c>
      <c r="S801" s="0" t="n">
        <v>3.3899583930042</v>
      </c>
      <c r="T801" s="0" t="n">
        <v>3.08523190357144</v>
      </c>
      <c r="U801" s="0" t="n">
        <v>4.30483499764617</v>
      </c>
      <c r="V801" s="0" t="n">
        <v>3.30143098303444</v>
      </c>
      <c r="W801" s="0" t="n">
        <v>3.54261835590748</v>
      </c>
      <c r="X801" s="0" t="n">
        <v>3.17172674187382</v>
      </c>
      <c r="Y801" s="0" t="n">
        <v>3.56481921927596</v>
      </c>
      <c r="Z801" s="0" t="n">
        <v>3.33474879955071</v>
      </c>
      <c r="AA801" s="0" t="n">
        <v>2.8571271095665</v>
      </c>
      <c r="AB801" s="0" t="n">
        <v>2.81895927823502</v>
      </c>
      <c r="AC801" s="0" t="n">
        <v>4.09012989456513</v>
      </c>
      <c r="AD801" s="0" t="n">
        <v>4.46183267950105</v>
      </c>
      <c r="AE801" s="0" t="n">
        <v>2.80628695082969</v>
      </c>
      <c r="AF801" s="0" t="n">
        <v>3.85117170157417</v>
      </c>
      <c r="AG801" s="0" t="n">
        <v>3.48458339873432</v>
      </c>
      <c r="AH801" s="0" t="n">
        <v>3.94138206539594</v>
      </c>
      <c r="AI801" s="0" t="n">
        <v>4.84774764164154</v>
      </c>
    </row>
    <row r="802" customFormat="false" ht="12.75" hidden="false" customHeight="false" outlineLevel="0" collapsed="false">
      <c r="A802" s="0" t="n">
        <v>32075049</v>
      </c>
      <c r="B802" s="0" t="n">
        <v>3</v>
      </c>
      <c r="C802" s="0" t="s">
        <v>69</v>
      </c>
      <c r="D802" s="0" t="n">
        <v>750</v>
      </c>
      <c r="E802" s="0" t="s">
        <v>114</v>
      </c>
      <c r="F802" s="0" t="n">
        <v>2</v>
      </c>
      <c r="G802" s="0" t="s">
        <v>6</v>
      </c>
      <c r="H802" s="0" t="n">
        <v>49</v>
      </c>
      <c r="I802" s="0" t="s">
        <v>202</v>
      </c>
      <c r="J802" s="0" t="n">
        <v>8.16772854757103</v>
      </c>
      <c r="K802" s="0" t="n">
        <v>7.51757117446073</v>
      </c>
      <c r="L802" s="0" t="n">
        <v>8.24522155849393</v>
      </c>
      <c r="M802" s="0" t="n">
        <v>7.06082601604851</v>
      </c>
      <c r="N802" s="0" t="n">
        <v>8.23816767196242</v>
      </c>
      <c r="O802" s="0" t="n">
        <v>4.84463725841895</v>
      </c>
      <c r="P802" s="0" t="n">
        <v>6.00356177744025</v>
      </c>
      <c r="Q802" s="0" t="n">
        <v>7.10641805335301</v>
      </c>
      <c r="R802" s="0" t="n">
        <v>4.80685922511998</v>
      </c>
      <c r="S802" s="0" t="n">
        <v>5.93744755295967</v>
      </c>
      <c r="T802" s="0" t="n">
        <v>5.4682197211616</v>
      </c>
      <c r="U802" s="0" t="n">
        <v>7.04354159355917</v>
      </c>
      <c r="V802" s="0" t="n">
        <v>5.74068512727569</v>
      </c>
      <c r="W802" s="0" t="n">
        <v>6.04910142467799</v>
      </c>
      <c r="X802" s="0" t="n">
        <v>5.64282264996471</v>
      </c>
      <c r="Y802" s="0" t="n">
        <v>6.14476357028059</v>
      </c>
      <c r="Z802" s="0" t="n">
        <v>5.73060893176208</v>
      </c>
      <c r="AA802" s="0" t="n">
        <v>5.0569558100112</v>
      </c>
      <c r="AB802" s="0" t="n">
        <v>5.14285363366391</v>
      </c>
      <c r="AC802" s="0" t="n">
        <v>6.76328123370584</v>
      </c>
      <c r="AD802" s="0" t="n">
        <v>7.149757879329</v>
      </c>
      <c r="AE802" s="0" t="n">
        <v>4.92012007010489</v>
      </c>
      <c r="AF802" s="0" t="n">
        <v>6.30515870259349</v>
      </c>
      <c r="AG802" s="0" t="n">
        <v>5.87153253038608</v>
      </c>
      <c r="AH802" s="0" t="n">
        <v>6.38101723812975</v>
      </c>
      <c r="AI802" s="0" t="n">
        <v>7.60442045168455</v>
      </c>
    </row>
    <row r="803" customFormat="false" ht="12.75" hidden="false" customHeight="false" outlineLevel="0" collapsed="false">
      <c r="A803" s="0" t="n">
        <v>32075050</v>
      </c>
      <c r="B803" s="0" t="n">
        <v>3</v>
      </c>
      <c r="C803" s="0" t="s">
        <v>69</v>
      </c>
      <c r="D803" s="0" t="n">
        <v>750</v>
      </c>
      <c r="E803" s="0" t="s">
        <v>114</v>
      </c>
      <c r="F803" s="0" t="n">
        <v>2</v>
      </c>
      <c r="G803" s="0" t="s">
        <v>6</v>
      </c>
      <c r="H803" s="0" t="n">
        <v>50</v>
      </c>
      <c r="I803" s="0" t="s">
        <v>203</v>
      </c>
      <c r="J803" s="0" t="n">
        <v>95.9089060596617</v>
      </c>
      <c r="K803" s="0" t="n">
        <v>89.7610311285509</v>
      </c>
      <c r="L803" s="0" t="n">
        <v>94.7650204107099</v>
      </c>
      <c r="M803" s="0" t="n">
        <v>83.2848928187855</v>
      </c>
      <c r="N803" s="0" t="n">
        <v>109.823618591343</v>
      </c>
      <c r="O803" s="0" t="n">
        <v>72.4602329789125</v>
      </c>
      <c r="P803" s="0" t="n">
        <v>97.3035640538754</v>
      </c>
      <c r="Q803" s="0" t="n">
        <v>107.735375635339</v>
      </c>
      <c r="R803" s="0" t="n">
        <v>82.1567371553253</v>
      </c>
      <c r="S803" s="0" t="n">
        <v>90.4753182449788</v>
      </c>
      <c r="T803" s="0" t="n">
        <v>92.6910397729869</v>
      </c>
      <c r="U803" s="0" t="n">
        <v>116.822051680442</v>
      </c>
      <c r="V803" s="0" t="n">
        <v>91.3939302605199</v>
      </c>
      <c r="W803" s="0" t="n">
        <v>89.1202978784893</v>
      </c>
      <c r="X803" s="0" t="n">
        <v>92.6225539106524</v>
      </c>
      <c r="Y803" s="0" t="n">
        <v>94.5829079595446</v>
      </c>
      <c r="Z803" s="0" t="n">
        <v>103.773462055525</v>
      </c>
      <c r="AA803" s="0" t="n">
        <v>91.989260549356</v>
      </c>
      <c r="AB803" s="0" t="n">
        <v>78.5095490897583</v>
      </c>
      <c r="AC803" s="0" t="n">
        <v>108.212531999154</v>
      </c>
      <c r="AD803" s="0" t="n">
        <v>105.363801190423</v>
      </c>
      <c r="AE803" s="0" t="n">
        <v>86.5368662243328</v>
      </c>
      <c r="AF803" s="0" t="n">
        <v>100.130845282793</v>
      </c>
      <c r="AG803" s="0" t="n">
        <v>100.592130296934</v>
      </c>
      <c r="AH803" s="0" t="n">
        <v>100.533763313791</v>
      </c>
      <c r="AI803" s="0" t="n">
        <v>105.829053322722</v>
      </c>
    </row>
    <row r="804" customFormat="false" ht="12.75" hidden="false" customHeight="false" outlineLevel="0" collapsed="false">
      <c r="A804" s="0" t="n">
        <v>32075051</v>
      </c>
      <c r="B804" s="0" t="n">
        <v>3</v>
      </c>
      <c r="C804" s="0" t="s">
        <v>69</v>
      </c>
      <c r="D804" s="0" t="n">
        <v>750</v>
      </c>
      <c r="E804" s="0" t="s">
        <v>114</v>
      </c>
      <c r="F804" s="0" t="n">
        <v>2</v>
      </c>
      <c r="G804" s="0" t="s">
        <v>6</v>
      </c>
      <c r="H804" s="0" t="n">
        <v>51</v>
      </c>
      <c r="I804" s="0" t="s">
        <v>205</v>
      </c>
      <c r="J804" s="0" t="n">
        <v>75.689808814457</v>
      </c>
      <c r="K804" s="0" t="n">
        <v>70.1041100175846</v>
      </c>
      <c r="L804" s="0" t="n">
        <v>75.1427675014887</v>
      </c>
      <c r="M804" s="0" t="n">
        <v>64.1395159249547</v>
      </c>
      <c r="N804" s="0" t="n">
        <v>87.7232058604358</v>
      </c>
      <c r="O804" s="0" t="n">
        <v>53.4264557025417</v>
      </c>
      <c r="P804" s="0" t="n">
        <v>74.9356009830956</v>
      </c>
      <c r="Q804" s="0" t="n">
        <v>84.4473365709569</v>
      </c>
      <c r="R804" s="0" t="n">
        <v>62.2247104146734</v>
      </c>
      <c r="S804" s="0" t="n">
        <v>69.6770196728913</v>
      </c>
      <c r="T804" s="0" t="n">
        <v>71.0656886948148</v>
      </c>
      <c r="U804" s="0" t="n">
        <v>93.1818435887887</v>
      </c>
      <c r="V804" s="0" t="n">
        <v>70.2296054218361</v>
      </c>
      <c r="W804" s="0" t="n">
        <v>68.78116440755</v>
      </c>
      <c r="X804" s="0" t="n">
        <v>71.0131809768673</v>
      </c>
      <c r="Y804" s="0" t="n">
        <v>73.4473289382394</v>
      </c>
      <c r="Z804" s="0" t="n">
        <v>80.2583880358921</v>
      </c>
      <c r="AA804" s="0" t="n">
        <v>69.8513022328513</v>
      </c>
      <c r="AB804" s="0" t="n">
        <v>59.4623657906568</v>
      </c>
      <c r="AC804" s="0" t="n">
        <v>85.3996379986775</v>
      </c>
      <c r="AD804" s="0" t="n">
        <v>84.3920854865997</v>
      </c>
      <c r="AE804" s="0" t="n">
        <v>66.3473191236713</v>
      </c>
      <c r="AF804" s="0" t="n">
        <v>79.8682836788123</v>
      </c>
      <c r="AG804" s="0" t="n">
        <v>79.8846714878465</v>
      </c>
      <c r="AH804" s="0" t="n">
        <v>80.0745813045744</v>
      </c>
      <c r="AI804" s="0" t="n">
        <v>86.1995020352874</v>
      </c>
    </row>
    <row r="805" customFormat="false" ht="12.75" hidden="false" customHeight="false" outlineLevel="0" collapsed="false">
      <c r="A805" s="0" t="n">
        <v>32075052</v>
      </c>
      <c r="B805" s="0" t="n">
        <v>3</v>
      </c>
      <c r="C805" s="0" t="s">
        <v>69</v>
      </c>
      <c r="D805" s="0" t="n">
        <v>750</v>
      </c>
      <c r="E805" s="0" t="s">
        <v>114</v>
      </c>
      <c r="F805" s="0" t="n">
        <v>2</v>
      </c>
      <c r="G805" s="0" t="s">
        <v>6</v>
      </c>
      <c r="H805" s="0" t="n">
        <v>52</v>
      </c>
      <c r="I805" s="0" t="s">
        <v>206</v>
      </c>
      <c r="J805" s="0" t="n">
        <v>119.86967672392</v>
      </c>
      <c r="K805" s="0" t="n">
        <v>113.221327082635</v>
      </c>
      <c r="L805" s="0" t="n">
        <v>117.943270959636</v>
      </c>
      <c r="M805" s="0" t="n">
        <v>106.352948805919</v>
      </c>
      <c r="N805" s="0" t="n">
        <v>135.798605128252</v>
      </c>
      <c r="O805" s="0" t="n">
        <v>96.0717564328406</v>
      </c>
      <c r="P805" s="0" t="n">
        <v>124.25447900824</v>
      </c>
      <c r="Q805" s="0" t="n">
        <v>135.461060066872</v>
      </c>
      <c r="R805" s="0" t="n">
        <v>106.443582305697</v>
      </c>
      <c r="S805" s="0" t="n">
        <v>115.534961549919</v>
      </c>
      <c r="T805" s="0" t="n">
        <v>118.825729746284</v>
      </c>
      <c r="U805" s="0" t="n">
        <v>144.633649122831</v>
      </c>
      <c r="V805" s="0" t="n">
        <v>116.932538452562</v>
      </c>
      <c r="W805" s="0" t="n">
        <v>113.591135484595</v>
      </c>
      <c r="X805" s="0" t="n">
        <v>118.737933961609</v>
      </c>
      <c r="Y805" s="0" t="n">
        <v>119.90637321542</v>
      </c>
      <c r="Z805" s="0" t="n">
        <v>132.025287796498</v>
      </c>
      <c r="AA805" s="0" t="n">
        <v>118.91745084744</v>
      </c>
      <c r="AB805" s="0" t="n">
        <v>101.718227131141</v>
      </c>
      <c r="AC805" s="0" t="n">
        <v>135.247098117732</v>
      </c>
      <c r="AD805" s="0" t="n">
        <v>129.965859506696</v>
      </c>
      <c r="AE805" s="0" t="n">
        <v>110.93635700114</v>
      </c>
      <c r="AF805" s="0" t="n">
        <v>123.968799851411</v>
      </c>
      <c r="AG805" s="0" t="n">
        <v>125.026833251977</v>
      </c>
      <c r="AH805" s="0" t="n">
        <v>124.626725473886</v>
      </c>
      <c r="AI805" s="0" t="n">
        <v>128.59189324929</v>
      </c>
    </row>
    <row r="806" customFormat="false" ht="12.75" hidden="false" customHeight="false" outlineLevel="0" collapsed="false">
      <c r="A806" s="0" t="n">
        <v>32076000</v>
      </c>
      <c r="B806" s="0" t="n">
        <v>3</v>
      </c>
      <c r="C806" s="0" t="s">
        <v>69</v>
      </c>
      <c r="D806" s="0" t="n">
        <v>760</v>
      </c>
      <c r="E806" s="0" t="s">
        <v>116</v>
      </c>
      <c r="F806" s="0" t="n">
        <v>2</v>
      </c>
      <c r="G806" s="0" t="s">
        <v>6</v>
      </c>
      <c r="H806" s="0" t="n">
        <v>0</v>
      </c>
      <c r="I806" s="0" t="s">
        <v>155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2076001</v>
      </c>
      <c r="B807" s="0" t="n">
        <v>3</v>
      </c>
      <c r="C807" s="0" t="s">
        <v>69</v>
      </c>
      <c r="D807" s="0" t="n">
        <v>760</v>
      </c>
      <c r="E807" s="0" t="s">
        <v>116</v>
      </c>
      <c r="F807" s="0" t="n">
        <v>2</v>
      </c>
      <c r="G807" s="0" t="s">
        <v>6</v>
      </c>
      <c r="H807" s="0" t="n">
        <v>1</v>
      </c>
      <c r="I807" s="0" t="s">
        <v>156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2076002</v>
      </c>
      <c r="B808" s="0" t="n">
        <v>3</v>
      </c>
      <c r="C808" s="0" t="s">
        <v>69</v>
      </c>
      <c r="D808" s="0" t="n">
        <v>760</v>
      </c>
      <c r="E808" s="0" t="s">
        <v>116</v>
      </c>
      <c r="F808" s="0" t="n">
        <v>2</v>
      </c>
      <c r="G808" s="0" t="s">
        <v>6</v>
      </c>
      <c r="H808" s="0" t="n">
        <v>2</v>
      </c>
      <c r="I808" s="0" t="s">
        <v>157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2076003</v>
      </c>
      <c r="B809" s="0" t="n">
        <v>3</v>
      </c>
      <c r="C809" s="0" t="s">
        <v>69</v>
      </c>
      <c r="D809" s="0" t="n">
        <v>760</v>
      </c>
      <c r="E809" s="0" t="s">
        <v>116</v>
      </c>
      <c r="F809" s="0" t="n">
        <v>2</v>
      </c>
      <c r="G809" s="0" t="s">
        <v>6</v>
      </c>
      <c r="H809" s="0" t="n">
        <v>3</v>
      </c>
      <c r="I809" s="0" t="s">
        <v>158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2076004</v>
      </c>
      <c r="B810" s="0" t="n">
        <v>3</v>
      </c>
      <c r="C810" s="0" t="s">
        <v>69</v>
      </c>
      <c r="D810" s="0" t="n">
        <v>760</v>
      </c>
      <c r="E810" s="0" t="s">
        <v>116</v>
      </c>
      <c r="F810" s="0" t="n">
        <v>2</v>
      </c>
      <c r="G810" s="0" t="s">
        <v>6</v>
      </c>
      <c r="H810" s="0" t="n">
        <v>4</v>
      </c>
      <c r="I810" s="0" t="s">
        <v>159</v>
      </c>
      <c r="J810" s="0" t="n">
        <v>1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2076005</v>
      </c>
      <c r="B811" s="0" t="n">
        <v>3</v>
      </c>
      <c r="C811" s="0" t="s">
        <v>69</v>
      </c>
      <c r="D811" s="0" t="n">
        <v>760</v>
      </c>
      <c r="E811" s="0" t="s">
        <v>116</v>
      </c>
      <c r="F811" s="0" t="n">
        <v>2</v>
      </c>
      <c r="G811" s="0" t="s">
        <v>6</v>
      </c>
      <c r="H811" s="0" t="n">
        <v>5</v>
      </c>
      <c r="I811" s="0" t="s">
        <v>16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2076006</v>
      </c>
      <c r="B812" s="0" t="n">
        <v>3</v>
      </c>
      <c r="C812" s="0" t="s">
        <v>69</v>
      </c>
      <c r="D812" s="0" t="n">
        <v>760</v>
      </c>
      <c r="E812" s="0" t="s">
        <v>116</v>
      </c>
      <c r="F812" s="0" t="n">
        <v>2</v>
      </c>
      <c r="G812" s="0" t="s">
        <v>6</v>
      </c>
      <c r="H812" s="0" t="n">
        <v>6</v>
      </c>
      <c r="I812" s="0" t="s">
        <v>161</v>
      </c>
      <c r="J812" s="0" t="n">
        <v>0</v>
      </c>
      <c r="K812" s="0" t="n">
        <v>0</v>
      </c>
      <c r="L812" s="0" t="n">
        <v>0</v>
      </c>
      <c r="M812" s="0" t="n">
        <v>1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2076007</v>
      </c>
      <c r="B813" s="0" t="n">
        <v>3</v>
      </c>
      <c r="C813" s="0" t="s">
        <v>69</v>
      </c>
      <c r="D813" s="0" t="n">
        <v>760</v>
      </c>
      <c r="E813" s="0" t="s">
        <v>116</v>
      </c>
      <c r="F813" s="0" t="n">
        <v>2</v>
      </c>
      <c r="G813" s="0" t="s">
        <v>6</v>
      </c>
      <c r="H813" s="0" t="n">
        <v>7</v>
      </c>
      <c r="I813" s="0" t="s">
        <v>162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1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32076008</v>
      </c>
      <c r="B814" s="0" t="n">
        <v>3</v>
      </c>
      <c r="C814" s="0" t="s">
        <v>69</v>
      </c>
      <c r="D814" s="0" t="n">
        <v>760</v>
      </c>
      <c r="E814" s="0" t="s">
        <v>116</v>
      </c>
      <c r="F814" s="0" t="n">
        <v>2</v>
      </c>
      <c r="G814" s="0" t="s">
        <v>6</v>
      </c>
      <c r="H814" s="0" t="n">
        <v>8</v>
      </c>
      <c r="I814" s="0" t="s">
        <v>163</v>
      </c>
      <c r="J814" s="0" t="n">
        <v>1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</row>
    <row r="815" customFormat="false" ht="12.75" hidden="false" customHeight="false" outlineLevel="0" collapsed="false">
      <c r="A815" s="0" t="n">
        <v>32076009</v>
      </c>
      <c r="B815" s="0" t="n">
        <v>3</v>
      </c>
      <c r="C815" s="0" t="s">
        <v>69</v>
      </c>
      <c r="D815" s="0" t="n">
        <v>760</v>
      </c>
      <c r="E815" s="0" t="s">
        <v>116</v>
      </c>
      <c r="F815" s="0" t="n">
        <v>2</v>
      </c>
      <c r="G815" s="0" t="s">
        <v>6</v>
      </c>
      <c r="H815" s="0" t="n">
        <v>9</v>
      </c>
      <c r="I815" s="0" t="s">
        <v>164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32076010</v>
      </c>
      <c r="B816" s="0" t="n">
        <v>3</v>
      </c>
      <c r="C816" s="0" t="s">
        <v>69</v>
      </c>
      <c r="D816" s="0" t="n">
        <v>760</v>
      </c>
      <c r="E816" s="0" t="s">
        <v>116</v>
      </c>
      <c r="F816" s="0" t="n">
        <v>2</v>
      </c>
      <c r="G816" s="0" t="s">
        <v>6</v>
      </c>
      <c r="H816" s="0" t="n">
        <v>10</v>
      </c>
      <c r="I816" s="0" t="s">
        <v>165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1</v>
      </c>
      <c r="AH816" s="0" t="n">
        <v>0</v>
      </c>
      <c r="AI816" s="0" t="n">
        <v>0</v>
      </c>
    </row>
    <row r="817" customFormat="false" ht="12.75" hidden="false" customHeight="false" outlineLevel="0" collapsed="false">
      <c r="A817" s="0" t="n">
        <v>32076011</v>
      </c>
      <c r="B817" s="0" t="n">
        <v>3</v>
      </c>
      <c r="C817" s="0" t="s">
        <v>69</v>
      </c>
      <c r="D817" s="0" t="n">
        <v>760</v>
      </c>
      <c r="E817" s="0" t="s">
        <v>116</v>
      </c>
      <c r="F817" s="0" t="n">
        <v>2</v>
      </c>
      <c r="G817" s="0" t="s">
        <v>6</v>
      </c>
      <c r="H817" s="0" t="n">
        <v>11</v>
      </c>
      <c r="I817" s="0" t="s">
        <v>166</v>
      </c>
      <c r="J817" s="0" t="n">
        <v>0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1</v>
      </c>
      <c r="AF817" s="0" t="n">
        <v>0</v>
      </c>
      <c r="AG817" s="0" t="n">
        <v>0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32076012</v>
      </c>
      <c r="B818" s="0" t="n">
        <v>3</v>
      </c>
      <c r="C818" s="0" t="s">
        <v>69</v>
      </c>
      <c r="D818" s="0" t="n">
        <v>760</v>
      </c>
      <c r="E818" s="0" t="s">
        <v>116</v>
      </c>
      <c r="F818" s="0" t="n">
        <v>2</v>
      </c>
      <c r="G818" s="0" t="s">
        <v>6</v>
      </c>
      <c r="H818" s="0" t="n">
        <v>12</v>
      </c>
      <c r="I818" s="0" t="s">
        <v>167</v>
      </c>
      <c r="J818" s="0" t="n">
        <v>0</v>
      </c>
      <c r="K818" s="0" t="n">
        <v>1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1</v>
      </c>
      <c r="AD818" s="0" t="n">
        <v>1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32076013</v>
      </c>
      <c r="B819" s="0" t="n">
        <v>3</v>
      </c>
      <c r="C819" s="0" t="s">
        <v>69</v>
      </c>
      <c r="D819" s="0" t="n">
        <v>760</v>
      </c>
      <c r="E819" s="0" t="s">
        <v>116</v>
      </c>
      <c r="F819" s="0" t="n">
        <v>2</v>
      </c>
      <c r="G819" s="0" t="s">
        <v>6</v>
      </c>
      <c r="H819" s="0" t="n">
        <v>13</v>
      </c>
      <c r="I819" s="0" t="s">
        <v>168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1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1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32076014</v>
      </c>
      <c r="B820" s="0" t="n">
        <v>3</v>
      </c>
      <c r="C820" s="0" t="s">
        <v>69</v>
      </c>
      <c r="D820" s="0" t="n">
        <v>760</v>
      </c>
      <c r="E820" s="0" t="s">
        <v>116</v>
      </c>
      <c r="F820" s="0" t="n">
        <v>2</v>
      </c>
      <c r="G820" s="0" t="s">
        <v>6</v>
      </c>
      <c r="H820" s="0" t="n">
        <v>14</v>
      </c>
      <c r="I820" s="0" t="s">
        <v>169</v>
      </c>
      <c r="J820" s="0" t="n">
        <v>0</v>
      </c>
      <c r="K820" s="0" t="n">
        <v>1</v>
      </c>
      <c r="L820" s="0" t="n">
        <v>1</v>
      </c>
      <c r="M820" s="0" t="n">
        <v>0</v>
      </c>
      <c r="N820" s="0" t="n">
        <v>0</v>
      </c>
      <c r="O820" s="0" t="n">
        <v>1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1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1</v>
      </c>
    </row>
    <row r="821" customFormat="false" ht="12.75" hidden="false" customHeight="false" outlineLevel="0" collapsed="false">
      <c r="A821" s="0" t="n">
        <v>32076015</v>
      </c>
      <c r="B821" s="0" t="n">
        <v>3</v>
      </c>
      <c r="C821" s="0" t="s">
        <v>69</v>
      </c>
      <c r="D821" s="0" t="n">
        <v>760</v>
      </c>
      <c r="E821" s="0" t="s">
        <v>116</v>
      </c>
      <c r="F821" s="0" t="n">
        <v>2</v>
      </c>
      <c r="G821" s="0" t="s">
        <v>6</v>
      </c>
      <c r="H821" s="0" t="n">
        <v>15</v>
      </c>
      <c r="I821" s="0" t="s">
        <v>170</v>
      </c>
      <c r="J821" s="0" t="n">
        <v>0</v>
      </c>
      <c r="K821" s="0" t="n">
        <v>0</v>
      </c>
      <c r="L821" s="0" t="n">
        <v>0</v>
      </c>
      <c r="M821" s="0" t="n">
        <v>1</v>
      </c>
      <c r="N821" s="0" t="n">
        <v>0</v>
      </c>
      <c r="O821" s="0" t="n">
        <v>2</v>
      </c>
      <c r="P821" s="0" t="n">
        <v>1</v>
      </c>
      <c r="Q821" s="0" t="n">
        <v>0</v>
      </c>
      <c r="R821" s="0" t="n">
        <v>0</v>
      </c>
      <c r="S821" s="0" t="n">
        <v>1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2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1</v>
      </c>
      <c r="AG821" s="0" t="n">
        <v>0</v>
      </c>
      <c r="AH821" s="0" t="n">
        <v>2</v>
      </c>
      <c r="AI821" s="0" t="n">
        <v>0</v>
      </c>
    </row>
    <row r="822" customFormat="false" ht="12.75" hidden="false" customHeight="false" outlineLevel="0" collapsed="false">
      <c r="A822" s="0" t="n">
        <v>32076016</v>
      </c>
      <c r="B822" s="0" t="n">
        <v>3</v>
      </c>
      <c r="C822" s="0" t="s">
        <v>69</v>
      </c>
      <c r="D822" s="0" t="n">
        <v>760</v>
      </c>
      <c r="E822" s="0" t="s">
        <v>116</v>
      </c>
      <c r="F822" s="0" t="n">
        <v>2</v>
      </c>
      <c r="G822" s="0" t="s">
        <v>6</v>
      </c>
      <c r="H822" s="0" t="n">
        <v>16</v>
      </c>
      <c r="I822" s="0" t="s">
        <v>171</v>
      </c>
      <c r="J822" s="0" t="n">
        <v>1</v>
      </c>
      <c r="K822" s="0" t="n">
        <v>2</v>
      </c>
      <c r="L822" s="0" t="n">
        <v>0</v>
      </c>
      <c r="M822" s="0" t="n">
        <v>1</v>
      </c>
      <c r="N822" s="0" t="n">
        <v>0</v>
      </c>
      <c r="O822" s="0" t="n">
        <v>0</v>
      </c>
      <c r="P822" s="0" t="n">
        <v>1</v>
      </c>
      <c r="Q822" s="0" t="n">
        <v>2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1</v>
      </c>
      <c r="W822" s="0" t="n">
        <v>1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1</v>
      </c>
      <c r="AG822" s="0" t="n">
        <v>0</v>
      </c>
      <c r="AH822" s="0" t="n">
        <v>1</v>
      </c>
      <c r="AI822" s="0" t="n">
        <v>1</v>
      </c>
    </row>
    <row r="823" customFormat="false" ht="12.75" hidden="false" customHeight="false" outlineLevel="0" collapsed="false">
      <c r="A823" s="0" t="n">
        <v>32076017</v>
      </c>
      <c r="B823" s="0" t="n">
        <v>3</v>
      </c>
      <c r="C823" s="0" t="s">
        <v>69</v>
      </c>
      <c r="D823" s="0" t="n">
        <v>760</v>
      </c>
      <c r="E823" s="0" t="s">
        <v>116</v>
      </c>
      <c r="F823" s="0" t="n">
        <v>2</v>
      </c>
      <c r="G823" s="0" t="s">
        <v>6</v>
      </c>
      <c r="H823" s="0" t="n">
        <v>17</v>
      </c>
      <c r="I823" s="0" t="s">
        <v>172</v>
      </c>
      <c r="J823" s="0" t="n">
        <v>2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2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1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2</v>
      </c>
      <c r="AC823" s="0" t="n">
        <v>0</v>
      </c>
      <c r="AD823" s="0" t="n">
        <v>0</v>
      </c>
      <c r="AE823" s="0" t="n">
        <v>1</v>
      </c>
      <c r="AF823" s="0" t="n">
        <v>0</v>
      </c>
      <c r="AG823" s="0" t="n">
        <v>1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076018</v>
      </c>
      <c r="B824" s="0" t="n">
        <v>3</v>
      </c>
      <c r="C824" s="0" t="s">
        <v>69</v>
      </c>
      <c r="D824" s="0" t="n">
        <v>760</v>
      </c>
      <c r="E824" s="0" t="s">
        <v>116</v>
      </c>
      <c r="F824" s="0" t="n">
        <v>2</v>
      </c>
      <c r="G824" s="0" t="s">
        <v>6</v>
      </c>
      <c r="H824" s="0" t="n">
        <v>18</v>
      </c>
      <c r="I824" s="0" t="s">
        <v>173</v>
      </c>
      <c r="J824" s="0" t="n">
        <v>0</v>
      </c>
      <c r="K824" s="0" t="n">
        <v>0</v>
      </c>
      <c r="L824" s="0" t="n">
        <v>0</v>
      </c>
      <c r="M824" s="0" t="n">
        <v>1</v>
      </c>
      <c r="N824" s="0" t="n">
        <v>0</v>
      </c>
      <c r="O824" s="0" t="n">
        <v>0</v>
      </c>
      <c r="P824" s="0" t="n">
        <v>3</v>
      </c>
      <c r="Q824" s="0" t="n">
        <v>1</v>
      </c>
      <c r="R824" s="0" t="n">
        <v>0</v>
      </c>
      <c r="S824" s="0" t="n">
        <v>0</v>
      </c>
      <c r="T824" s="0" t="n">
        <v>1</v>
      </c>
      <c r="U824" s="0" t="n">
        <v>0</v>
      </c>
      <c r="V824" s="0" t="n">
        <v>0</v>
      </c>
      <c r="W824" s="0" t="n">
        <v>0</v>
      </c>
      <c r="X824" s="0" t="n">
        <v>1</v>
      </c>
      <c r="Y824" s="0" t="n">
        <v>0</v>
      </c>
      <c r="Z824" s="0" t="n">
        <v>0</v>
      </c>
      <c r="AA824" s="0" t="n">
        <v>0</v>
      </c>
      <c r="AB824" s="0" t="n">
        <v>1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76019</v>
      </c>
      <c r="B825" s="0" t="n">
        <v>3</v>
      </c>
      <c r="C825" s="0" t="s">
        <v>69</v>
      </c>
      <c r="D825" s="0" t="n">
        <v>760</v>
      </c>
      <c r="E825" s="0" t="s">
        <v>116</v>
      </c>
      <c r="F825" s="0" t="n">
        <v>2</v>
      </c>
      <c r="G825" s="0" t="s">
        <v>6</v>
      </c>
      <c r="H825" s="0" t="n">
        <v>19</v>
      </c>
      <c r="I825" s="0" t="s">
        <v>174</v>
      </c>
      <c r="J825" s="0" t="n">
        <v>5</v>
      </c>
      <c r="K825" s="0" t="n">
        <v>5</v>
      </c>
      <c r="L825" s="0" t="n">
        <v>1</v>
      </c>
      <c r="M825" s="0" t="n">
        <v>4</v>
      </c>
      <c r="N825" s="0" t="n">
        <v>0</v>
      </c>
      <c r="O825" s="0" t="n">
        <v>5</v>
      </c>
      <c r="P825" s="0" t="n">
        <v>5</v>
      </c>
      <c r="Q825" s="0" t="n">
        <v>3</v>
      </c>
      <c r="R825" s="0" t="n">
        <v>1</v>
      </c>
      <c r="S825" s="0" t="n">
        <v>1</v>
      </c>
      <c r="T825" s="0" t="n">
        <v>3</v>
      </c>
      <c r="U825" s="0" t="n">
        <v>0</v>
      </c>
      <c r="V825" s="0" t="n">
        <v>2</v>
      </c>
      <c r="W825" s="0" t="n">
        <v>1</v>
      </c>
      <c r="X825" s="0" t="n">
        <v>1</v>
      </c>
      <c r="Y825" s="0" t="n">
        <v>0</v>
      </c>
      <c r="Z825" s="0" t="n">
        <v>2</v>
      </c>
      <c r="AA825" s="0" t="n">
        <v>1</v>
      </c>
      <c r="AB825" s="0" t="n">
        <v>3</v>
      </c>
      <c r="AC825" s="0" t="n">
        <v>2</v>
      </c>
      <c r="AD825" s="0" t="n">
        <v>1</v>
      </c>
      <c r="AE825" s="0" t="n">
        <v>2</v>
      </c>
      <c r="AF825" s="0" t="n">
        <v>2</v>
      </c>
      <c r="AG825" s="0" t="n">
        <v>3</v>
      </c>
      <c r="AH825" s="0" t="n">
        <v>3</v>
      </c>
      <c r="AI825" s="0" t="n">
        <v>2</v>
      </c>
    </row>
    <row r="826" customFormat="false" ht="12.75" hidden="false" customHeight="false" outlineLevel="0" collapsed="false">
      <c r="A826" s="0" t="n">
        <v>32076020</v>
      </c>
      <c r="B826" s="0" t="n">
        <v>3</v>
      </c>
      <c r="C826" s="0" t="s">
        <v>69</v>
      </c>
      <c r="D826" s="0" t="n">
        <v>760</v>
      </c>
      <c r="E826" s="0" t="s">
        <v>116</v>
      </c>
      <c r="F826" s="0" t="n">
        <v>2</v>
      </c>
      <c r="G826" s="0" t="s">
        <v>6</v>
      </c>
      <c r="H826" s="0" t="n">
        <v>20</v>
      </c>
      <c r="I826" s="0" t="s">
        <v>175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076021</v>
      </c>
      <c r="B827" s="0" t="n">
        <v>3</v>
      </c>
      <c r="C827" s="0" t="s">
        <v>69</v>
      </c>
      <c r="D827" s="0" t="n">
        <v>760</v>
      </c>
      <c r="E827" s="0" t="s">
        <v>116</v>
      </c>
      <c r="F827" s="0" t="n">
        <v>2</v>
      </c>
      <c r="G827" s="0" t="s">
        <v>6</v>
      </c>
      <c r="H827" s="0" t="n">
        <v>21</v>
      </c>
      <c r="I827" s="0" t="s">
        <v>176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76022</v>
      </c>
      <c r="B828" s="0" t="n">
        <v>3</v>
      </c>
      <c r="C828" s="0" t="s">
        <v>69</v>
      </c>
      <c r="D828" s="0" t="n">
        <v>760</v>
      </c>
      <c r="E828" s="0" t="s">
        <v>116</v>
      </c>
      <c r="F828" s="0" t="n">
        <v>2</v>
      </c>
      <c r="G828" s="0" t="s">
        <v>6</v>
      </c>
      <c r="H828" s="0" t="n">
        <v>22</v>
      </c>
      <c r="I828" s="0" t="s">
        <v>177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076023</v>
      </c>
      <c r="B829" s="0" t="n">
        <v>3</v>
      </c>
      <c r="C829" s="0" t="s">
        <v>69</v>
      </c>
      <c r="D829" s="0" t="n">
        <v>760</v>
      </c>
      <c r="E829" s="0" t="s">
        <v>116</v>
      </c>
      <c r="F829" s="0" t="n">
        <v>2</v>
      </c>
      <c r="G829" s="0" t="s">
        <v>6</v>
      </c>
      <c r="H829" s="0" t="n">
        <v>23</v>
      </c>
      <c r="I829" s="0" t="s">
        <v>178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2076024</v>
      </c>
      <c r="B830" s="0" t="n">
        <v>3</v>
      </c>
      <c r="C830" s="0" t="s">
        <v>69</v>
      </c>
      <c r="D830" s="0" t="n">
        <v>760</v>
      </c>
      <c r="E830" s="0" t="s">
        <v>116</v>
      </c>
      <c r="F830" s="0" t="n">
        <v>2</v>
      </c>
      <c r="G830" s="0" t="s">
        <v>6</v>
      </c>
      <c r="H830" s="0" t="n">
        <v>24</v>
      </c>
      <c r="I830" s="0" t="s">
        <v>179</v>
      </c>
      <c r="J830" s="0" t="n">
        <v>1.80215898646579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2076025</v>
      </c>
      <c r="B831" s="0" t="n">
        <v>3</v>
      </c>
      <c r="C831" s="0" t="s">
        <v>69</v>
      </c>
      <c r="D831" s="0" t="n">
        <v>760</v>
      </c>
      <c r="E831" s="0" t="s">
        <v>116</v>
      </c>
      <c r="F831" s="0" t="n">
        <v>2</v>
      </c>
      <c r="G831" s="0" t="s">
        <v>6</v>
      </c>
      <c r="H831" s="0" t="n">
        <v>25</v>
      </c>
      <c r="I831" s="0" t="s">
        <v>18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2076026</v>
      </c>
      <c r="B832" s="0" t="n">
        <v>3</v>
      </c>
      <c r="C832" s="0" t="s">
        <v>69</v>
      </c>
      <c r="D832" s="0" t="n">
        <v>760</v>
      </c>
      <c r="E832" s="0" t="s">
        <v>116</v>
      </c>
      <c r="F832" s="0" t="n">
        <v>2</v>
      </c>
      <c r="G832" s="0" t="s">
        <v>6</v>
      </c>
      <c r="H832" s="0" t="n">
        <v>26</v>
      </c>
      <c r="I832" s="0" t="s">
        <v>181</v>
      </c>
      <c r="J832" s="0" t="n">
        <v>0</v>
      </c>
      <c r="K832" s="0" t="n">
        <v>0</v>
      </c>
      <c r="L832" s="0" t="n">
        <v>0</v>
      </c>
      <c r="M832" s="0" t="n">
        <v>1.85425551641016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2076027</v>
      </c>
      <c r="B833" s="0" t="n">
        <v>3</v>
      </c>
      <c r="C833" s="0" t="s">
        <v>69</v>
      </c>
      <c r="D833" s="0" t="n">
        <v>760</v>
      </c>
      <c r="E833" s="0" t="s">
        <v>116</v>
      </c>
      <c r="F833" s="0" t="n">
        <v>2</v>
      </c>
      <c r="G833" s="0" t="s">
        <v>6</v>
      </c>
      <c r="H833" s="0" t="n">
        <v>27</v>
      </c>
      <c r="I833" s="0" t="s">
        <v>182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2.20089796637028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32076028</v>
      </c>
      <c r="B834" s="0" t="n">
        <v>3</v>
      </c>
      <c r="C834" s="0" t="s">
        <v>69</v>
      </c>
      <c r="D834" s="0" t="n">
        <v>760</v>
      </c>
      <c r="E834" s="0" t="s">
        <v>116</v>
      </c>
      <c r="F834" s="0" t="n">
        <v>2</v>
      </c>
      <c r="G834" s="0" t="s">
        <v>6</v>
      </c>
      <c r="H834" s="0" t="n">
        <v>28</v>
      </c>
      <c r="I834" s="0" t="s">
        <v>183</v>
      </c>
      <c r="J834" s="0" t="n">
        <v>2.07675693636817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</row>
    <row r="835" customFormat="false" ht="12.75" hidden="false" customHeight="false" outlineLevel="0" collapsed="false">
      <c r="A835" s="0" t="n">
        <v>32076029</v>
      </c>
      <c r="B835" s="0" t="n">
        <v>3</v>
      </c>
      <c r="C835" s="0" t="s">
        <v>69</v>
      </c>
      <c r="D835" s="0" t="n">
        <v>760</v>
      </c>
      <c r="E835" s="0" t="s">
        <v>116</v>
      </c>
      <c r="F835" s="0" t="n">
        <v>2</v>
      </c>
      <c r="G835" s="0" t="s">
        <v>6</v>
      </c>
      <c r="H835" s="0" t="n">
        <v>29</v>
      </c>
      <c r="I835" s="0" t="s">
        <v>184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2.1813581135615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2076030</v>
      </c>
      <c r="B836" s="0" t="n">
        <v>3</v>
      </c>
      <c r="C836" s="0" t="s">
        <v>69</v>
      </c>
      <c r="D836" s="0" t="n">
        <v>760</v>
      </c>
      <c r="E836" s="0" t="s">
        <v>116</v>
      </c>
      <c r="F836" s="0" t="n">
        <v>2</v>
      </c>
      <c r="G836" s="0" t="s">
        <v>6</v>
      </c>
      <c r="H836" s="0" t="n">
        <v>30</v>
      </c>
      <c r="I836" s="0" t="s">
        <v>185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1.84382778648474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32076031</v>
      </c>
      <c r="B837" s="0" t="n">
        <v>3</v>
      </c>
      <c r="C837" s="0" t="s">
        <v>69</v>
      </c>
      <c r="D837" s="0" t="n">
        <v>760</v>
      </c>
      <c r="E837" s="0" t="s">
        <v>116</v>
      </c>
      <c r="F837" s="0" t="n">
        <v>2</v>
      </c>
      <c r="G837" s="0" t="s">
        <v>6</v>
      </c>
      <c r="H837" s="0" t="n">
        <v>31</v>
      </c>
      <c r="I837" s="0" t="s">
        <v>186</v>
      </c>
      <c r="J837" s="0" t="n">
        <v>0</v>
      </c>
      <c r="K837" s="0" t="n">
        <v>2.74152867638996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2.19635405227323</v>
      </c>
      <c r="AF837" s="0" t="n">
        <v>0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32076032</v>
      </c>
      <c r="B838" s="0" t="n">
        <v>3</v>
      </c>
      <c r="C838" s="0" t="s">
        <v>69</v>
      </c>
      <c r="D838" s="0" t="n">
        <v>760</v>
      </c>
      <c r="E838" s="0" t="s">
        <v>116</v>
      </c>
      <c r="F838" s="0" t="n">
        <v>2</v>
      </c>
      <c r="G838" s="0" t="s">
        <v>6</v>
      </c>
      <c r="H838" s="0" t="n">
        <v>32</v>
      </c>
      <c r="I838" s="0" t="s">
        <v>187</v>
      </c>
      <c r="J838" s="0" t="n">
        <v>0</v>
      </c>
      <c r="K838" s="0" t="n">
        <v>2.70592055417253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2.17391304347826</v>
      </c>
      <c r="AD838" s="0" t="n">
        <v>2.12566958591956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32076033</v>
      </c>
      <c r="B839" s="0" t="n">
        <v>3</v>
      </c>
      <c r="C839" s="0" t="s">
        <v>69</v>
      </c>
      <c r="D839" s="0" t="n">
        <v>760</v>
      </c>
      <c r="E839" s="0" t="s">
        <v>116</v>
      </c>
      <c r="F839" s="0" t="n">
        <v>2</v>
      </c>
      <c r="G839" s="0" t="s">
        <v>6</v>
      </c>
      <c r="H839" s="0" t="n">
        <v>33</v>
      </c>
      <c r="I839" s="0" t="s">
        <v>188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2.93772032902468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2.74070216789541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32076034</v>
      </c>
      <c r="B840" s="0" t="n">
        <v>3</v>
      </c>
      <c r="C840" s="0" t="s">
        <v>69</v>
      </c>
      <c r="D840" s="0" t="n">
        <v>760</v>
      </c>
      <c r="E840" s="0" t="s">
        <v>116</v>
      </c>
      <c r="F840" s="0" t="n">
        <v>2</v>
      </c>
      <c r="G840" s="0" t="s">
        <v>6</v>
      </c>
      <c r="H840" s="0" t="n">
        <v>34</v>
      </c>
      <c r="I840" s="0" t="s">
        <v>189</v>
      </c>
      <c r="J840" s="0" t="n">
        <v>0</v>
      </c>
      <c r="K840" s="0" t="n">
        <v>3.27793621136133</v>
      </c>
      <c r="L840" s="0" t="n">
        <v>3.15457413249211</v>
      </c>
      <c r="M840" s="0" t="n">
        <v>0</v>
      </c>
      <c r="N840" s="0" t="n">
        <v>0</v>
      </c>
      <c r="O840" s="0" t="n">
        <v>3.03269242433432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3.18339540954382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2.89469113645574</v>
      </c>
    </row>
    <row r="841" customFormat="false" ht="12.75" hidden="false" customHeight="false" outlineLevel="0" collapsed="false">
      <c r="A841" s="0" t="n">
        <v>32076035</v>
      </c>
      <c r="B841" s="0" t="n">
        <v>3</v>
      </c>
      <c r="C841" s="0" t="s">
        <v>69</v>
      </c>
      <c r="D841" s="0" t="n">
        <v>760</v>
      </c>
      <c r="E841" s="0" t="s">
        <v>116</v>
      </c>
      <c r="F841" s="0" t="n">
        <v>2</v>
      </c>
      <c r="G841" s="0" t="s">
        <v>6</v>
      </c>
      <c r="H841" s="0" t="n">
        <v>35</v>
      </c>
      <c r="I841" s="0" t="s">
        <v>190</v>
      </c>
      <c r="J841" s="0" t="n">
        <v>0</v>
      </c>
      <c r="K841" s="0" t="n">
        <v>0</v>
      </c>
      <c r="L841" s="0" t="n">
        <v>0</v>
      </c>
      <c r="M841" s="0" t="n">
        <v>4.07050107868279</v>
      </c>
      <c r="N841" s="0" t="n">
        <v>0</v>
      </c>
      <c r="O841" s="0" t="n">
        <v>8.20748522652659</v>
      </c>
      <c r="P841" s="0" t="n">
        <v>3.92757550763913</v>
      </c>
      <c r="Q841" s="0" t="n">
        <v>0</v>
      </c>
      <c r="R841" s="0" t="n">
        <v>0</v>
      </c>
      <c r="S841" s="0" t="n">
        <v>3.50054258410054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7.46825989544436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3.64790427899172</v>
      </c>
      <c r="AG841" s="0" t="n">
        <v>0</v>
      </c>
      <c r="AH841" s="0" t="n">
        <v>7.08566569829235</v>
      </c>
      <c r="AI841" s="0" t="n">
        <v>0</v>
      </c>
    </row>
    <row r="842" customFormat="false" ht="12.75" hidden="false" customHeight="false" outlineLevel="0" collapsed="false">
      <c r="A842" s="0" t="n">
        <v>32076036</v>
      </c>
      <c r="B842" s="0" t="n">
        <v>3</v>
      </c>
      <c r="C842" s="0" t="s">
        <v>69</v>
      </c>
      <c r="D842" s="0" t="n">
        <v>760</v>
      </c>
      <c r="E842" s="0" t="s">
        <v>116</v>
      </c>
      <c r="F842" s="0" t="n">
        <v>2</v>
      </c>
      <c r="G842" s="0" t="s">
        <v>6</v>
      </c>
      <c r="H842" s="0" t="n">
        <v>36</v>
      </c>
      <c r="I842" s="0" t="s">
        <v>191</v>
      </c>
      <c r="J842" s="0" t="n">
        <v>5.15039142974866</v>
      </c>
      <c r="K842" s="0" t="n">
        <v>10.3108728153838</v>
      </c>
      <c r="L842" s="0" t="n">
        <v>0</v>
      </c>
      <c r="M842" s="0" t="n">
        <v>5.08672872475711</v>
      </c>
      <c r="N842" s="0" t="n">
        <v>0</v>
      </c>
      <c r="O842" s="0" t="n">
        <v>0</v>
      </c>
      <c r="P842" s="0" t="n">
        <v>5.12873115191302</v>
      </c>
      <c r="Q842" s="0" t="n">
        <v>10.5540897097625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4.82253086419753</v>
      </c>
      <c r="W842" s="0" t="n">
        <v>4.67726847521048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4.72500472500473</v>
      </c>
      <c r="AG842" s="0" t="n">
        <v>0</v>
      </c>
      <c r="AH842" s="0" t="n">
        <v>4.6600493965236</v>
      </c>
      <c r="AI842" s="0" t="n">
        <v>4.65181188072754</v>
      </c>
    </row>
    <row r="843" customFormat="false" ht="12.75" hidden="false" customHeight="false" outlineLevel="0" collapsed="false">
      <c r="A843" s="0" t="n">
        <v>32076037</v>
      </c>
      <c r="B843" s="0" t="n">
        <v>3</v>
      </c>
      <c r="C843" s="0" t="s">
        <v>69</v>
      </c>
      <c r="D843" s="0" t="n">
        <v>760</v>
      </c>
      <c r="E843" s="0" t="s">
        <v>116</v>
      </c>
      <c r="F843" s="0" t="n">
        <v>2</v>
      </c>
      <c r="G843" s="0" t="s">
        <v>6</v>
      </c>
      <c r="H843" s="0" t="n">
        <v>37</v>
      </c>
      <c r="I843" s="0" t="s">
        <v>192</v>
      </c>
      <c r="J843" s="0" t="n">
        <v>19.0095998479232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17.5100682892663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8.17862108448516</v>
      </c>
      <c r="U843" s="0" t="n">
        <v>0</v>
      </c>
      <c r="V843" s="0" t="n">
        <v>8.49184782608696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14.8126203525404</v>
      </c>
      <c r="AC843" s="0" t="n">
        <v>0</v>
      </c>
      <c r="AD843" s="0" t="n">
        <v>0</v>
      </c>
      <c r="AE843" s="0" t="n">
        <v>7.5295534974776</v>
      </c>
      <c r="AF843" s="0" t="n">
        <v>0</v>
      </c>
      <c r="AG843" s="0" t="n">
        <v>7.51823171190136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076038</v>
      </c>
      <c r="B844" s="0" t="n">
        <v>3</v>
      </c>
      <c r="C844" s="0" t="s">
        <v>69</v>
      </c>
      <c r="D844" s="0" t="n">
        <v>760</v>
      </c>
      <c r="E844" s="0" t="s">
        <v>116</v>
      </c>
      <c r="F844" s="0" t="n">
        <v>2</v>
      </c>
      <c r="G844" s="0" t="s">
        <v>6</v>
      </c>
      <c r="H844" s="0" t="n">
        <v>38</v>
      </c>
      <c r="I844" s="0" t="s">
        <v>193</v>
      </c>
      <c r="J844" s="0" t="n">
        <v>0</v>
      </c>
      <c r="K844" s="0" t="n">
        <v>0</v>
      </c>
      <c r="L844" s="0" t="n">
        <v>0</v>
      </c>
      <c r="M844" s="0" t="n">
        <v>19.723865877712</v>
      </c>
      <c r="N844" s="0" t="n">
        <v>0</v>
      </c>
      <c r="O844" s="0" t="n">
        <v>0</v>
      </c>
      <c r="P844" s="0" t="n">
        <v>52.640814177926</v>
      </c>
      <c r="Q844" s="0" t="n">
        <v>17.1791788352517</v>
      </c>
      <c r="R844" s="0" t="n">
        <v>0</v>
      </c>
      <c r="S844" s="0" t="n">
        <v>0</v>
      </c>
      <c r="T844" s="0" t="n">
        <v>15.9235668789809</v>
      </c>
      <c r="U844" s="0" t="n">
        <v>0</v>
      </c>
      <c r="V844" s="0" t="n">
        <v>0</v>
      </c>
      <c r="W844" s="0" t="n">
        <v>0</v>
      </c>
      <c r="X844" s="0" t="n">
        <v>16.2813415825464</v>
      </c>
      <c r="Y844" s="0" t="n">
        <v>0</v>
      </c>
      <c r="Z844" s="0" t="n">
        <v>0</v>
      </c>
      <c r="AA844" s="0" t="n">
        <v>0</v>
      </c>
      <c r="AB844" s="0" t="n">
        <v>16.2179695102173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076039</v>
      </c>
      <c r="B845" s="0" t="n">
        <v>3</v>
      </c>
      <c r="C845" s="0" t="s">
        <v>69</v>
      </c>
      <c r="D845" s="0" t="n">
        <v>760</v>
      </c>
      <c r="E845" s="0" t="s">
        <v>116</v>
      </c>
      <c r="F845" s="0" t="n">
        <v>2</v>
      </c>
      <c r="G845" s="0" t="s">
        <v>6</v>
      </c>
      <c r="H845" s="0" t="n">
        <v>39</v>
      </c>
      <c r="I845" s="0" t="s">
        <v>194</v>
      </c>
      <c r="J845" s="0" t="n">
        <v>0.71652228742575</v>
      </c>
      <c r="K845" s="0" t="n">
        <v>0.715860607622484</v>
      </c>
      <c r="L845" s="0" t="n">
        <v>0.143067247328935</v>
      </c>
      <c r="M845" s="0" t="n">
        <v>0.570489708365661</v>
      </c>
      <c r="N845" s="0" t="n">
        <v>0</v>
      </c>
      <c r="O845" s="0" t="n">
        <v>0.706448176374678</v>
      </c>
      <c r="P845" s="0" t="n">
        <v>0.705930522317994</v>
      </c>
      <c r="Q845" s="0" t="n">
        <v>0.42260127991841</v>
      </c>
      <c r="R845" s="0" t="n">
        <v>0.140510418144953</v>
      </c>
      <c r="S845" s="0" t="n">
        <v>0.140145919931833</v>
      </c>
      <c r="T845" s="0" t="n">
        <v>0.4184456418189</v>
      </c>
      <c r="U845" s="0" t="n">
        <v>0</v>
      </c>
      <c r="V845" s="0" t="n">
        <v>0.277664398148534</v>
      </c>
      <c r="W845" s="0" t="n">
        <v>0.138938482208233</v>
      </c>
      <c r="X845" s="0" t="n">
        <v>0.138401408372732</v>
      </c>
      <c r="Y845" s="0" t="n">
        <v>0</v>
      </c>
      <c r="Z845" s="0" t="n">
        <v>0.273984613024133</v>
      </c>
      <c r="AA845" s="0" t="n">
        <v>0.136117202355917</v>
      </c>
      <c r="AB845" s="0" t="n">
        <v>0.405564342782983</v>
      </c>
      <c r="AC845" s="0" t="n">
        <v>0.268885871391888</v>
      </c>
      <c r="AD845" s="0" t="n">
        <v>0.133598035574485</v>
      </c>
      <c r="AE845" s="0" t="n">
        <v>0.265089209146108</v>
      </c>
      <c r="AF845" s="0" t="n">
        <v>0.263741596533381</v>
      </c>
      <c r="AG845" s="0" t="n">
        <v>0.393923079953255</v>
      </c>
      <c r="AH845" s="0" t="n">
        <v>0.391528881127916</v>
      </c>
      <c r="AI845" s="0" t="n">
        <v>0.259065679626427</v>
      </c>
    </row>
    <row r="846" customFormat="false" ht="12.75" hidden="false" customHeight="false" outlineLevel="0" collapsed="false">
      <c r="A846" s="0" t="n">
        <v>32076040</v>
      </c>
      <c r="B846" s="0" t="n">
        <v>3</v>
      </c>
      <c r="C846" s="0" t="s">
        <v>69</v>
      </c>
      <c r="D846" s="0" t="n">
        <v>760</v>
      </c>
      <c r="E846" s="0" t="s">
        <v>116</v>
      </c>
      <c r="F846" s="0" t="n">
        <v>2</v>
      </c>
      <c r="G846" s="0" t="s">
        <v>6</v>
      </c>
      <c r="H846" s="0" t="n">
        <v>40</v>
      </c>
      <c r="I846" s="0" t="s">
        <v>195</v>
      </c>
      <c r="J846" s="0" t="n">
        <v>0.232652836370445</v>
      </c>
      <c r="K846" s="0" t="n">
        <v>0.232437990739401</v>
      </c>
      <c r="L846" s="0" t="n">
        <v>0.00362214909671488</v>
      </c>
      <c r="M846" s="0" t="n">
        <v>0.155439244789479</v>
      </c>
      <c r="N846" s="0" t="n">
        <v>0</v>
      </c>
      <c r="O846" s="0" t="n">
        <v>0.229381799933653</v>
      </c>
      <c r="P846" s="0" t="n">
        <v>0.22921371907049</v>
      </c>
      <c r="Q846" s="0" t="n">
        <v>0.0871505436618403</v>
      </c>
      <c r="R846" s="0" t="n">
        <v>0.00355741578638622</v>
      </c>
      <c r="S846" s="0" t="n">
        <v>0.00354818749061582</v>
      </c>
      <c r="T846" s="0" t="n">
        <v>0.0862935511801703</v>
      </c>
      <c r="U846" s="0" t="n">
        <v>0</v>
      </c>
      <c r="V846" s="0" t="n">
        <v>0.0336264467764503</v>
      </c>
      <c r="W846" s="0" t="n">
        <v>0.00351761781417672</v>
      </c>
      <c r="X846" s="0" t="n">
        <v>0.00350402028193611</v>
      </c>
      <c r="Y846" s="0" t="n">
        <v>0</v>
      </c>
      <c r="Z846" s="0" t="n">
        <v>0.0331808077263613</v>
      </c>
      <c r="AA846" s="0" t="n">
        <v>0.00344618919260583</v>
      </c>
      <c r="AB846" s="0" t="n">
        <v>0.0836371176401024</v>
      </c>
      <c r="AC846" s="0" t="n">
        <v>0.0325633264602472</v>
      </c>
      <c r="AD846" s="0" t="n">
        <v>0.00338240941175314</v>
      </c>
      <c r="AE846" s="0" t="n">
        <v>0.0321035330485345</v>
      </c>
      <c r="AF846" s="0" t="n">
        <v>0.0319403309091918</v>
      </c>
      <c r="AG846" s="0" t="n">
        <v>0.0812364093774179</v>
      </c>
      <c r="AH846" s="0" t="n">
        <v>0.0807426680207825</v>
      </c>
      <c r="AI846" s="0" t="n">
        <v>0.0313740556789095</v>
      </c>
    </row>
    <row r="847" customFormat="false" ht="12.75" hidden="false" customHeight="false" outlineLevel="0" collapsed="false">
      <c r="A847" s="0" t="n">
        <v>32076041</v>
      </c>
      <c r="B847" s="0" t="n">
        <v>3</v>
      </c>
      <c r="C847" s="0" t="s">
        <v>69</v>
      </c>
      <c r="D847" s="0" t="n">
        <v>760</v>
      </c>
      <c r="E847" s="0" t="s">
        <v>116</v>
      </c>
      <c r="F847" s="0" t="n">
        <v>2</v>
      </c>
      <c r="G847" s="0" t="s">
        <v>6</v>
      </c>
      <c r="H847" s="0" t="n">
        <v>41</v>
      </c>
      <c r="I847" s="0" t="s">
        <v>196</v>
      </c>
      <c r="J847" s="0" t="n">
        <v>1.67212399838391</v>
      </c>
      <c r="K847" s="0" t="n">
        <v>1.67057985844897</v>
      </c>
      <c r="L847" s="0" t="n">
        <v>0.797119683040078</v>
      </c>
      <c r="M847" s="0" t="n">
        <v>1.46068023415803</v>
      </c>
      <c r="N847" s="0" t="n">
        <v>0.425276436437635</v>
      </c>
      <c r="O847" s="0" t="n">
        <v>1.64861438375433</v>
      </c>
      <c r="P847" s="0" t="n">
        <v>1.64740635186721</v>
      </c>
      <c r="Q847" s="0" t="n">
        <v>1.23502027355577</v>
      </c>
      <c r="R847" s="0" t="n">
        <v>0.78287394261539</v>
      </c>
      <c r="S847" s="0" t="n">
        <v>0.780843088555249</v>
      </c>
      <c r="T847" s="0" t="n">
        <v>1.22287573555663</v>
      </c>
      <c r="U847" s="0" t="n">
        <v>0.41627165591906</v>
      </c>
      <c r="V847" s="0" t="n">
        <v>1.00301927653485</v>
      </c>
      <c r="W847" s="0" t="n">
        <v>0.774115676142581</v>
      </c>
      <c r="X847" s="0" t="n">
        <v>0.771123292256565</v>
      </c>
      <c r="Y847" s="0" t="n">
        <v>0.412301936802336</v>
      </c>
      <c r="Z847" s="0" t="n">
        <v>0.989726627430786</v>
      </c>
      <c r="AA847" s="0" t="n">
        <v>0.758396510899435</v>
      </c>
      <c r="AB847" s="0" t="n">
        <v>1.18523111350966</v>
      </c>
      <c r="AC847" s="0" t="n">
        <v>0.971308219535091</v>
      </c>
      <c r="AD847" s="0" t="n">
        <v>0.744360611950999</v>
      </c>
      <c r="AE847" s="0" t="n">
        <v>0.957593370082291</v>
      </c>
      <c r="AF847" s="0" t="n">
        <v>0.952725329970271</v>
      </c>
      <c r="AG847" s="0" t="n">
        <v>1.15121040347471</v>
      </c>
      <c r="AH847" s="0" t="n">
        <v>1.14421353851304</v>
      </c>
      <c r="AI847" s="0" t="n">
        <v>0.935834310363788</v>
      </c>
    </row>
    <row r="848" customFormat="false" ht="12.75" hidden="false" customHeight="false" outlineLevel="0" collapsed="false">
      <c r="A848" s="0" t="n">
        <v>32076042</v>
      </c>
      <c r="B848" s="0" t="n">
        <v>3</v>
      </c>
      <c r="C848" s="0" t="s">
        <v>69</v>
      </c>
      <c r="D848" s="0" t="n">
        <v>760</v>
      </c>
      <c r="E848" s="0" t="s">
        <v>116</v>
      </c>
      <c r="F848" s="0" t="n">
        <v>2</v>
      </c>
      <c r="G848" s="0" t="s">
        <v>6</v>
      </c>
      <c r="H848" s="0" t="n">
        <v>42</v>
      </c>
      <c r="I848" s="0" t="s">
        <v>197</v>
      </c>
      <c r="J848" s="0" t="n">
        <v>0.667406308196283</v>
      </c>
      <c r="K848" s="0" t="n">
        <v>0.762223228168361</v>
      </c>
      <c r="L848" s="0" t="n">
        <v>0.157728706624606</v>
      </c>
      <c r="M848" s="0" t="n">
        <v>0.60775352861002</v>
      </c>
      <c r="N848" s="0" t="n">
        <v>0</v>
      </c>
      <c r="O848" s="0" t="n">
        <v>0.742585054616775</v>
      </c>
      <c r="P848" s="0" t="n">
        <v>0.81172944088265</v>
      </c>
      <c r="Q848" s="0" t="n">
        <v>0.43564403109658</v>
      </c>
      <c r="R848" s="0" t="n">
        <v>0.152695067949305</v>
      </c>
      <c r="S848" s="0" t="n">
        <v>0.140021703364021</v>
      </c>
      <c r="T848" s="0" t="n">
        <v>0.443489603153443</v>
      </c>
      <c r="U848" s="0" t="n">
        <v>0</v>
      </c>
      <c r="V848" s="0" t="n">
        <v>0.247940988996243</v>
      </c>
      <c r="W848" s="0" t="n">
        <v>0.116931711880262</v>
      </c>
      <c r="X848" s="0" t="n">
        <v>0.162813415825464</v>
      </c>
      <c r="Y848" s="0" t="n">
        <v>0</v>
      </c>
      <c r="Z848" s="0" t="n">
        <v>0.298730395817774</v>
      </c>
      <c r="AA848" s="0" t="n">
        <v>0.159169770477191</v>
      </c>
      <c r="AB848" s="0" t="n">
        <v>0.384369000390279</v>
      </c>
      <c r="AC848" s="0" t="n">
        <v>0.281173401842943</v>
      </c>
      <c r="AD848" s="0" t="n">
        <v>0.127540175155174</v>
      </c>
      <c r="AE848" s="0" t="n">
        <v>0.255706315859924</v>
      </c>
      <c r="AF848" s="0" t="n">
        <v>0.264041289284787</v>
      </c>
      <c r="AG848" s="0" t="n">
        <v>0.395904278378372</v>
      </c>
      <c r="AH848" s="0" t="n">
        <v>0.399927862844784</v>
      </c>
      <c r="AI848" s="0" t="n">
        <v>0.261029853840976</v>
      </c>
    </row>
    <row r="849" customFormat="false" ht="12.75" hidden="false" customHeight="false" outlineLevel="0" collapsed="false">
      <c r="A849" s="0" t="n">
        <v>32076044</v>
      </c>
      <c r="B849" s="0" t="n">
        <v>3</v>
      </c>
      <c r="C849" s="0" t="s">
        <v>69</v>
      </c>
      <c r="D849" s="0" t="n">
        <v>760</v>
      </c>
      <c r="E849" s="0" t="s">
        <v>116</v>
      </c>
      <c r="F849" s="0" t="n">
        <v>2</v>
      </c>
      <c r="G849" s="0" t="s">
        <v>6</v>
      </c>
      <c r="H849" s="0" t="n">
        <v>44</v>
      </c>
      <c r="I849" s="0" t="s">
        <v>198</v>
      </c>
      <c r="J849" s="0" t="s">
        <v>204</v>
      </c>
      <c r="K849" s="0" t="s">
        <v>204</v>
      </c>
      <c r="L849" s="0" t="s">
        <v>204</v>
      </c>
      <c r="M849" s="0" t="s">
        <v>204</v>
      </c>
      <c r="N849" s="0" t="s">
        <v>204</v>
      </c>
      <c r="O849" s="0" t="s">
        <v>204</v>
      </c>
      <c r="P849" s="0" t="s">
        <v>204</v>
      </c>
      <c r="Q849" s="0" t="s">
        <v>204</v>
      </c>
      <c r="R849" s="0" t="s">
        <v>204</v>
      </c>
      <c r="S849" s="0" t="s">
        <v>204</v>
      </c>
      <c r="T849" s="0" t="s">
        <v>204</v>
      </c>
      <c r="U849" s="0" t="s">
        <v>204</v>
      </c>
      <c r="V849" s="0" t="s">
        <v>204</v>
      </c>
      <c r="W849" s="0" t="s">
        <v>204</v>
      </c>
      <c r="X849" s="0" t="s">
        <v>204</v>
      </c>
      <c r="Y849" s="0" t="s">
        <v>204</v>
      </c>
      <c r="Z849" s="0" t="s">
        <v>204</v>
      </c>
      <c r="AA849" s="0" t="s">
        <v>204</v>
      </c>
      <c r="AB849" s="0" t="s">
        <v>204</v>
      </c>
      <c r="AC849" s="0" t="s">
        <v>204</v>
      </c>
      <c r="AD849" s="0" t="s">
        <v>204</v>
      </c>
      <c r="AE849" s="0" t="s">
        <v>204</v>
      </c>
      <c r="AF849" s="0" t="s">
        <v>204</v>
      </c>
      <c r="AG849" s="0" t="s">
        <v>204</v>
      </c>
      <c r="AH849" s="0" t="s">
        <v>204</v>
      </c>
      <c r="AI849" s="0" t="s">
        <v>204</v>
      </c>
    </row>
    <row r="850" customFormat="false" ht="12.75" hidden="false" customHeight="false" outlineLevel="0" collapsed="false">
      <c r="A850" s="0" t="n">
        <v>32076045</v>
      </c>
      <c r="B850" s="0" t="n">
        <v>3</v>
      </c>
      <c r="C850" s="0" t="s">
        <v>69</v>
      </c>
      <c r="D850" s="0" t="n">
        <v>760</v>
      </c>
      <c r="E850" s="0" t="s">
        <v>116</v>
      </c>
      <c r="F850" s="0" t="n">
        <v>2</v>
      </c>
      <c r="G850" s="0" t="s">
        <v>6</v>
      </c>
      <c r="H850" s="0" t="n">
        <v>45</v>
      </c>
      <c r="I850" s="0" t="s">
        <v>199</v>
      </c>
      <c r="J850" s="0" t="s">
        <v>204</v>
      </c>
      <c r="K850" s="0" t="s">
        <v>204</v>
      </c>
      <c r="L850" s="0" t="s">
        <v>204</v>
      </c>
      <c r="M850" s="0" t="s">
        <v>204</v>
      </c>
      <c r="N850" s="0" t="s">
        <v>204</v>
      </c>
      <c r="O850" s="0" t="s">
        <v>204</v>
      </c>
      <c r="P850" s="0" t="s">
        <v>204</v>
      </c>
      <c r="Q850" s="0" t="s">
        <v>204</v>
      </c>
      <c r="R850" s="0" t="s">
        <v>204</v>
      </c>
      <c r="S850" s="0" t="s">
        <v>204</v>
      </c>
      <c r="T850" s="0" t="s">
        <v>204</v>
      </c>
      <c r="U850" s="0" t="s">
        <v>204</v>
      </c>
      <c r="V850" s="0" t="s">
        <v>204</v>
      </c>
      <c r="W850" s="0" t="s">
        <v>204</v>
      </c>
      <c r="X850" s="0" t="s">
        <v>204</v>
      </c>
      <c r="Y850" s="0" t="s">
        <v>204</v>
      </c>
      <c r="Z850" s="0" t="s">
        <v>204</v>
      </c>
      <c r="AA850" s="0" t="s">
        <v>204</v>
      </c>
      <c r="AB850" s="0" t="s">
        <v>204</v>
      </c>
      <c r="AC850" s="0" t="s">
        <v>204</v>
      </c>
      <c r="AD850" s="0" t="s">
        <v>204</v>
      </c>
      <c r="AE850" s="0" t="s">
        <v>204</v>
      </c>
      <c r="AF850" s="0" t="s">
        <v>204</v>
      </c>
      <c r="AG850" s="0" t="s">
        <v>204</v>
      </c>
      <c r="AH850" s="0" t="s">
        <v>204</v>
      </c>
      <c r="AI850" s="0" t="s">
        <v>204</v>
      </c>
    </row>
    <row r="851" customFormat="false" ht="12.75" hidden="false" customHeight="false" outlineLevel="0" collapsed="false">
      <c r="A851" s="0" t="n">
        <v>32076046</v>
      </c>
      <c r="B851" s="0" t="n">
        <v>3</v>
      </c>
      <c r="C851" s="0" t="s">
        <v>69</v>
      </c>
      <c r="D851" s="0" t="n">
        <v>760</v>
      </c>
      <c r="E851" s="0" t="s">
        <v>116</v>
      </c>
      <c r="F851" s="0" t="n">
        <v>2</v>
      </c>
      <c r="G851" s="0" t="s">
        <v>6</v>
      </c>
      <c r="H851" s="0" t="n">
        <v>46</v>
      </c>
      <c r="I851" s="0" t="s">
        <v>200</v>
      </c>
      <c r="J851" s="0" t="n">
        <v>0.361294680310588</v>
      </c>
      <c r="K851" s="0" t="n">
        <v>0.335011057526645</v>
      </c>
      <c r="L851" s="0" t="n">
        <v>0.0630914826498423</v>
      </c>
      <c r="M851" s="0" t="n">
        <v>0.208562168913488</v>
      </c>
      <c r="N851" s="0" t="n">
        <v>0</v>
      </c>
      <c r="O851" s="0" t="n">
        <v>0.201649275816765</v>
      </c>
      <c r="P851" s="0" t="n">
        <v>0.152311627102561</v>
      </c>
      <c r="Q851" s="0" t="n">
        <v>0.0813451427995842</v>
      </c>
      <c r="R851" s="0" t="n">
        <v>0.13088148681369</v>
      </c>
      <c r="S851" s="0" t="n">
        <v>0.0350054258410054</v>
      </c>
      <c r="T851" s="0" t="n">
        <v>0.142165218775479</v>
      </c>
      <c r="U851" s="0" t="n">
        <v>0</v>
      </c>
      <c r="V851" s="0" t="n">
        <v>0.0523007251294215</v>
      </c>
      <c r="W851" s="0" t="n">
        <v>0.0233863423760524</v>
      </c>
      <c r="X851" s="0" t="n">
        <v>0.0293272332688134</v>
      </c>
      <c r="Y851" s="0" t="n">
        <v>0</v>
      </c>
      <c r="Z851" s="0" t="n">
        <v>0.0746825989544436</v>
      </c>
      <c r="AA851" s="0" t="n">
        <v>0.0636679081908764</v>
      </c>
      <c r="AB851" s="0" t="n">
        <v>0.0762660158633313</v>
      </c>
      <c r="AC851" s="0" t="n">
        <v>0.169177586775993</v>
      </c>
      <c r="AD851" s="0" t="n">
        <v>0.0850267834367826</v>
      </c>
      <c r="AE851" s="0" t="n">
        <v>0.112029773733904</v>
      </c>
      <c r="AF851" s="0" t="n">
        <v>0.0601040664149408</v>
      </c>
      <c r="AG851" s="0" t="n">
        <v>0.248104782481106</v>
      </c>
      <c r="AH851" s="0" t="n">
        <v>0.0941569039655416</v>
      </c>
      <c r="AI851" s="0" t="n">
        <v>0.0811528821327525</v>
      </c>
    </row>
    <row r="852" customFormat="false" ht="12.75" hidden="false" customHeight="false" outlineLevel="0" collapsed="false">
      <c r="A852" s="0" t="n">
        <v>32076048</v>
      </c>
      <c r="B852" s="0" t="n">
        <v>3</v>
      </c>
      <c r="C852" s="0" t="s">
        <v>69</v>
      </c>
      <c r="D852" s="0" t="n">
        <v>760</v>
      </c>
      <c r="E852" s="0" t="s">
        <v>116</v>
      </c>
      <c r="F852" s="0" t="n">
        <v>2</v>
      </c>
      <c r="G852" s="0" t="s">
        <v>6</v>
      </c>
      <c r="H852" s="0" t="n">
        <v>48</v>
      </c>
      <c r="I852" s="0" t="s">
        <v>201</v>
      </c>
      <c r="J852" s="0" t="s">
        <v>204</v>
      </c>
      <c r="K852" s="0" t="s">
        <v>204</v>
      </c>
      <c r="L852" s="0" t="s">
        <v>204</v>
      </c>
      <c r="M852" s="0" t="s">
        <v>204</v>
      </c>
      <c r="N852" s="0" t="s">
        <v>204</v>
      </c>
      <c r="O852" s="0" t="s">
        <v>204</v>
      </c>
      <c r="P852" s="0" t="s">
        <v>204</v>
      </c>
      <c r="Q852" s="0" t="s">
        <v>204</v>
      </c>
      <c r="R852" s="0" t="s">
        <v>204</v>
      </c>
      <c r="S852" s="0" t="s">
        <v>204</v>
      </c>
      <c r="T852" s="0" t="s">
        <v>204</v>
      </c>
      <c r="U852" s="0" t="s">
        <v>204</v>
      </c>
      <c r="V852" s="0" t="s">
        <v>204</v>
      </c>
      <c r="W852" s="0" t="s">
        <v>204</v>
      </c>
      <c r="X852" s="0" t="s">
        <v>204</v>
      </c>
      <c r="Y852" s="0" t="s">
        <v>204</v>
      </c>
      <c r="Z852" s="0" t="s">
        <v>204</v>
      </c>
      <c r="AA852" s="0" t="s">
        <v>204</v>
      </c>
      <c r="AB852" s="0" t="s">
        <v>204</v>
      </c>
      <c r="AC852" s="0" t="s">
        <v>204</v>
      </c>
      <c r="AD852" s="0" t="s">
        <v>204</v>
      </c>
      <c r="AE852" s="0" t="s">
        <v>204</v>
      </c>
      <c r="AF852" s="0" t="s">
        <v>204</v>
      </c>
      <c r="AG852" s="0" t="s">
        <v>204</v>
      </c>
      <c r="AH852" s="0" t="s">
        <v>204</v>
      </c>
      <c r="AI852" s="0" t="s">
        <v>204</v>
      </c>
    </row>
    <row r="853" customFormat="false" ht="12.75" hidden="false" customHeight="false" outlineLevel="0" collapsed="false">
      <c r="A853" s="0" t="n">
        <v>32076049</v>
      </c>
      <c r="B853" s="0" t="n">
        <v>3</v>
      </c>
      <c r="C853" s="0" t="s">
        <v>69</v>
      </c>
      <c r="D853" s="0" t="n">
        <v>760</v>
      </c>
      <c r="E853" s="0" t="s">
        <v>116</v>
      </c>
      <c r="F853" s="0" t="n">
        <v>2</v>
      </c>
      <c r="G853" s="0" t="s">
        <v>6</v>
      </c>
      <c r="H853" s="0" t="n">
        <v>49</v>
      </c>
      <c r="I853" s="0" t="s">
        <v>202</v>
      </c>
      <c r="J853" s="0" t="s">
        <v>204</v>
      </c>
      <c r="K853" s="0" t="s">
        <v>204</v>
      </c>
      <c r="L853" s="0" t="s">
        <v>204</v>
      </c>
      <c r="M853" s="0" t="s">
        <v>204</v>
      </c>
      <c r="N853" s="0" t="s">
        <v>204</v>
      </c>
      <c r="O853" s="0" t="s">
        <v>204</v>
      </c>
      <c r="P853" s="0" t="s">
        <v>204</v>
      </c>
      <c r="Q853" s="0" t="s">
        <v>204</v>
      </c>
      <c r="R853" s="0" t="s">
        <v>204</v>
      </c>
      <c r="S853" s="0" t="s">
        <v>204</v>
      </c>
      <c r="T853" s="0" t="s">
        <v>204</v>
      </c>
      <c r="U853" s="0" t="s">
        <v>204</v>
      </c>
      <c r="V853" s="0" t="s">
        <v>204</v>
      </c>
      <c r="W853" s="0" t="s">
        <v>204</v>
      </c>
      <c r="X853" s="0" t="s">
        <v>204</v>
      </c>
      <c r="Y853" s="0" t="s">
        <v>204</v>
      </c>
      <c r="Z853" s="0" t="s">
        <v>204</v>
      </c>
      <c r="AA853" s="0" t="s">
        <v>204</v>
      </c>
      <c r="AB853" s="0" t="s">
        <v>204</v>
      </c>
      <c r="AC853" s="0" t="s">
        <v>204</v>
      </c>
      <c r="AD853" s="0" t="s">
        <v>204</v>
      </c>
      <c r="AE853" s="0" t="s">
        <v>204</v>
      </c>
      <c r="AF853" s="0" t="s">
        <v>204</v>
      </c>
      <c r="AG853" s="0" t="s">
        <v>204</v>
      </c>
      <c r="AH853" s="0" t="s">
        <v>204</v>
      </c>
      <c r="AI853" s="0" t="s">
        <v>204</v>
      </c>
    </row>
    <row r="854" customFormat="false" ht="12.75" hidden="false" customHeight="false" outlineLevel="0" collapsed="false">
      <c r="A854" s="0" t="n">
        <v>32076050</v>
      </c>
      <c r="B854" s="0" t="n">
        <v>3</v>
      </c>
      <c r="C854" s="0" t="s">
        <v>69</v>
      </c>
      <c r="D854" s="0" t="n">
        <v>760</v>
      </c>
      <c r="E854" s="0" t="s">
        <v>116</v>
      </c>
      <c r="F854" s="0" t="n">
        <v>2</v>
      </c>
      <c r="G854" s="0" t="s">
        <v>6</v>
      </c>
      <c r="H854" s="0" t="n">
        <v>50</v>
      </c>
      <c r="I854" s="0" t="s">
        <v>203</v>
      </c>
      <c r="J854" s="0" t="n">
        <v>152.736755268514</v>
      </c>
      <c r="K854" s="0" t="n">
        <v>141.545159712415</v>
      </c>
      <c r="L854" s="0" t="n">
        <v>30.5991158828792</v>
      </c>
      <c r="M854" s="0" t="n">
        <v>123.011196279971</v>
      </c>
      <c r="N854" s="0" t="n">
        <v>0</v>
      </c>
      <c r="O854" s="0" t="n">
        <v>262.08203900692</v>
      </c>
      <c r="P854" s="0" t="n">
        <v>199.526639441141</v>
      </c>
      <c r="Q854" s="0" t="n">
        <v>98.5565096630157</v>
      </c>
      <c r="R854" s="0" t="n">
        <v>26.400575450218</v>
      </c>
      <c r="S854" s="0" t="n">
        <v>52.5981901611778</v>
      </c>
      <c r="T854" s="0" t="n">
        <v>121.549909426658</v>
      </c>
      <c r="U854" s="0" t="n">
        <v>0</v>
      </c>
      <c r="V854" s="0" t="n">
        <v>80.2247021766</v>
      </c>
      <c r="W854" s="0" t="n">
        <v>72.6984795943544</v>
      </c>
      <c r="X854" s="0" t="n">
        <v>61.0535894120834</v>
      </c>
      <c r="Y854" s="0" t="n">
        <v>0</v>
      </c>
      <c r="Z854" s="0" t="n">
        <v>92.2861873557033</v>
      </c>
      <c r="AA854" s="0" t="n">
        <v>51.9456798422931</v>
      </c>
      <c r="AB854" s="0" t="n">
        <v>154.591637902508</v>
      </c>
      <c r="AC854" s="0" t="n">
        <v>144.79929330858</v>
      </c>
      <c r="AD854" s="0" t="n">
        <v>60.6941130665428</v>
      </c>
      <c r="AE854" s="0" t="n">
        <v>80.7847189934597</v>
      </c>
      <c r="AF854" s="0" t="n">
        <v>60.5212161751149</v>
      </c>
      <c r="AG854" s="0" t="n">
        <v>120.514268272839</v>
      </c>
      <c r="AH854" s="0" t="n">
        <v>109.691321136603</v>
      </c>
      <c r="AI854" s="0" t="n">
        <v>55.543953533068</v>
      </c>
    </row>
    <row r="855" customFormat="false" ht="12.75" hidden="false" customHeight="false" outlineLevel="0" collapsed="false">
      <c r="A855" s="0" t="n">
        <v>32076051</v>
      </c>
      <c r="B855" s="0" t="n">
        <v>3</v>
      </c>
      <c r="C855" s="0" t="s">
        <v>69</v>
      </c>
      <c r="D855" s="0" t="n">
        <v>760</v>
      </c>
      <c r="E855" s="0" t="s">
        <v>116</v>
      </c>
      <c r="F855" s="0" t="n">
        <v>2</v>
      </c>
      <c r="G855" s="0" t="s">
        <v>6</v>
      </c>
      <c r="H855" s="0" t="n">
        <v>51</v>
      </c>
      <c r="I855" s="0" t="s">
        <v>205</v>
      </c>
      <c r="J855" s="0" t="n">
        <v>49.5932086898561</v>
      </c>
      <c r="K855" s="0" t="n">
        <v>45.9593280760488</v>
      </c>
      <c r="L855" s="0" t="n">
        <v>0.774702540411772</v>
      </c>
      <c r="M855" s="0" t="n">
        <v>33.516410848473</v>
      </c>
      <c r="N855" s="0" t="n">
        <v>0</v>
      </c>
      <c r="O855" s="0" t="n">
        <v>85.0973246844439</v>
      </c>
      <c r="P855" s="0" t="n">
        <v>64.7857567197517</v>
      </c>
      <c r="Q855" s="0" t="n">
        <v>20.3247216861329</v>
      </c>
      <c r="R855" s="0" t="n">
        <v>0.668404699923379</v>
      </c>
      <c r="S855" s="0" t="n">
        <v>1.33167087882187</v>
      </c>
      <c r="T855" s="0" t="n">
        <v>25.0665135009195</v>
      </c>
      <c r="U855" s="0" t="n">
        <v>0</v>
      </c>
      <c r="V855" s="0" t="n">
        <v>9.71558361779937</v>
      </c>
      <c r="W855" s="0" t="n">
        <v>1.84056614711968</v>
      </c>
      <c r="X855" s="0" t="n">
        <v>1.5457430534868</v>
      </c>
      <c r="Y855" s="0" t="n">
        <v>0</v>
      </c>
      <c r="Z855" s="0" t="n">
        <v>11.176285429499</v>
      </c>
      <c r="AA855" s="0" t="n">
        <v>1.31515074786058</v>
      </c>
      <c r="AB855" s="0" t="n">
        <v>31.8805122676842</v>
      </c>
      <c r="AC855" s="0" t="n">
        <v>17.5358661829736</v>
      </c>
      <c r="AD855" s="0" t="n">
        <v>1.53664190039551</v>
      </c>
      <c r="AE855" s="0" t="n">
        <v>9.78340425239141</v>
      </c>
      <c r="AF855" s="0" t="n">
        <v>7.32940005318896</v>
      </c>
      <c r="AG855" s="0" t="n">
        <v>24.852939397189</v>
      </c>
      <c r="AH855" s="0" t="n">
        <v>22.6209875036018</v>
      </c>
      <c r="AI855" s="0" t="n">
        <v>6.72663045636196</v>
      </c>
    </row>
    <row r="856" customFormat="false" ht="12.75" hidden="false" customHeight="false" outlineLevel="0" collapsed="false">
      <c r="A856" s="0" t="n">
        <v>32076052</v>
      </c>
      <c r="B856" s="0" t="n">
        <v>3</v>
      </c>
      <c r="C856" s="0" t="s">
        <v>69</v>
      </c>
      <c r="D856" s="0" t="n">
        <v>760</v>
      </c>
      <c r="E856" s="0" t="s">
        <v>116</v>
      </c>
      <c r="F856" s="0" t="n">
        <v>2</v>
      </c>
      <c r="G856" s="0" t="s">
        <v>6</v>
      </c>
      <c r="H856" s="0" t="n">
        <v>52</v>
      </c>
      <c r="I856" s="0" t="s">
        <v>206</v>
      </c>
      <c r="J856" s="0" t="n">
        <v>356.436636238251</v>
      </c>
      <c r="K856" s="0" t="n">
        <v>330.319185549045</v>
      </c>
      <c r="L856" s="0" t="n">
        <v>170.487361777417</v>
      </c>
      <c r="M856" s="0" t="n">
        <v>314.957518692204</v>
      </c>
      <c r="N856" s="0" t="n">
        <v>299.573227355399</v>
      </c>
      <c r="O856" s="0" t="n">
        <v>611.612052631748</v>
      </c>
      <c r="P856" s="0" t="n">
        <v>465.628617534104</v>
      </c>
      <c r="Q856" s="0" t="n">
        <v>288.023944338785</v>
      </c>
      <c r="R856" s="0" t="n">
        <v>147.094591724191</v>
      </c>
      <c r="S856" s="0" t="n">
        <v>293.058358586874</v>
      </c>
      <c r="T856" s="0" t="n">
        <v>355.220415848652</v>
      </c>
      <c r="U856" s="0" t="n">
        <v>299.573227355399</v>
      </c>
      <c r="V856" s="0" t="n">
        <v>289.799208231055</v>
      </c>
      <c r="W856" s="0" t="n">
        <v>405.050003363191</v>
      </c>
      <c r="X856" s="0" t="n">
        <v>340.168827940932</v>
      </c>
      <c r="Y856" s="0" t="n">
        <v>299.573227355399</v>
      </c>
      <c r="Z856" s="0" t="n">
        <v>333.369439845006</v>
      </c>
      <c r="AA856" s="0" t="n">
        <v>289.42280378114</v>
      </c>
      <c r="AB856" s="0" t="n">
        <v>451.782367930005</v>
      </c>
      <c r="AC856" s="0" t="n">
        <v>523.064834330823</v>
      </c>
      <c r="AD856" s="0" t="n">
        <v>338.165953936101</v>
      </c>
      <c r="AE856" s="0" t="n">
        <v>291.822181526297</v>
      </c>
      <c r="AF856" s="0" t="n">
        <v>218.623442068004</v>
      </c>
      <c r="AG856" s="0" t="n">
        <v>352.193832916053</v>
      </c>
      <c r="AH856" s="0" t="n">
        <v>320.564588595133</v>
      </c>
      <c r="AI856" s="0" t="n">
        <v>200.643858053495</v>
      </c>
    </row>
    <row r="857" customFormat="false" ht="12.75" hidden="false" customHeight="false" outlineLevel="0" collapsed="false">
      <c r="A857" s="0" t="n">
        <v>32077000</v>
      </c>
      <c r="B857" s="0" t="n">
        <v>3</v>
      </c>
      <c r="C857" s="0" t="s">
        <v>69</v>
      </c>
      <c r="D857" s="0" t="n">
        <v>770</v>
      </c>
      <c r="E857" s="0" t="s">
        <v>118</v>
      </c>
      <c r="F857" s="0" t="n">
        <v>2</v>
      </c>
      <c r="G857" s="0" t="s">
        <v>6</v>
      </c>
      <c r="H857" s="0" t="n">
        <v>0</v>
      </c>
      <c r="I857" s="0" t="s">
        <v>155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077001</v>
      </c>
      <c r="B858" s="0" t="n">
        <v>3</v>
      </c>
      <c r="C858" s="0" t="s">
        <v>69</v>
      </c>
      <c r="D858" s="0" t="n">
        <v>770</v>
      </c>
      <c r="E858" s="0" t="s">
        <v>118</v>
      </c>
      <c r="F858" s="0" t="n">
        <v>2</v>
      </c>
      <c r="G858" s="0" t="s">
        <v>6</v>
      </c>
      <c r="H858" s="0" t="n">
        <v>1</v>
      </c>
      <c r="I858" s="0" t="s">
        <v>156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077002</v>
      </c>
      <c r="B859" s="0" t="n">
        <v>3</v>
      </c>
      <c r="C859" s="0" t="s">
        <v>69</v>
      </c>
      <c r="D859" s="0" t="n">
        <v>770</v>
      </c>
      <c r="E859" s="0" t="s">
        <v>118</v>
      </c>
      <c r="F859" s="0" t="n">
        <v>2</v>
      </c>
      <c r="G859" s="0" t="s">
        <v>6</v>
      </c>
      <c r="H859" s="0" t="n">
        <v>2</v>
      </c>
      <c r="I859" s="0" t="s">
        <v>157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077003</v>
      </c>
      <c r="B860" s="0" t="n">
        <v>3</v>
      </c>
      <c r="C860" s="0" t="s">
        <v>69</v>
      </c>
      <c r="D860" s="0" t="n">
        <v>770</v>
      </c>
      <c r="E860" s="0" t="s">
        <v>118</v>
      </c>
      <c r="F860" s="0" t="n">
        <v>2</v>
      </c>
      <c r="G860" s="0" t="s">
        <v>6</v>
      </c>
      <c r="H860" s="0" t="n">
        <v>3</v>
      </c>
      <c r="I860" s="0" t="s">
        <v>158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077004</v>
      </c>
      <c r="B861" s="0" t="n">
        <v>3</v>
      </c>
      <c r="C861" s="0" t="s">
        <v>69</v>
      </c>
      <c r="D861" s="0" t="n">
        <v>770</v>
      </c>
      <c r="E861" s="0" t="s">
        <v>118</v>
      </c>
      <c r="F861" s="0" t="n">
        <v>2</v>
      </c>
      <c r="G861" s="0" t="s">
        <v>6</v>
      </c>
      <c r="H861" s="0" t="n">
        <v>4</v>
      </c>
      <c r="I861" s="0" t="s">
        <v>159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32077005</v>
      </c>
      <c r="B862" s="0" t="n">
        <v>3</v>
      </c>
      <c r="C862" s="0" t="s">
        <v>69</v>
      </c>
      <c r="D862" s="0" t="n">
        <v>770</v>
      </c>
      <c r="E862" s="0" t="s">
        <v>118</v>
      </c>
      <c r="F862" s="0" t="n">
        <v>2</v>
      </c>
      <c r="G862" s="0" t="s">
        <v>6</v>
      </c>
      <c r="H862" s="0" t="n">
        <v>5</v>
      </c>
      <c r="I862" s="0" t="s">
        <v>16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077006</v>
      </c>
      <c r="B863" s="0" t="n">
        <v>3</v>
      </c>
      <c r="C863" s="0" t="s">
        <v>69</v>
      </c>
      <c r="D863" s="0" t="n">
        <v>770</v>
      </c>
      <c r="E863" s="0" t="s">
        <v>118</v>
      </c>
      <c r="F863" s="0" t="n">
        <v>2</v>
      </c>
      <c r="G863" s="0" t="s">
        <v>6</v>
      </c>
      <c r="H863" s="0" t="n">
        <v>6</v>
      </c>
      <c r="I863" s="0" t="s">
        <v>161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32077007</v>
      </c>
      <c r="B864" s="0" t="n">
        <v>3</v>
      </c>
      <c r="C864" s="0" t="s">
        <v>69</v>
      </c>
      <c r="D864" s="0" t="n">
        <v>770</v>
      </c>
      <c r="E864" s="0" t="s">
        <v>118</v>
      </c>
      <c r="F864" s="0" t="n">
        <v>2</v>
      </c>
      <c r="G864" s="0" t="s">
        <v>6</v>
      </c>
      <c r="H864" s="0" t="n">
        <v>7</v>
      </c>
      <c r="I864" s="0" t="s">
        <v>162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1</v>
      </c>
      <c r="AF864" s="0" t="n">
        <v>0</v>
      </c>
      <c r="AG864" s="0" t="n">
        <v>1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32077008</v>
      </c>
      <c r="B865" s="0" t="n">
        <v>3</v>
      </c>
      <c r="C865" s="0" t="s">
        <v>69</v>
      </c>
      <c r="D865" s="0" t="n">
        <v>770</v>
      </c>
      <c r="E865" s="0" t="s">
        <v>118</v>
      </c>
      <c r="F865" s="0" t="n">
        <v>2</v>
      </c>
      <c r="G865" s="0" t="s">
        <v>6</v>
      </c>
      <c r="H865" s="0" t="n">
        <v>8</v>
      </c>
      <c r="I865" s="0" t="s">
        <v>163</v>
      </c>
      <c r="J865" s="0" t="n">
        <v>0</v>
      </c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F865" s="0" t="n">
        <v>1</v>
      </c>
      <c r="AG865" s="0" t="n">
        <v>0</v>
      </c>
      <c r="AH865" s="0" t="n">
        <v>1</v>
      </c>
      <c r="AI865" s="0" t="n">
        <v>0</v>
      </c>
    </row>
    <row r="866" customFormat="false" ht="12.75" hidden="false" customHeight="false" outlineLevel="0" collapsed="false">
      <c r="A866" s="0" t="n">
        <v>32077009</v>
      </c>
      <c r="B866" s="0" t="n">
        <v>3</v>
      </c>
      <c r="C866" s="0" t="s">
        <v>69</v>
      </c>
      <c r="D866" s="0" t="n">
        <v>770</v>
      </c>
      <c r="E866" s="0" t="s">
        <v>118</v>
      </c>
      <c r="F866" s="0" t="n">
        <v>2</v>
      </c>
      <c r="G866" s="0" t="s">
        <v>6</v>
      </c>
      <c r="H866" s="0" t="n">
        <v>9</v>
      </c>
      <c r="I866" s="0" t="s">
        <v>164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1</v>
      </c>
      <c r="AB866" s="0" t="n">
        <v>0</v>
      </c>
      <c r="AC866" s="0" t="n">
        <v>0</v>
      </c>
      <c r="AD866" s="0" t="n">
        <v>1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2077010</v>
      </c>
      <c r="B867" s="0" t="n">
        <v>3</v>
      </c>
      <c r="C867" s="0" t="s">
        <v>69</v>
      </c>
      <c r="D867" s="0" t="n">
        <v>770</v>
      </c>
      <c r="E867" s="0" t="s">
        <v>118</v>
      </c>
      <c r="F867" s="0" t="n">
        <v>2</v>
      </c>
      <c r="G867" s="0" t="s">
        <v>6</v>
      </c>
      <c r="H867" s="0" t="n">
        <v>10</v>
      </c>
      <c r="I867" s="0" t="s">
        <v>165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1</v>
      </c>
      <c r="AC867" s="0" t="n">
        <v>1</v>
      </c>
      <c r="AD867" s="0" t="n">
        <v>0</v>
      </c>
      <c r="AE867" s="0" t="n">
        <v>1</v>
      </c>
      <c r="AF867" s="0" t="n">
        <v>0</v>
      </c>
      <c r="AG867" s="0" t="n">
        <v>1</v>
      </c>
      <c r="AH867" s="0" t="n">
        <v>1</v>
      </c>
      <c r="AI867" s="0" t="n">
        <v>0</v>
      </c>
    </row>
    <row r="868" customFormat="false" ht="12.75" hidden="false" customHeight="false" outlineLevel="0" collapsed="false">
      <c r="A868" s="0" t="n">
        <v>32077011</v>
      </c>
      <c r="B868" s="0" t="n">
        <v>3</v>
      </c>
      <c r="C868" s="0" t="s">
        <v>69</v>
      </c>
      <c r="D868" s="0" t="n">
        <v>770</v>
      </c>
      <c r="E868" s="0" t="s">
        <v>118</v>
      </c>
      <c r="F868" s="0" t="n">
        <v>2</v>
      </c>
      <c r="G868" s="0" t="s">
        <v>6</v>
      </c>
      <c r="H868" s="0" t="n">
        <v>11</v>
      </c>
      <c r="I868" s="0" t="s">
        <v>166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1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F868" s="0" t="n">
        <v>1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2077012</v>
      </c>
      <c r="B869" s="0" t="n">
        <v>3</v>
      </c>
      <c r="C869" s="0" t="s">
        <v>69</v>
      </c>
      <c r="D869" s="0" t="n">
        <v>770</v>
      </c>
      <c r="E869" s="0" t="s">
        <v>118</v>
      </c>
      <c r="F869" s="0" t="n">
        <v>2</v>
      </c>
      <c r="G869" s="0" t="s">
        <v>6</v>
      </c>
      <c r="H869" s="0" t="n">
        <v>12</v>
      </c>
      <c r="I869" s="0" t="s">
        <v>167</v>
      </c>
      <c r="J869" s="0" t="n">
        <v>0</v>
      </c>
      <c r="K869" s="0" t="n">
        <v>1</v>
      </c>
      <c r="L869" s="0" t="n">
        <v>2</v>
      </c>
      <c r="M869" s="0" t="n">
        <v>0</v>
      </c>
      <c r="N869" s="0" t="n">
        <v>1</v>
      </c>
      <c r="O869" s="0" t="n">
        <v>0</v>
      </c>
      <c r="P869" s="0" t="n">
        <v>1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1</v>
      </c>
      <c r="AA869" s="0" t="n">
        <v>0</v>
      </c>
      <c r="AB869" s="0" t="n">
        <v>1</v>
      </c>
      <c r="AC869" s="0" t="n">
        <v>2</v>
      </c>
      <c r="AD869" s="0" t="n">
        <v>0</v>
      </c>
      <c r="AE869" s="0" t="n">
        <v>0</v>
      </c>
      <c r="AF869" s="0" t="n">
        <v>1</v>
      </c>
      <c r="AG869" s="0" t="n">
        <v>0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32077013</v>
      </c>
      <c r="B870" s="0" t="n">
        <v>3</v>
      </c>
      <c r="C870" s="0" t="s">
        <v>69</v>
      </c>
      <c r="D870" s="0" t="n">
        <v>770</v>
      </c>
      <c r="E870" s="0" t="s">
        <v>118</v>
      </c>
      <c r="F870" s="0" t="n">
        <v>2</v>
      </c>
      <c r="G870" s="0" t="s">
        <v>6</v>
      </c>
      <c r="H870" s="0" t="n">
        <v>13</v>
      </c>
      <c r="I870" s="0" t="s">
        <v>168</v>
      </c>
      <c r="J870" s="0" t="n">
        <v>0</v>
      </c>
      <c r="K870" s="0" t="n">
        <v>3</v>
      </c>
      <c r="L870" s="0" t="n">
        <v>0</v>
      </c>
      <c r="M870" s="0" t="n">
        <v>0</v>
      </c>
      <c r="N870" s="0" t="n">
        <v>0</v>
      </c>
      <c r="O870" s="0" t="n">
        <v>1</v>
      </c>
      <c r="P870" s="0" t="n">
        <v>2</v>
      </c>
      <c r="Q870" s="0" t="n">
        <v>2</v>
      </c>
      <c r="R870" s="0" t="n">
        <v>0</v>
      </c>
      <c r="S870" s="0" t="n">
        <v>1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1</v>
      </c>
      <c r="Z870" s="0" t="n">
        <v>1</v>
      </c>
      <c r="AA870" s="0" t="n">
        <v>2</v>
      </c>
      <c r="AB870" s="0" t="n">
        <v>0</v>
      </c>
      <c r="AC870" s="0" t="n">
        <v>1</v>
      </c>
      <c r="AD870" s="0" t="n">
        <v>2</v>
      </c>
      <c r="AE870" s="0" t="n">
        <v>0</v>
      </c>
      <c r="AF870" s="0" t="n">
        <v>1</v>
      </c>
      <c r="AG870" s="0" t="n">
        <v>1</v>
      </c>
      <c r="AH870" s="0" t="n">
        <v>0</v>
      </c>
      <c r="AI870" s="0" t="n">
        <v>1</v>
      </c>
    </row>
    <row r="871" customFormat="false" ht="12.75" hidden="false" customHeight="false" outlineLevel="0" collapsed="false">
      <c r="A871" s="0" t="n">
        <v>32077014</v>
      </c>
      <c r="B871" s="0" t="n">
        <v>3</v>
      </c>
      <c r="C871" s="0" t="s">
        <v>69</v>
      </c>
      <c r="D871" s="0" t="n">
        <v>770</v>
      </c>
      <c r="E871" s="0" t="s">
        <v>118</v>
      </c>
      <c r="F871" s="0" t="n">
        <v>2</v>
      </c>
      <c r="G871" s="0" t="s">
        <v>6</v>
      </c>
      <c r="H871" s="0" t="n">
        <v>14</v>
      </c>
      <c r="I871" s="0" t="s">
        <v>169</v>
      </c>
      <c r="J871" s="0" t="n">
        <v>2</v>
      </c>
      <c r="K871" s="0" t="n">
        <v>1</v>
      </c>
      <c r="L871" s="0" t="n">
        <v>1</v>
      </c>
      <c r="M871" s="0" t="n">
        <v>3</v>
      </c>
      <c r="N871" s="0" t="n">
        <v>0</v>
      </c>
      <c r="O871" s="0" t="n">
        <v>1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2</v>
      </c>
      <c r="V871" s="0" t="n">
        <v>1</v>
      </c>
      <c r="W871" s="0" t="n">
        <v>1</v>
      </c>
      <c r="X871" s="0" t="n">
        <v>0</v>
      </c>
      <c r="Y871" s="0" t="n">
        <v>4</v>
      </c>
      <c r="Z871" s="0" t="n">
        <v>1</v>
      </c>
      <c r="AA871" s="0" t="n">
        <v>0</v>
      </c>
      <c r="AB871" s="0" t="n">
        <v>2</v>
      </c>
      <c r="AC871" s="0" t="n">
        <v>1</v>
      </c>
      <c r="AD871" s="0" t="n">
        <v>1</v>
      </c>
      <c r="AE871" s="0" t="n">
        <v>2</v>
      </c>
      <c r="AF871" s="0" t="n">
        <v>4</v>
      </c>
      <c r="AG871" s="0" t="n">
        <v>2</v>
      </c>
      <c r="AH871" s="0" t="n">
        <v>1</v>
      </c>
      <c r="AI871" s="0" t="n">
        <v>2</v>
      </c>
    </row>
    <row r="872" customFormat="false" ht="12.75" hidden="false" customHeight="false" outlineLevel="0" collapsed="false">
      <c r="A872" s="0" t="n">
        <v>32077015</v>
      </c>
      <c r="B872" s="0" t="n">
        <v>3</v>
      </c>
      <c r="C872" s="0" t="s">
        <v>69</v>
      </c>
      <c r="D872" s="0" t="n">
        <v>770</v>
      </c>
      <c r="E872" s="0" t="s">
        <v>118</v>
      </c>
      <c r="F872" s="0" t="n">
        <v>2</v>
      </c>
      <c r="G872" s="0" t="s">
        <v>6</v>
      </c>
      <c r="H872" s="0" t="n">
        <v>15</v>
      </c>
      <c r="I872" s="0" t="s">
        <v>170</v>
      </c>
      <c r="J872" s="0" t="n">
        <v>1</v>
      </c>
      <c r="K872" s="0" t="n">
        <v>1</v>
      </c>
      <c r="L872" s="0" t="n">
        <v>2</v>
      </c>
      <c r="M872" s="0" t="n">
        <v>0</v>
      </c>
      <c r="N872" s="0" t="n">
        <v>2</v>
      </c>
      <c r="O872" s="0" t="n">
        <v>4</v>
      </c>
      <c r="P872" s="0" t="n">
        <v>4</v>
      </c>
      <c r="Q872" s="0" t="n">
        <v>0</v>
      </c>
      <c r="R872" s="0" t="n">
        <v>0</v>
      </c>
      <c r="S872" s="0" t="n">
        <v>1</v>
      </c>
      <c r="T872" s="0" t="n">
        <v>0</v>
      </c>
      <c r="U872" s="0" t="n">
        <v>0</v>
      </c>
      <c r="V872" s="0" t="n">
        <v>0</v>
      </c>
      <c r="W872" s="0" t="n">
        <v>2</v>
      </c>
      <c r="X872" s="0" t="n">
        <v>2</v>
      </c>
      <c r="Y872" s="0" t="n">
        <v>1</v>
      </c>
      <c r="Z872" s="0" t="n">
        <v>0</v>
      </c>
      <c r="AA872" s="0" t="n">
        <v>2</v>
      </c>
      <c r="AB872" s="0" t="n">
        <v>3</v>
      </c>
      <c r="AC872" s="0" t="n">
        <v>1</v>
      </c>
      <c r="AD872" s="0" t="n">
        <v>3</v>
      </c>
      <c r="AE872" s="0" t="n">
        <v>2</v>
      </c>
      <c r="AF872" s="0" t="n">
        <v>3</v>
      </c>
      <c r="AG872" s="0" t="n">
        <v>3</v>
      </c>
      <c r="AH872" s="0" t="n">
        <v>1</v>
      </c>
      <c r="AI872" s="0" t="n">
        <v>0</v>
      </c>
    </row>
    <row r="873" customFormat="false" ht="12.75" hidden="false" customHeight="false" outlineLevel="0" collapsed="false">
      <c r="A873" s="0" t="n">
        <v>32077016</v>
      </c>
      <c r="B873" s="0" t="n">
        <v>3</v>
      </c>
      <c r="C873" s="0" t="s">
        <v>69</v>
      </c>
      <c r="D873" s="0" t="n">
        <v>770</v>
      </c>
      <c r="E873" s="0" t="s">
        <v>118</v>
      </c>
      <c r="F873" s="0" t="n">
        <v>2</v>
      </c>
      <c r="G873" s="0" t="s">
        <v>6</v>
      </c>
      <c r="H873" s="0" t="n">
        <v>16</v>
      </c>
      <c r="I873" s="0" t="s">
        <v>171</v>
      </c>
      <c r="J873" s="0" t="n">
        <v>0</v>
      </c>
      <c r="K873" s="0" t="n">
        <v>1</v>
      </c>
      <c r="L873" s="0" t="n">
        <v>1</v>
      </c>
      <c r="M873" s="0" t="n">
        <v>1</v>
      </c>
      <c r="N873" s="0" t="n">
        <v>2</v>
      </c>
      <c r="O873" s="0" t="n">
        <v>0</v>
      </c>
      <c r="P873" s="0" t="n">
        <v>0</v>
      </c>
      <c r="Q873" s="0" t="n">
        <v>5</v>
      </c>
      <c r="R873" s="0" t="n">
        <v>2</v>
      </c>
      <c r="S873" s="0" t="n">
        <v>0</v>
      </c>
      <c r="T873" s="0" t="n">
        <v>0</v>
      </c>
      <c r="U873" s="0" t="n">
        <v>2</v>
      </c>
      <c r="V873" s="0" t="n">
        <v>2</v>
      </c>
      <c r="W873" s="0" t="n">
        <v>1</v>
      </c>
      <c r="X873" s="0" t="n">
        <v>3</v>
      </c>
      <c r="Y873" s="0" t="n">
        <v>2</v>
      </c>
      <c r="Z873" s="0" t="n">
        <v>0</v>
      </c>
      <c r="AA873" s="0" t="n">
        <v>1</v>
      </c>
      <c r="AB873" s="0" t="n">
        <v>4</v>
      </c>
      <c r="AC873" s="0" t="n">
        <v>5</v>
      </c>
      <c r="AD873" s="0" t="n">
        <v>1</v>
      </c>
      <c r="AE873" s="0" t="n">
        <v>0</v>
      </c>
      <c r="AF873" s="0" t="n">
        <v>0</v>
      </c>
      <c r="AG873" s="0" t="n">
        <v>0</v>
      </c>
      <c r="AH873" s="0" t="n">
        <v>5</v>
      </c>
      <c r="AI873" s="0" t="n">
        <v>1</v>
      </c>
    </row>
    <row r="874" customFormat="false" ht="12.75" hidden="false" customHeight="false" outlineLevel="0" collapsed="false">
      <c r="A874" s="0" t="n">
        <v>32077017</v>
      </c>
      <c r="B874" s="0" t="n">
        <v>3</v>
      </c>
      <c r="C874" s="0" t="s">
        <v>69</v>
      </c>
      <c r="D874" s="0" t="n">
        <v>770</v>
      </c>
      <c r="E874" s="0" t="s">
        <v>118</v>
      </c>
      <c r="F874" s="0" t="n">
        <v>2</v>
      </c>
      <c r="G874" s="0" t="s">
        <v>6</v>
      </c>
      <c r="H874" s="0" t="n">
        <v>17</v>
      </c>
      <c r="I874" s="0" t="s">
        <v>172</v>
      </c>
      <c r="J874" s="0" t="n">
        <v>3</v>
      </c>
      <c r="K874" s="0" t="n">
        <v>1</v>
      </c>
      <c r="L874" s="0" t="n">
        <v>1</v>
      </c>
      <c r="M874" s="0" t="n">
        <v>2</v>
      </c>
      <c r="N874" s="0" t="n">
        <v>0</v>
      </c>
      <c r="O874" s="0" t="n">
        <v>0</v>
      </c>
      <c r="P874" s="0" t="n">
        <v>1</v>
      </c>
      <c r="Q874" s="0" t="n">
        <v>1</v>
      </c>
      <c r="R874" s="0" t="n">
        <v>2</v>
      </c>
      <c r="S874" s="0" t="n">
        <v>2</v>
      </c>
      <c r="T874" s="0" t="n">
        <v>1</v>
      </c>
      <c r="U874" s="0" t="n">
        <v>0</v>
      </c>
      <c r="V874" s="0" t="n">
        <v>1</v>
      </c>
      <c r="W874" s="0" t="n">
        <v>2</v>
      </c>
      <c r="X874" s="0" t="n">
        <v>0</v>
      </c>
      <c r="Y874" s="0" t="n">
        <v>3</v>
      </c>
      <c r="Z874" s="0" t="n">
        <v>1</v>
      </c>
      <c r="AA874" s="0" t="n">
        <v>1</v>
      </c>
      <c r="AB874" s="0" t="n">
        <v>2</v>
      </c>
      <c r="AC874" s="0" t="n">
        <v>3</v>
      </c>
      <c r="AD874" s="0" t="n">
        <v>2</v>
      </c>
      <c r="AE874" s="0" t="n">
        <v>3</v>
      </c>
      <c r="AF874" s="0" t="n">
        <v>1</v>
      </c>
      <c r="AG874" s="0" t="n">
        <v>0</v>
      </c>
      <c r="AH874" s="0" t="n">
        <v>5</v>
      </c>
      <c r="AI874" s="0" t="n">
        <v>1</v>
      </c>
    </row>
    <row r="875" customFormat="false" ht="12.75" hidden="false" customHeight="false" outlineLevel="0" collapsed="false">
      <c r="A875" s="0" t="n">
        <v>32077018</v>
      </c>
      <c r="B875" s="0" t="n">
        <v>3</v>
      </c>
      <c r="C875" s="0" t="s">
        <v>69</v>
      </c>
      <c r="D875" s="0" t="n">
        <v>770</v>
      </c>
      <c r="E875" s="0" t="s">
        <v>118</v>
      </c>
      <c r="F875" s="0" t="n">
        <v>2</v>
      </c>
      <c r="G875" s="0" t="s">
        <v>6</v>
      </c>
      <c r="H875" s="0" t="n">
        <v>18</v>
      </c>
      <c r="I875" s="0" t="s">
        <v>173</v>
      </c>
      <c r="J875" s="0" t="n">
        <v>1</v>
      </c>
      <c r="K875" s="0" t="n">
        <v>1</v>
      </c>
      <c r="L875" s="0" t="n">
        <v>2</v>
      </c>
      <c r="M875" s="0" t="n">
        <v>1</v>
      </c>
      <c r="N875" s="0" t="n">
        <v>0</v>
      </c>
      <c r="O875" s="0" t="n">
        <v>0</v>
      </c>
      <c r="P875" s="0" t="n">
        <v>3</v>
      </c>
      <c r="Q875" s="0" t="n">
        <v>3</v>
      </c>
      <c r="R875" s="0" t="n">
        <v>3</v>
      </c>
      <c r="S875" s="0" t="n">
        <v>4</v>
      </c>
      <c r="T875" s="0" t="n">
        <v>1</v>
      </c>
      <c r="U875" s="0" t="n">
        <v>0</v>
      </c>
      <c r="V875" s="0" t="n">
        <v>1</v>
      </c>
      <c r="W875" s="0" t="n">
        <v>0</v>
      </c>
      <c r="X875" s="0" t="n">
        <v>2</v>
      </c>
      <c r="Y875" s="0" t="n">
        <v>3</v>
      </c>
      <c r="Z875" s="0" t="n">
        <v>0</v>
      </c>
      <c r="AA875" s="0" t="n">
        <v>2</v>
      </c>
      <c r="AB875" s="0" t="n">
        <v>2</v>
      </c>
      <c r="AC875" s="0" t="n">
        <v>0</v>
      </c>
      <c r="AD875" s="0" t="n">
        <v>3</v>
      </c>
      <c r="AE875" s="0" t="n">
        <v>1</v>
      </c>
      <c r="AF875" s="0" t="n">
        <v>0</v>
      </c>
      <c r="AG875" s="0" t="n">
        <v>2</v>
      </c>
      <c r="AH875" s="0" t="n">
        <v>5</v>
      </c>
      <c r="AI875" s="0" t="n">
        <v>1</v>
      </c>
    </row>
    <row r="876" customFormat="false" ht="12.75" hidden="false" customHeight="false" outlineLevel="0" collapsed="false">
      <c r="A876" s="0" t="n">
        <v>32077019</v>
      </c>
      <c r="B876" s="0" t="n">
        <v>3</v>
      </c>
      <c r="C876" s="0" t="s">
        <v>69</v>
      </c>
      <c r="D876" s="0" t="n">
        <v>770</v>
      </c>
      <c r="E876" s="0" t="s">
        <v>118</v>
      </c>
      <c r="F876" s="0" t="n">
        <v>2</v>
      </c>
      <c r="G876" s="0" t="s">
        <v>6</v>
      </c>
      <c r="H876" s="0" t="n">
        <v>19</v>
      </c>
      <c r="I876" s="0" t="s">
        <v>174</v>
      </c>
      <c r="J876" s="0" t="n">
        <v>7</v>
      </c>
      <c r="K876" s="0" t="n">
        <v>10</v>
      </c>
      <c r="L876" s="0" t="n">
        <v>9</v>
      </c>
      <c r="M876" s="0" t="n">
        <v>7</v>
      </c>
      <c r="N876" s="0" t="n">
        <v>5</v>
      </c>
      <c r="O876" s="0" t="n">
        <v>7</v>
      </c>
      <c r="P876" s="0" t="n">
        <v>11</v>
      </c>
      <c r="Q876" s="0" t="n">
        <v>12</v>
      </c>
      <c r="R876" s="0" t="n">
        <v>7</v>
      </c>
      <c r="S876" s="0" t="n">
        <v>8</v>
      </c>
      <c r="T876" s="0" t="n">
        <v>2</v>
      </c>
      <c r="U876" s="0" t="n">
        <v>4</v>
      </c>
      <c r="V876" s="0" t="n">
        <v>5</v>
      </c>
      <c r="W876" s="0" t="n">
        <v>7</v>
      </c>
      <c r="X876" s="0" t="n">
        <v>7</v>
      </c>
      <c r="Y876" s="0" t="n">
        <v>15</v>
      </c>
      <c r="Z876" s="0" t="n">
        <v>4</v>
      </c>
      <c r="AA876" s="0" t="n">
        <v>9</v>
      </c>
      <c r="AB876" s="0" t="n">
        <v>15</v>
      </c>
      <c r="AC876" s="0" t="n">
        <v>14</v>
      </c>
      <c r="AD876" s="0" t="n">
        <v>16</v>
      </c>
      <c r="AE876" s="0" t="n">
        <v>10</v>
      </c>
      <c r="AF876" s="0" t="n">
        <v>12</v>
      </c>
      <c r="AG876" s="0" t="n">
        <v>10</v>
      </c>
      <c r="AH876" s="0" t="n">
        <v>19</v>
      </c>
      <c r="AI876" s="0" t="n">
        <v>6</v>
      </c>
    </row>
    <row r="877" customFormat="false" ht="12.75" hidden="false" customHeight="false" outlineLevel="0" collapsed="false">
      <c r="A877" s="0" t="n">
        <v>32077020</v>
      </c>
      <c r="B877" s="0" t="n">
        <v>3</v>
      </c>
      <c r="C877" s="0" t="s">
        <v>69</v>
      </c>
      <c r="D877" s="0" t="n">
        <v>770</v>
      </c>
      <c r="E877" s="0" t="s">
        <v>118</v>
      </c>
      <c r="F877" s="0" t="n">
        <v>2</v>
      </c>
      <c r="G877" s="0" t="s">
        <v>6</v>
      </c>
      <c r="H877" s="0" t="n">
        <v>20</v>
      </c>
      <c r="I877" s="0" t="s">
        <v>175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077021</v>
      </c>
      <c r="B878" s="0" t="n">
        <v>3</v>
      </c>
      <c r="C878" s="0" t="s">
        <v>69</v>
      </c>
      <c r="D878" s="0" t="n">
        <v>770</v>
      </c>
      <c r="E878" s="0" t="s">
        <v>118</v>
      </c>
      <c r="F878" s="0" t="n">
        <v>2</v>
      </c>
      <c r="G878" s="0" t="s">
        <v>6</v>
      </c>
      <c r="H878" s="0" t="n">
        <v>21</v>
      </c>
      <c r="I878" s="0" t="s">
        <v>176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077022</v>
      </c>
      <c r="B879" s="0" t="n">
        <v>3</v>
      </c>
      <c r="C879" s="0" t="s">
        <v>69</v>
      </c>
      <c r="D879" s="0" t="n">
        <v>770</v>
      </c>
      <c r="E879" s="0" t="s">
        <v>118</v>
      </c>
      <c r="F879" s="0" t="n">
        <v>2</v>
      </c>
      <c r="G879" s="0" t="s">
        <v>6</v>
      </c>
      <c r="H879" s="0" t="n">
        <v>22</v>
      </c>
      <c r="I879" s="0" t="s">
        <v>177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077023</v>
      </c>
      <c r="B880" s="0" t="n">
        <v>3</v>
      </c>
      <c r="C880" s="0" t="s">
        <v>69</v>
      </c>
      <c r="D880" s="0" t="n">
        <v>770</v>
      </c>
      <c r="E880" s="0" t="s">
        <v>118</v>
      </c>
      <c r="F880" s="0" t="n">
        <v>2</v>
      </c>
      <c r="G880" s="0" t="s">
        <v>6</v>
      </c>
      <c r="H880" s="0" t="n">
        <v>23</v>
      </c>
      <c r="I880" s="0" t="s">
        <v>178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077024</v>
      </c>
      <c r="B881" s="0" t="n">
        <v>3</v>
      </c>
      <c r="C881" s="0" t="s">
        <v>69</v>
      </c>
      <c r="D881" s="0" t="n">
        <v>770</v>
      </c>
      <c r="E881" s="0" t="s">
        <v>118</v>
      </c>
      <c r="F881" s="0" t="n">
        <v>2</v>
      </c>
      <c r="G881" s="0" t="s">
        <v>6</v>
      </c>
      <c r="H881" s="0" t="n">
        <v>24</v>
      </c>
      <c r="I881" s="0" t="s">
        <v>179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32077025</v>
      </c>
      <c r="B882" s="0" t="n">
        <v>3</v>
      </c>
      <c r="C882" s="0" t="s">
        <v>69</v>
      </c>
      <c r="D882" s="0" t="n">
        <v>770</v>
      </c>
      <c r="E882" s="0" t="s">
        <v>118</v>
      </c>
      <c r="F882" s="0" t="n">
        <v>2</v>
      </c>
      <c r="G882" s="0" t="s">
        <v>6</v>
      </c>
      <c r="H882" s="0" t="n">
        <v>25</v>
      </c>
      <c r="I882" s="0" t="s">
        <v>18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077026</v>
      </c>
      <c r="B883" s="0" t="n">
        <v>3</v>
      </c>
      <c r="C883" s="0" t="s">
        <v>69</v>
      </c>
      <c r="D883" s="0" t="n">
        <v>770</v>
      </c>
      <c r="E883" s="0" t="s">
        <v>118</v>
      </c>
      <c r="F883" s="0" t="n">
        <v>2</v>
      </c>
      <c r="G883" s="0" t="s">
        <v>6</v>
      </c>
      <c r="H883" s="0" t="n">
        <v>26</v>
      </c>
      <c r="I883" s="0" t="s">
        <v>18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2.19490781387182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32077027</v>
      </c>
      <c r="B884" s="0" t="n">
        <v>3</v>
      </c>
      <c r="C884" s="0" t="s">
        <v>69</v>
      </c>
      <c r="D884" s="0" t="n">
        <v>770</v>
      </c>
      <c r="E884" s="0" t="s">
        <v>118</v>
      </c>
      <c r="F884" s="0" t="n">
        <v>2</v>
      </c>
      <c r="G884" s="0" t="s">
        <v>6</v>
      </c>
      <c r="H884" s="0" t="n">
        <v>27</v>
      </c>
      <c r="I884" s="0" t="s">
        <v>182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2.06748263314588</v>
      </c>
      <c r="AF884" s="0" t="n">
        <v>0</v>
      </c>
      <c r="AG884" s="0" t="n">
        <v>2.20089796637028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32077028</v>
      </c>
      <c r="B885" s="0" t="n">
        <v>3</v>
      </c>
      <c r="C885" s="0" t="s">
        <v>69</v>
      </c>
      <c r="D885" s="0" t="n">
        <v>770</v>
      </c>
      <c r="E885" s="0" t="s">
        <v>118</v>
      </c>
      <c r="F885" s="0" t="n">
        <v>2</v>
      </c>
      <c r="G885" s="0" t="s">
        <v>6</v>
      </c>
      <c r="H885" s="0" t="n">
        <v>28</v>
      </c>
      <c r="I885" s="0" t="s">
        <v>183</v>
      </c>
      <c r="J885" s="0" t="n">
        <v>0</v>
      </c>
      <c r="K885" s="0" t="n">
        <v>2.05524498520224</v>
      </c>
      <c r="L885" s="0" t="n">
        <v>0</v>
      </c>
      <c r="M885" s="0" t="n">
        <v>0</v>
      </c>
      <c r="N885" s="0" t="n">
        <v>0</v>
      </c>
      <c r="O885" s="0" t="n">
        <v>2.2117043393639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1.82355301068602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1.79759122775481</v>
      </c>
      <c r="AE885" s="0" t="n">
        <v>0</v>
      </c>
      <c r="AF885" s="0" t="n">
        <v>1.82478421926607</v>
      </c>
      <c r="AG885" s="0" t="n">
        <v>0</v>
      </c>
      <c r="AH885" s="0" t="n">
        <v>1.93952559204019</v>
      </c>
      <c r="AI885" s="0" t="n">
        <v>0</v>
      </c>
    </row>
    <row r="886" customFormat="false" ht="12.75" hidden="false" customHeight="false" outlineLevel="0" collapsed="false">
      <c r="A886" s="0" t="n">
        <v>32077029</v>
      </c>
      <c r="B886" s="0" t="n">
        <v>3</v>
      </c>
      <c r="C886" s="0" t="s">
        <v>69</v>
      </c>
      <c r="D886" s="0" t="n">
        <v>770</v>
      </c>
      <c r="E886" s="0" t="s">
        <v>118</v>
      </c>
      <c r="F886" s="0" t="n">
        <v>2</v>
      </c>
      <c r="G886" s="0" t="s">
        <v>6</v>
      </c>
      <c r="H886" s="0" t="n">
        <v>29</v>
      </c>
      <c r="I886" s="0" t="s">
        <v>184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1.86933358257781</v>
      </c>
      <c r="AB886" s="0" t="n">
        <v>0</v>
      </c>
      <c r="AC886" s="0" t="n">
        <v>0</v>
      </c>
      <c r="AD886" s="0" t="n">
        <v>1.77616738601446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2077030</v>
      </c>
      <c r="B887" s="0" t="n">
        <v>3</v>
      </c>
      <c r="C887" s="0" t="s">
        <v>69</v>
      </c>
      <c r="D887" s="0" t="n">
        <v>770</v>
      </c>
      <c r="E887" s="0" t="s">
        <v>118</v>
      </c>
      <c r="F887" s="0" t="n">
        <v>2</v>
      </c>
      <c r="G887" s="0" t="s">
        <v>6</v>
      </c>
      <c r="H887" s="0" t="n">
        <v>30</v>
      </c>
      <c r="I887" s="0" t="s">
        <v>185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2.07839714012554</v>
      </c>
      <c r="AC887" s="0" t="n">
        <v>2.02003878474467</v>
      </c>
      <c r="AD887" s="0" t="n">
        <v>0</v>
      </c>
      <c r="AE887" s="0" t="n">
        <v>1.92270717169775</v>
      </c>
      <c r="AF887" s="0" t="n">
        <v>0</v>
      </c>
      <c r="AG887" s="0" t="n">
        <v>1.84382778648474</v>
      </c>
      <c r="AH887" s="0" t="n">
        <v>1.81399314310592</v>
      </c>
      <c r="AI887" s="0" t="n">
        <v>0</v>
      </c>
    </row>
    <row r="888" customFormat="false" ht="12.75" hidden="false" customHeight="false" outlineLevel="0" collapsed="false">
      <c r="A888" s="0" t="n">
        <v>32077031</v>
      </c>
      <c r="B888" s="0" t="n">
        <v>3</v>
      </c>
      <c r="C888" s="0" t="s">
        <v>69</v>
      </c>
      <c r="D888" s="0" t="n">
        <v>770</v>
      </c>
      <c r="E888" s="0" t="s">
        <v>118</v>
      </c>
      <c r="F888" s="0" t="n">
        <v>2</v>
      </c>
      <c r="G888" s="0" t="s">
        <v>6</v>
      </c>
      <c r="H888" s="0" t="n">
        <v>31</v>
      </c>
      <c r="I888" s="0" t="s">
        <v>186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2.08133871706281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2.21238938053097</v>
      </c>
      <c r="AE888" s="0" t="n">
        <v>0</v>
      </c>
      <c r="AF888" s="0" t="n">
        <v>2.15030641866466</v>
      </c>
      <c r="AG888" s="0" t="n">
        <v>0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32077032</v>
      </c>
      <c r="B889" s="0" t="n">
        <v>3</v>
      </c>
      <c r="C889" s="0" t="s">
        <v>69</v>
      </c>
      <c r="D889" s="0" t="n">
        <v>770</v>
      </c>
      <c r="E889" s="0" t="s">
        <v>118</v>
      </c>
      <c r="F889" s="0" t="n">
        <v>2</v>
      </c>
      <c r="G889" s="0" t="s">
        <v>6</v>
      </c>
      <c r="H889" s="0" t="n">
        <v>32</v>
      </c>
      <c r="I889" s="0" t="s">
        <v>187</v>
      </c>
      <c r="J889" s="0" t="n">
        <v>0</v>
      </c>
      <c r="K889" s="0" t="n">
        <v>2.70592055417253</v>
      </c>
      <c r="L889" s="0" t="n">
        <v>5.45821734621473</v>
      </c>
      <c r="M889" s="0" t="n">
        <v>0</v>
      </c>
      <c r="N889" s="0" t="n">
        <v>2.77361735175015</v>
      </c>
      <c r="O889" s="0" t="n">
        <v>0</v>
      </c>
      <c r="P889" s="0" t="n">
        <v>2.80245495053667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2.51515380165497</v>
      </c>
      <c r="AA889" s="0" t="n">
        <v>0</v>
      </c>
      <c r="AB889" s="0" t="n">
        <v>2.22985327565446</v>
      </c>
      <c r="AC889" s="0" t="n">
        <v>4.34782608695652</v>
      </c>
      <c r="AD889" s="0" t="n">
        <v>0</v>
      </c>
      <c r="AE889" s="0" t="n">
        <v>0</v>
      </c>
      <c r="AF889" s="0" t="n">
        <v>2.19058050383352</v>
      </c>
      <c r="AG889" s="0" t="n">
        <v>0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32077033</v>
      </c>
      <c r="B890" s="0" t="n">
        <v>3</v>
      </c>
      <c r="C890" s="0" t="s">
        <v>69</v>
      </c>
      <c r="D890" s="0" t="n">
        <v>770</v>
      </c>
      <c r="E890" s="0" t="s">
        <v>118</v>
      </c>
      <c r="F890" s="0" t="n">
        <v>2</v>
      </c>
      <c r="G890" s="0" t="s">
        <v>6</v>
      </c>
      <c r="H890" s="0" t="n">
        <v>33</v>
      </c>
      <c r="I890" s="0" t="s">
        <v>188</v>
      </c>
      <c r="J890" s="0" t="n">
        <v>0</v>
      </c>
      <c r="K890" s="0" t="n">
        <v>8.29623074583114</v>
      </c>
      <c r="L890" s="0" t="n">
        <v>0</v>
      </c>
      <c r="M890" s="0" t="n">
        <v>0</v>
      </c>
      <c r="N890" s="0" t="n">
        <v>0</v>
      </c>
      <c r="O890" s="0" t="n">
        <v>2.86582220439044</v>
      </c>
      <c r="P890" s="0" t="n">
        <v>5.76086643431172</v>
      </c>
      <c r="Q890" s="0" t="n">
        <v>5.79810981619992</v>
      </c>
      <c r="R890" s="0" t="n">
        <v>0</v>
      </c>
      <c r="S890" s="0" t="n">
        <v>2.9238911142949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2.86500114600046</v>
      </c>
      <c r="Z890" s="0" t="n">
        <v>2.88209355275672</v>
      </c>
      <c r="AA890" s="0" t="n">
        <v>5.73246582017255</v>
      </c>
      <c r="AB890" s="0" t="n">
        <v>0</v>
      </c>
      <c r="AC890" s="0" t="n">
        <v>2.74070216789541</v>
      </c>
      <c r="AD890" s="0" t="n">
        <v>5.39388872407562</v>
      </c>
      <c r="AE890" s="0" t="n">
        <v>0</v>
      </c>
      <c r="AF890" s="0" t="n">
        <v>2.4168600154679</v>
      </c>
      <c r="AG890" s="0" t="n">
        <v>2.31878681074062</v>
      </c>
      <c r="AH890" s="0" t="n">
        <v>0</v>
      </c>
      <c r="AI890" s="0" t="n">
        <v>2.19997800022</v>
      </c>
    </row>
    <row r="891" customFormat="false" ht="12.75" hidden="false" customHeight="false" outlineLevel="0" collapsed="false">
      <c r="A891" s="0" t="n">
        <v>32077034</v>
      </c>
      <c r="B891" s="0" t="n">
        <v>3</v>
      </c>
      <c r="C891" s="0" t="s">
        <v>69</v>
      </c>
      <c r="D891" s="0" t="n">
        <v>770</v>
      </c>
      <c r="E891" s="0" t="s">
        <v>118</v>
      </c>
      <c r="F891" s="0" t="n">
        <v>2</v>
      </c>
      <c r="G891" s="0" t="s">
        <v>6</v>
      </c>
      <c r="H891" s="0" t="n">
        <v>34</v>
      </c>
      <c r="I891" s="0" t="s">
        <v>189</v>
      </c>
      <c r="J891" s="0" t="n">
        <v>6.78472080873872</v>
      </c>
      <c r="K891" s="0" t="n">
        <v>3.27793621136133</v>
      </c>
      <c r="L891" s="0" t="n">
        <v>3.15457413249211</v>
      </c>
      <c r="M891" s="0" t="n">
        <v>9.09118458135095</v>
      </c>
      <c r="N891" s="0" t="n">
        <v>0</v>
      </c>
      <c r="O891" s="0" t="n">
        <v>3.03269242433432</v>
      </c>
      <c r="P891" s="0" t="n">
        <v>0</v>
      </c>
      <c r="Q891" s="0" t="n">
        <v>3.12734550913185</v>
      </c>
      <c r="R891" s="0" t="n">
        <v>0</v>
      </c>
      <c r="S891" s="0" t="n">
        <v>0</v>
      </c>
      <c r="T891" s="0" t="n">
        <v>0</v>
      </c>
      <c r="U891" s="0" t="n">
        <v>6.36942675159236</v>
      </c>
      <c r="V891" s="0" t="n">
        <v>3.18582943069228</v>
      </c>
      <c r="W891" s="0" t="n">
        <v>3.18390219052471</v>
      </c>
      <c r="X891" s="0" t="n">
        <v>0</v>
      </c>
      <c r="Y891" s="0" t="n">
        <v>12.8344991336713</v>
      </c>
      <c r="Z891" s="0" t="n">
        <v>3.19764653215234</v>
      </c>
      <c r="AA891" s="0" t="n">
        <v>0</v>
      </c>
      <c r="AB891" s="0" t="n">
        <v>6.30676084762866</v>
      </c>
      <c r="AC891" s="0" t="n">
        <v>3.11293736770016</v>
      </c>
      <c r="AD891" s="0" t="n">
        <v>3.09923758755346</v>
      </c>
      <c r="AE891" s="0" t="n">
        <v>6.23674691281028</v>
      </c>
      <c r="AF891" s="0" t="n">
        <v>12.3437741089338</v>
      </c>
      <c r="AG891" s="0" t="n">
        <v>6.0556514367033</v>
      </c>
      <c r="AH891" s="0" t="n">
        <v>2.94256120527307</v>
      </c>
      <c r="AI891" s="0" t="n">
        <v>5.78938227291148</v>
      </c>
    </row>
    <row r="892" customFormat="false" ht="12.75" hidden="false" customHeight="false" outlineLevel="0" collapsed="false">
      <c r="A892" s="0" t="n">
        <v>32077035</v>
      </c>
      <c r="B892" s="0" t="n">
        <v>3</v>
      </c>
      <c r="C892" s="0" t="s">
        <v>69</v>
      </c>
      <c r="D892" s="0" t="n">
        <v>770</v>
      </c>
      <c r="E892" s="0" t="s">
        <v>118</v>
      </c>
      <c r="F892" s="0" t="n">
        <v>2</v>
      </c>
      <c r="G892" s="0" t="s">
        <v>6</v>
      </c>
      <c r="H892" s="0" t="n">
        <v>35</v>
      </c>
      <c r="I892" s="0" t="s">
        <v>190</v>
      </c>
      <c r="J892" s="0" t="n">
        <v>3.65296803652968</v>
      </c>
      <c r="K892" s="0" t="n">
        <v>3.72744893394961</v>
      </c>
      <c r="L892" s="0" t="n">
        <v>7.73395204949729</v>
      </c>
      <c r="M892" s="0" t="n">
        <v>0</v>
      </c>
      <c r="N892" s="0" t="n">
        <v>8.59623484913608</v>
      </c>
      <c r="O892" s="0" t="n">
        <v>16.4149704530532</v>
      </c>
      <c r="P892" s="0" t="n">
        <v>15.7103020305565</v>
      </c>
      <c r="Q892" s="0" t="n">
        <v>0</v>
      </c>
      <c r="R892" s="0" t="n">
        <v>0</v>
      </c>
      <c r="S892" s="0" t="n">
        <v>3.50054258410054</v>
      </c>
      <c r="T892" s="0" t="n">
        <v>0</v>
      </c>
      <c r="U892" s="0" t="n">
        <v>0</v>
      </c>
      <c r="V892" s="0" t="n">
        <v>0</v>
      </c>
      <c r="W892" s="0" t="n">
        <v>7.47887218607434</v>
      </c>
      <c r="X892" s="0" t="n">
        <v>7.51766651631334</v>
      </c>
      <c r="Y892" s="0" t="n">
        <v>3.72786579683131</v>
      </c>
      <c r="Z892" s="0" t="n">
        <v>0</v>
      </c>
      <c r="AA892" s="0" t="n">
        <v>7.43715603153354</v>
      </c>
      <c r="AB892" s="0" t="n">
        <v>11.1370976723466</v>
      </c>
      <c r="AC892" s="0" t="n">
        <v>3.69904564622327</v>
      </c>
      <c r="AD892" s="0" t="n">
        <v>11.1139925165784</v>
      </c>
      <c r="AE892" s="0" t="n">
        <v>7.34187438052935</v>
      </c>
      <c r="AF892" s="0" t="n">
        <v>10.9437128369752</v>
      </c>
      <c r="AG892" s="0" t="n">
        <v>10.7882623705409</v>
      </c>
      <c r="AH892" s="0" t="n">
        <v>3.54283284914618</v>
      </c>
      <c r="AI892" s="0" t="n">
        <v>0</v>
      </c>
    </row>
    <row r="893" customFormat="false" ht="12.75" hidden="false" customHeight="false" outlineLevel="0" collapsed="false">
      <c r="A893" s="0" t="n">
        <v>32077036</v>
      </c>
      <c r="B893" s="0" t="n">
        <v>3</v>
      </c>
      <c r="C893" s="0" t="s">
        <v>69</v>
      </c>
      <c r="D893" s="0" t="n">
        <v>770</v>
      </c>
      <c r="E893" s="0" t="s">
        <v>118</v>
      </c>
      <c r="F893" s="0" t="n">
        <v>2</v>
      </c>
      <c r="G893" s="0" t="s">
        <v>6</v>
      </c>
      <c r="H893" s="0" t="n">
        <v>36</v>
      </c>
      <c r="I893" s="0" t="s">
        <v>191</v>
      </c>
      <c r="J893" s="0" t="n">
        <v>0</v>
      </c>
      <c r="K893" s="0" t="n">
        <v>5.15543640769191</v>
      </c>
      <c r="L893" s="0" t="n">
        <v>5.09190895666785</v>
      </c>
      <c r="M893" s="0" t="n">
        <v>5.08672872475711</v>
      </c>
      <c r="N893" s="0" t="n">
        <v>10.1703534197813</v>
      </c>
      <c r="O893" s="0" t="n">
        <v>0</v>
      </c>
      <c r="P893" s="0" t="n">
        <v>0</v>
      </c>
      <c r="Q893" s="0" t="n">
        <v>26.3852242744063</v>
      </c>
      <c r="R893" s="0" t="n">
        <v>11.05216622458</v>
      </c>
      <c r="S893" s="0" t="n">
        <v>0</v>
      </c>
      <c r="T893" s="0" t="n">
        <v>0</v>
      </c>
      <c r="U893" s="0" t="n">
        <v>10.4079933388843</v>
      </c>
      <c r="V893" s="0" t="n">
        <v>9.64506172839506</v>
      </c>
      <c r="W893" s="0" t="n">
        <v>4.67726847521048</v>
      </c>
      <c r="X893" s="0" t="n">
        <v>13.6986301369863</v>
      </c>
      <c r="Y893" s="0" t="n">
        <v>9.50751093363757</v>
      </c>
      <c r="Z893" s="0" t="n">
        <v>0</v>
      </c>
      <c r="AA893" s="0" t="n">
        <v>4.86878621159745</v>
      </c>
      <c r="AB893" s="0" t="n">
        <v>19.5790504160548</v>
      </c>
      <c r="AC893" s="0" t="n">
        <v>24.4869974043783</v>
      </c>
      <c r="AD893" s="0" t="n">
        <v>4.80815463025291</v>
      </c>
      <c r="AE893" s="0" t="n">
        <v>0</v>
      </c>
      <c r="AF893" s="0" t="n">
        <v>0</v>
      </c>
      <c r="AG893" s="0" t="n">
        <v>0</v>
      </c>
      <c r="AH893" s="0" t="n">
        <v>23.300246982618</v>
      </c>
      <c r="AI893" s="0" t="n">
        <v>4.65181188072754</v>
      </c>
    </row>
    <row r="894" customFormat="false" ht="12.75" hidden="false" customHeight="false" outlineLevel="0" collapsed="false">
      <c r="A894" s="0" t="n">
        <v>32077037</v>
      </c>
      <c r="B894" s="0" t="n">
        <v>3</v>
      </c>
      <c r="C894" s="0" t="s">
        <v>69</v>
      </c>
      <c r="D894" s="0" t="n">
        <v>770</v>
      </c>
      <c r="E894" s="0" t="s">
        <v>118</v>
      </c>
      <c r="F894" s="0" t="n">
        <v>2</v>
      </c>
      <c r="G894" s="0" t="s">
        <v>6</v>
      </c>
      <c r="H894" s="0" t="n">
        <v>37</v>
      </c>
      <c r="I894" s="0" t="s">
        <v>192</v>
      </c>
      <c r="J894" s="0" t="n">
        <v>28.5143997718848</v>
      </c>
      <c r="K894" s="0" t="n">
        <v>9.27729845069116</v>
      </c>
      <c r="L894" s="0" t="n">
        <v>9.21658986175115</v>
      </c>
      <c r="M894" s="0" t="n">
        <v>18.22821728035</v>
      </c>
      <c r="N894" s="0" t="n">
        <v>0</v>
      </c>
      <c r="O894" s="0" t="n">
        <v>0</v>
      </c>
      <c r="P894" s="0" t="n">
        <v>8.72219799389446</v>
      </c>
      <c r="Q894" s="0" t="n">
        <v>8.56384345294168</v>
      </c>
      <c r="R894" s="0" t="n">
        <v>16.9836956521739</v>
      </c>
      <c r="S894" s="0" t="n">
        <v>16.8449423060726</v>
      </c>
      <c r="T894" s="0" t="n">
        <v>8.17862108448516</v>
      </c>
      <c r="U894" s="0" t="n">
        <v>0</v>
      </c>
      <c r="V894" s="0" t="n">
        <v>8.49184782608696</v>
      </c>
      <c r="W894" s="0" t="n">
        <v>17.7588350204227</v>
      </c>
      <c r="X894" s="0" t="n">
        <v>0</v>
      </c>
      <c r="Y894" s="0" t="n">
        <v>25.2908447142135</v>
      </c>
      <c r="Z894" s="0" t="n">
        <v>7.90263948158685</v>
      </c>
      <c r="AA894" s="0" t="n">
        <v>7.62020879372095</v>
      </c>
      <c r="AB894" s="0" t="n">
        <v>14.8126203525404</v>
      </c>
      <c r="AC894" s="0" t="n">
        <v>21.7928228969926</v>
      </c>
      <c r="AD894" s="0" t="n">
        <v>14.98239568507</v>
      </c>
      <c r="AE894" s="0" t="n">
        <v>22.5886604924328</v>
      </c>
      <c r="AF894" s="0" t="n">
        <v>7.51145496882746</v>
      </c>
      <c r="AG894" s="0" t="n">
        <v>0</v>
      </c>
      <c r="AH894" s="0" t="n">
        <v>37.464408811629</v>
      </c>
      <c r="AI894" s="0" t="n">
        <v>7.36539736318774</v>
      </c>
    </row>
    <row r="895" customFormat="false" ht="12.75" hidden="false" customHeight="false" outlineLevel="0" collapsed="false">
      <c r="A895" s="0" t="n">
        <v>32077038</v>
      </c>
      <c r="B895" s="0" t="n">
        <v>3</v>
      </c>
      <c r="C895" s="0" t="s">
        <v>69</v>
      </c>
      <c r="D895" s="0" t="n">
        <v>770</v>
      </c>
      <c r="E895" s="0" t="s">
        <v>118</v>
      </c>
      <c r="F895" s="0" t="n">
        <v>2</v>
      </c>
      <c r="G895" s="0" t="s">
        <v>6</v>
      </c>
      <c r="H895" s="0" t="n">
        <v>38</v>
      </c>
      <c r="I895" s="0" t="s">
        <v>193</v>
      </c>
      <c r="J895" s="0" t="n">
        <v>22.436616558223</v>
      </c>
      <c r="K895" s="0" t="n">
        <v>21.6966804078976</v>
      </c>
      <c r="L895" s="0" t="n">
        <v>41.2796697626419</v>
      </c>
      <c r="M895" s="0" t="n">
        <v>19.723865877712</v>
      </c>
      <c r="N895" s="0" t="n">
        <v>0</v>
      </c>
      <c r="O895" s="0" t="n">
        <v>0</v>
      </c>
      <c r="P895" s="0" t="n">
        <v>52.640814177926</v>
      </c>
      <c r="Q895" s="0" t="n">
        <v>51.537536505755</v>
      </c>
      <c r="R895" s="0" t="n">
        <v>49.9750124937531</v>
      </c>
      <c r="S895" s="0" t="n">
        <v>64.1951532659284</v>
      </c>
      <c r="T895" s="0" t="n">
        <v>15.9235668789809</v>
      </c>
      <c r="U895" s="0" t="n">
        <v>0</v>
      </c>
      <c r="V895" s="0" t="n">
        <v>16.7728950016773</v>
      </c>
      <c r="W895" s="0" t="n">
        <v>0</v>
      </c>
      <c r="X895" s="0" t="n">
        <v>32.5626831650928</v>
      </c>
      <c r="Y895" s="0" t="n">
        <v>48.2160077145612</v>
      </c>
      <c r="Z895" s="0" t="n">
        <v>0</v>
      </c>
      <c r="AA895" s="0" t="n">
        <v>32.0872773945131</v>
      </c>
      <c r="AB895" s="0" t="n">
        <v>32.4359390204346</v>
      </c>
      <c r="AC895" s="0" t="n">
        <v>0</v>
      </c>
      <c r="AD895" s="0" t="n">
        <v>43.5034802784223</v>
      </c>
      <c r="AE895" s="0" t="n">
        <v>13.5116876097825</v>
      </c>
      <c r="AF895" s="0" t="n">
        <v>0</v>
      </c>
      <c r="AG895" s="0" t="n">
        <v>26.1267145656434</v>
      </c>
      <c r="AH895" s="0" t="n">
        <v>62.2122682593007</v>
      </c>
      <c r="AI895" s="0" t="n">
        <v>12.5266190655142</v>
      </c>
    </row>
    <row r="896" customFormat="false" ht="12.75" hidden="false" customHeight="false" outlineLevel="0" collapsed="false">
      <c r="A896" s="0" t="n">
        <v>32077039</v>
      </c>
      <c r="B896" s="0" t="n">
        <v>3</v>
      </c>
      <c r="C896" s="0" t="s">
        <v>69</v>
      </c>
      <c r="D896" s="0" t="n">
        <v>770</v>
      </c>
      <c r="E896" s="0" t="s">
        <v>118</v>
      </c>
      <c r="F896" s="0" t="n">
        <v>2</v>
      </c>
      <c r="G896" s="0" t="s">
        <v>6</v>
      </c>
      <c r="H896" s="0" t="n">
        <v>39</v>
      </c>
      <c r="I896" s="0" t="s">
        <v>194</v>
      </c>
      <c r="J896" s="0" t="n">
        <v>1.00313120239605</v>
      </c>
      <c r="K896" s="0" t="n">
        <v>1.43172121524497</v>
      </c>
      <c r="L896" s="0" t="n">
        <v>1.28760522596041</v>
      </c>
      <c r="M896" s="0" t="n">
        <v>0.998356989639907</v>
      </c>
      <c r="N896" s="0" t="n">
        <v>0.709803810226853</v>
      </c>
      <c r="O896" s="0" t="n">
        <v>0.989027446924549</v>
      </c>
      <c r="P896" s="0" t="n">
        <v>1.55304714909959</v>
      </c>
      <c r="Q896" s="0" t="n">
        <v>1.69040511967364</v>
      </c>
      <c r="R896" s="0" t="n">
        <v>0.983572927014674</v>
      </c>
      <c r="S896" s="0" t="n">
        <v>1.12116735945466</v>
      </c>
      <c r="T896" s="0" t="n">
        <v>0.2789637612126</v>
      </c>
      <c r="U896" s="0" t="n">
        <v>0.555819569851235</v>
      </c>
      <c r="V896" s="0" t="n">
        <v>0.694160995371335</v>
      </c>
      <c r="W896" s="0" t="n">
        <v>0.972569375457629</v>
      </c>
      <c r="X896" s="0" t="n">
        <v>0.968809858609121</v>
      </c>
      <c r="Y896" s="0" t="n">
        <v>2.06444651500784</v>
      </c>
      <c r="Z896" s="0" t="n">
        <v>0.547969226048265</v>
      </c>
      <c r="AA896" s="0" t="n">
        <v>1.22505482120325</v>
      </c>
      <c r="AB896" s="0" t="n">
        <v>2.02782171391491</v>
      </c>
      <c r="AC896" s="0" t="n">
        <v>1.88220109974321</v>
      </c>
      <c r="AD896" s="0" t="n">
        <v>2.13756856919176</v>
      </c>
      <c r="AE896" s="0" t="n">
        <v>1.32544604573054</v>
      </c>
      <c r="AF896" s="0" t="n">
        <v>1.58244957920028</v>
      </c>
      <c r="AG896" s="0" t="n">
        <v>1.31307693317752</v>
      </c>
      <c r="AH896" s="0" t="n">
        <v>2.47968291381014</v>
      </c>
      <c r="AI896" s="0" t="n">
        <v>0.777197038879282</v>
      </c>
    </row>
    <row r="897" customFormat="false" ht="12.75" hidden="false" customHeight="false" outlineLevel="0" collapsed="false">
      <c r="A897" s="0" t="n">
        <v>32077040</v>
      </c>
      <c r="B897" s="0" t="n">
        <v>3</v>
      </c>
      <c r="C897" s="0" t="s">
        <v>69</v>
      </c>
      <c r="D897" s="0" t="n">
        <v>770</v>
      </c>
      <c r="E897" s="0" t="s">
        <v>118</v>
      </c>
      <c r="F897" s="0" t="n">
        <v>2</v>
      </c>
      <c r="G897" s="0" t="s">
        <v>6</v>
      </c>
      <c r="H897" s="0" t="n">
        <v>40</v>
      </c>
      <c r="I897" s="0" t="s">
        <v>195</v>
      </c>
      <c r="J897" s="0" t="n">
        <v>0.403310770264306</v>
      </c>
      <c r="K897" s="0" t="n">
        <v>0.686565973159871</v>
      </c>
      <c r="L897" s="0" t="n">
        <v>0.588775100773469</v>
      </c>
      <c r="M897" s="0" t="n">
        <v>0.401391289124165</v>
      </c>
      <c r="N897" s="0" t="n">
        <v>0.230471365111499</v>
      </c>
      <c r="O897" s="0" t="n">
        <v>0.397640329080496</v>
      </c>
      <c r="P897" s="0" t="n">
        <v>0.775275541235074</v>
      </c>
      <c r="Q897" s="0" t="n">
        <v>0.87345699239208</v>
      </c>
      <c r="R897" s="0" t="n">
        <v>0.395447329180763</v>
      </c>
      <c r="S897" s="0" t="n">
        <v>0.484040487700584</v>
      </c>
      <c r="T897" s="0" t="n">
        <v>0.0337838056716073</v>
      </c>
      <c r="U897" s="0" t="n">
        <v>0.151442125791185</v>
      </c>
      <c r="V897" s="0" t="n">
        <v>0.225392185707284</v>
      </c>
      <c r="W897" s="0" t="n">
        <v>0.3910233307611</v>
      </c>
      <c r="X897" s="0" t="n">
        <v>0.389511810002528</v>
      </c>
      <c r="Y897" s="0" t="n">
        <v>1.15545504293131</v>
      </c>
      <c r="Z897" s="0" t="n">
        <v>0.149303171320705</v>
      </c>
      <c r="AA897" s="0" t="n">
        <v>0.560173072665941</v>
      </c>
      <c r="AB897" s="0" t="n">
        <v>1.13495641978388</v>
      </c>
      <c r="AC897" s="0" t="n">
        <v>1.02901685595792</v>
      </c>
      <c r="AD897" s="0" t="n">
        <v>1.22180513038387</v>
      </c>
      <c r="AE897" s="0" t="n">
        <v>0.635602898502966</v>
      </c>
      <c r="AF897" s="0" t="n">
        <v>0.817674789299768</v>
      </c>
      <c r="AG897" s="0" t="n">
        <v>0.62967142825117</v>
      </c>
      <c r="AH897" s="0" t="n">
        <v>1.4929310980123</v>
      </c>
      <c r="AI897" s="0" t="n">
        <v>0.285217615623066</v>
      </c>
    </row>
    <row r="898" customFormat="false" ht="12.75" hidden="false" customHeight="false" outlineLevel="0" collapsed="false">
      <c r="A898" s="0" t="n">
        <v>32077041</v>
      </c>
      <c r="B898" s="0" t="n">
        <v>3</v>
      </c>
      <c r="C898" s="0" t="s">
        <v>69</v>
      </c>
      <c r="D898" s="0" t="n">
        <v>770</v>
      </c>
      <c r="E898" s="0" t="s">
        <v>118</v>
      </c>
      <c r="F898" s="0" t="n">
        <v>2</v>
      </c>
      <c r="G898" s="0" t="s">
        <v>6</v>
      </c>
      <c r="H898" s="0" t="n">
        <v>41</v>
      </c>
      <c r="I898" s="0" t="s">
        <v>196</v>
      </c>
      <c r="J898" s="0" t="n">
        <v>2.0668336681932</v>
      </c>
      <c r="K898" s="0" t="n">
        <v>2.63298629012653</v>
      </c>
      <c r="L898" s="0" t="n">
        <v>2.44427580095042</v>
      </c>
      <c r="M898" s="0" t="n">
        <v>2.05699696523755</v>
      </c>
      <c r="N898" s="0" t="n">
        <v>1.65644531377909</v>
      </c>
      <c r="O898" s="0" t="n">
        <v>2.03777454154373</v>
      </c>
      <c r="P898" s="0" t="n">
        <v>2.77883034559562</v>
      </c>
      <c r="Q898" s="0" t="n">
        <v>2.95279755682606</v>
      </c>
      <c r="R898" s="0" t="n">
        <v>2.02653614584172</v>
      </c>
      <c r="S898" s="0" t="n">
        <v>2.20914665432354</v>
      </c>
      <c r="T898" s="0" t="n">
        <v>1.00771302268728</v>
      </c>
      <c r="U898" s="0" t="n">
        <v>1.42311885303904</v>
      </c>
      <c r="V898" s="0" t="n">
        <v>1.61994020210118</v>
      </c>
      <c r="W898" s="0" t="n">
        <v>2.003864624137</v>
      </c>
      <c r="X898" s="0" t="n">
        <v>1.99611858256231</v>
      </c>
      <c r="Y898" s="0" t="n">
        <v>3.40499057531801</v>
      </c>
      <c r="Z898" s="0" t="n">
        <v>1.40301885499141</v>
      </c>
      <c r="AA898" s="0" t="n">
        <v>2.32553564860788</v>
      </c>
      <c r="AB898" s="0" t="n">
        <v>3.34458353564043</v>
      </c>
      <c r="AC898" s="0" t="n">
        <v>3.15801362200503</v>
      </c>
      <c r="AD898" s="0" t="n">
        <v>3.4712774373707</v>
      </c>
      <c r="AE898" s="0" t="n">
        <v>2.43754246954692</v>
      </c>
      <c r="AF898" s="0" t="n">
        <v>2.76422095323821</v>
      </c>
      <c r="AG898" s="0" t="n">
        <v>2.41479523116953</v>
      </c>
      <c r="AH898" s="0" t="n">
        <v>3.87233203366439</v>
      </c>
      <c r="AI898" s="0" t="n">
        <v>1.69163075660374</v>
      </c>
    </row>
    <row r="899" customFormat="false" ht="12.75" hidden="false" customHeight="false" outlineLevel="0" collapsed="false">
      <c r="A899" s="0" t="n">
        <v>32077042</v>
      </c>
      <c r="B899" s="0" t="n">
        <v>3</v>
      </c>
      <c r="C899" s="0" t="s">
        <v>69</v>
      </c>
      <c r="D899" s="0" t="n">
        <v>770</v>
      </c>
      <c r="E899" s="0" t="s">
        <v>118</v>
      </c>
      <c r="F899" s="0" t="n">
        <v>2</v>
      </c>
      <c r="G899" s="0" t="s">
        <v>6</v>
      </c>
      <c r="H899" s="0" t="n">
        <v>42</v>
      </c>
      <c r="I899" s="0" t="s">
        <v>197</v>
      </c>
      <c r="J899" s="0" t="n">
        <v>1.13743692405863</v>
      </c>
      <c r="K899" s="0" t="n">
        <v>1.56052203219291</v>
      </c>
      <c r="L899" s="0" t="n">
        <v>1.47292309884676</v>
      </c>
      <c r="M899" s="0" t="n">
        <v>1.05238936516885</v>
      </c>
      <c r="N899" s="0" t="n">
        <v>0.764525270564986</v>
      </c>
      <c r="O899" s="0" t="n">
        <v>1.12067296433579</v>
      </c>
      <c r="P899" s="0" t="n">
        <v>1.77064814382928</v>
      </c>
      <c r="Q899" s="0" t="n">
        <v>1.77872693905942</v>
      </c>
      <c r="R899" s="0" t="n">
        <v>1.03080971533464</v>
      </c>
      <c r="S899" s="0" t="n">
        <v>1.19546138190061</v>
      </c>
      <c r="T899" s="0" t="n">
        <v>0.281914985057086</v>
      </c>
      <c r="U899" s="0" t="n">
        <v>0.578671171051724</v>
      </c>
      <c r="V899" s="0" t="n">
        <v>0.695524682152568</v>
      </c>
      <c r="W899" s="0" t="n">
        <v>0.969312944903832</v>
      </c>
      <c r="X899" s="0" t="n">
        <v>0.968799245728119</v>
      </c>
      <c r="Y899" s="0" t="n">
        <v>2.18291218939568</v>
      </c>
      <c r="Z899" s="0" t="n">
        <v>0.587846292332338</v>
      </c>
      <c r="AA899" s="0" t="n">
        <v>1.30052077329216</v>
      </c>
      <c r="AB899" s="0" t="n">
        <v>2.07612590151717</v>
      </c>
      <c r="AC899" s="0" t="n">
        <v>1.79568687218205</v>
      </c>
      <c r="AD899" s="0" t="n">
        <v>2.21279748428159</v>
      </c>
      <c r="AE899" s="0" t="n">
        <v>1.35877239068506</v>
      </c>
      <c r="AF899" s="0" t="n">
        <v>1.69947598710068</v>
      </c>
      <c r="AG899" s="0" t="n">
        <v>1.40624428960382</v>
      </c>
      <c r="AH899" s="0" t="n">
        <v>2.31818267502262</v>
      </c>
      <c r="AI899" s="0" t="n">
        <v>0.762510351778821</v>
      </c>
    </row>
    <row r="900" customFormat="false" ht="12.75" hidden="false" customHeight="false" outlineLevel="0" collapsed="false">
      <c r="A900" s="0" t="n">
        <v>32077044</v>
      </c>
      <c r="B900" s="0" t="n">
        <v>3</v>
      </c>
      <c r="C900" s="0" t="s">
        <v>69</v>
      </c>
      <c r="D900" s="0" t="n">
        <v>770</v>
      </c>
      <c r="E900" s="0" t="s">
        <v>118</v>
      </c>
      <c r="F900" s="0" t="n">
        <v>2</v>
      </c>
      <c r="G900" s="0" t="s">
        <v>6</v>
      </c>
      <c r="H900" s="0" t="n">
        <v>44</v>
      </c>
      <c r="I900" s="0" t="s">
        <v>198</v>
      </c>
      <c r="J900" s="0" t="s">
        <v>204</v>
      </c>
      <c r="K900" s="0" t="s">
        <v>204</v>
      </c>
      <c r="L900" s="0" t="s">
        <v>204</v>
      </c>
      <c r="M900" s="0" t="s">
        <v>204</v>
      </c>
      <c r="N900" s="0" t="s">
        <v>204</v>
      </c>
      <c r="O900" s="0" t="s">
        <v>204</v>
      </c>
      <c r="P900" s="0" t="s">
        <v>204</v>
      </c>
      <c r="Q900" s="0" t="s">
        <v>204</v>
      </c>
      <c r="R900" s="0" t="s">
        <v>204</v>
      </c>
      <c r="S900" s="0" t="s">
        <v>204</v>
      </c>
      <c r="T900" s="0" t="s">
        <v>204</v>
      </c>
      <c r="U900" s="0" t="s">
        <v>204</v>
      </c>
      <c r="V900" s="0" t="s">
        <v>204</v>
      </c>
      <c r="W900" s="0" t="s">
        <v>204</v>
      </c>
      <c r="X900" s="0" t="s">
        <v>204</v>
      </c>
      <c r="Y900" s="0" t="s">
        <v>204</v>
      </c>
      <c r="Z900" s="0" t="s">
        <v>204</v>
      </c>
      <c r="AA900" s="0" t="s">
        <v>204</v>
      </c>
      <c r="AB900" s="0" t="s">
        <v>204</v>
      </c>
      <c r="AC900" s="0" t="s">
        <v>204</v>
      </c>
      <c r="AD900" s="0" t="s">
        <v>204</v>
      </c>
      <c r="AE900" s="0" t="s">
        <v>204</v>
      </c>
      <c r="AF900" s="0" t="s">
        <v>204</v>
      </c>
      <c r="AG900" s="0" t="s">
        <v>204</v>
      </c>
      <c r="AH900" s="0" t="s">
        <v>204</v>
      </c>
      <c r="AI900" s="0" t="s">
        <v>204</v>
      </c>
    </row>
    <row r="901" customFormat="false" ht="12.75" hidden="false" customHeight="false" outlineLevel="0" collapsed="false">
      <c r="A901" s="0" t="n">
        <v>32077045</v>
      </c>
      <c r="B901" s="0" t="n">
        <v>3</v>
      </c>
      <c r="C901" s="0" t="s">
        <v>69</v>
      </c>
      <c r="D901" s="0" t="n">
        <v>770</v>
      </c>
      <c r="E901" s="0" t="s">
        <v>118</v>
      </c>
      <c r="F901" s="0" t="n">
        <v>2</v>
      </c>
      <c r="G901" s="0" t="s">
        <v>6</v>
      </c>
      <c r="H901" s="0" t="n">
        <v>45</v>
      </c>
      <c r="I901" s="0" t="s">
        <v>199</v>
      </c>
      <c r="J901" s="0" t="s">
        <v>204</v>
      </c>
      <c r="K901" s="0" t="s">
        <v>204</v>
      </c>
      <c r="L901" s="0" t="s">
        <v>204</v>
      </c>
      <c r="M901" s="0" t="s">
        <v>204</v>
      </c>
      <c r="N901" s="0" t="s">
        <v>204</v>
      </c>
      <c r="O901" s="0" t="s">
        <v>204</v>
      </c>
      <c r="P901" s="0" t="s">
        <v>204</v>
      </c>
      <c r="Q901" s="0" t="s">
        <v>204</v>
      </c>
      <c r="R901" s="0" t="s">
        <v>204</v>
      </c>
      <c r="S901" s="0" t="s">
        <v>204</v>
      </c>
      <c r="T901" s="0" t="s">
        <v>204</v>
      </c>
      <c r="U901" s="0" t="s">
        <v>204</v>
      </c>
      <c r="V901" s="0" t="s">
        <v>204</v>
      </c>
      <c r="W901" s="0" t="s">
        <v>204</v>
      </c>
      <c r="X901" s="0" t="s">
        <v>204</v>
      </c>
      <c r="Y901" s="0" t="s">
        <v>204</v>
      </c>
      <c r="Z901" s="0" t="s">
        <v>204</v>
      </c>
      <c r="AA901" s="0" t="s">
        <v>204</v>
      </c>
      <c r="AB901" s="0" t="s">
        <v>204</v>
      </c>
      <c r="AC901" s="0" t="s">
        <v>204</v>
      </c>
      <c r="AD901" s="0" t="s">
        <v>204</v>
      </c>
      <c r="AE901" s="0" t="s">
        <v>204</v>
      </c>
      <c r="AF901" s="0" t="s">
        <v>204</v>
      </c>
      <c r="AG901" s="0" t="s">
        <v>204</v>
      </c>
      <c r="AH901" s="0" t="s">
        <v>204</v>
      </c>
      <c r="AI901" s="0" t="s">
        <v>204</v>
      </c>
    </row>
    <row r="902" customFormat="false" ht="12.75" hidden="false" customHeight="false" outlineLevel="0" collapsed="false">
      <c r="A902" s="0" t="n">
        <v>32077046</v>
      </c>
      <c r="B902" s="0" t="n">
        <v>3</v>
      </c>
      <c r="C902" s="0" t="s">
        <v>69</v>
      </c>
      <c r="D902" s="0" t="n">
        <v>770</v>
      </c>
      <c r="E902" s="0" t="s">
        <v>118</v>
      </c>
      <c r="F902" s="0" t="n">
        <v>2</v>
      </c>
      <c r="G902" s="0" t="s">
        <v>6</v>
      </c>
      <c r="H902" s="0" t="n">
        <v>46</v>
      </c>
      <c r="I902" s="0" t="s">
        <v>200</v>
      </c>
      <c r="J902" s="0" t="n">
        <v>0.305753272665055</v>
      </c>
      <c r="K902" s="0" t="n">
        <v>0.67403454240446</v>
      </c>
      <c r="L902" s="0" t="n">
        <v>0.479791079941764</v>
      </c>
      <c r="M902" s="0" t="n">
        <v>0.300761885805598</v>
      </c>
      <c r="N902" s="0" t="n">
        <v>0.247758809660274</v>
      </c>
      <c r="O902" s="0" t="n">
        <v>0.443480479510766</v>
      </c>
      <c r="P902" s="0" t="n">
        <v>0.558550166378523</v>
      </c>
      <c r="Q902" s="0" t="n">
        <v>0.482715103043752</v>
      </c>
      <c r="R902" s="0" t="n">
        <v>0.195876163818777</v>
      </c>
      <c r="S902" s="0" t="n">
        <v>0.288431394797913</v>
      </c>
      <c r="T902" s="0" t="n">
        <v>0.0540336089047387</v>
      </c>
      <c r="U902" s="0" t="n">
        <v>0.179428501726268</v>
      </c>
      <c r="V902" s="0" t="n">
        <v>0.168318038872689</v>
      </c>
      <c r="W902" s="0" t="n">
        <v>0.329089811297448</v>
      </c>
      <c r="X902" s="0" t="n">
        <v>0.202324282385692</v>
      </c>
      <c r="Y902" s="0" t="n">
        <v>0.676602280031379</v>
      </c>
      <c r="Z902" s="0" t="n">
        <v>0.277400153602156</v>
      </c>
      <c r="AA902" s="0" t="n">
        <v>0.460344831212151</v>
      </c>
      <c r="AB902" s="0" t="n">
        <v>0.630203454939877</v>
      </c>
      <c r="AC902" s="0" t="n">
        <v>0.654004439883652</v>
      </c>
      <c r="AD902" s="0" t="n">
        <v>0.917084953480167</v>
      </c>
      <c r="AE902" s="0" t="n">
        <v>0.515040445207038</v>
      </c>
      <c r="AF902" s="0" t="n">
        <v>0.735875838148299</v>
      </c>
      <c r="AG902" s="0" t="n">
        <v>0.57052355441745</v>
      </c>
      <c r="AH902" s="0" t="n">
        <v>0.651682593291588</v>
      </c>
      <c r="AI902" s="0" t="n">
        <v>0.251428234107799</v>
      </c>
    </row>
    <row r="903" customFormat="false" ht="12.75" hidden="false" customHeight="false" outlineLevel="0" collapsed="false">
      <c r="A903" s="0" t="n">
        <v>32077048</v>
      </c>
      <c r="B903" s="0" t="n">
        <v>3</v>
      </c>
      <c r="C903" s="0" t="s">
        <v>69</v>
      </c>
      <c r="D903" s="0" t="n">
        <v>770</v>
      </c>
      <c r="E903" s="0" t="s">
        <v>118</v>
      </c>
      <c r="F903" s="0" t="n">
        <v>2</v>
      </c>
      <c r="G903" s="0" t="s">
        <v>6</v>
      </c>
      <c r="H903" s="0" t="n">
        <v>48</v>
      </c>
      <c r="I903" s="0" t="s">
        <v>201</v>
      </c>
      <c r="J903" s="0" t="s">
        <v>204</v>
      </c>
      <c r="K903" s="0" t="s">
        <v>204</v>
      </c>
      <c r="L903" s="0" t="s">
        <v>204</v>
      </c>
      <c r="M903" s="0" t="s">
        <v>204</v>
      </c>
      <c r="N903" s="0" t="s">
        <v>204</v>
      </c>
      <c r="O903" s="0" t="s">
        <v>204</v>
      </c>
      <c r="P903" s="0" t="s">
        <v>204</v>
      </c>
      <c r="Q903" s="0" t="s">
        <v>204</v>
      </c>
      <c r="R903" s="0" t="s">
        <v>204</v>
      </c>
      <c r="S903" s="0" t="s">
        <v>204</v>
      </c>
      <c r="T903" s="0" t="s">
        <v>204</v>
      </c>
      <c r="U903" s="0" t="s">
        <v>204</v>
      </c>
      <c r="V903" s="0" t="s">
        <v>204</v>
      </c>
      <c r="W903" s="0" t="s">
        <v>204</v>
      </c>
      <c r="X903" s="0" t="s">
        <v>204</v>
      </c>
      <c r="Y903" s="0" t="s">
        <v>204</v>
      </c>
      <c r="Z903" s="0" t="s">
        <v>204</v>
      </c>
      <c r="AA903" s="0" t="s">
        <v>204</v>
      </c>
      <c r="AB903" s="0" t="s">
        <v>204</v>
      </c>
      <c r="AC903" s="0" t="s">
        <v>204</v>
      </c>
      <c r="AD903" s="0" t="s">
        <v>204</v>
      </c>
      <c r="AE903" s="0" t="s">
        <v>204</v>
      </c>
      <c r="AF903" s="0" t="s">
        <v>204</v>
      </c>
      <c r="AG903" s="0" t="s">
        <v>204</v>
      </c>
      <c r="AH903" s="0" t="s">
        <v>204</v>
      </c>
      <c r="AI903" s="0" t="s">
        <v>204</v>
      </c>
    </row>
    <row r="904" customFormat="false" ht="12.75" hidden="false" customHeight="false" outlineLevel="0" collapsed="false">
      <c r="A904" s="0" t="n">
        <v>32077049</v>
      </c>
      <c r="B904" s="0" t="n">
        <v>3</v>
      </c>
      <c r="C904" s="0" t="s">
        <v>69</v>
      </c>
      <c r="D904" s="0" t="n">
        <v>770</v>
      </c>
      <c r="E904" s="0" t="s">
        <v>118</v>
      </c>
      <c r="F904" s="0" t="n">
        <v>2</v>
      </c>
      <c r="G904" s="0" t="s">
        <v>6</v>
      </c>
      <c r="H904" s="0" t="n">
        <v>49</v>
      </c>
      <c r="I904" s="0" t="s">
        <v>202</v>
      </c>
      <c r="J904" s="0" t="s">
        <v>204</v>
      </c>
      <c r="K904" s="0" t="s">
        <v>204</v>
      </c>
      <c r="L904" s="0" t="s">
        <v>204</v>
      </c>
      <c r="M904" s="0" t="s">
        <v>204</v>
      </c>
      <c r="N904" s="0" t="s">
        <v>204</v>
      </c>
      <c r="O904" s="0" t="s">
        <v>204</v>
      </c>
      <c r="P904" s="0" t="s">
        <v>204</v>
      </c>
      <c r="Q904" s="0" t="s">
        <v>204</v>
      </c>
      <c r="R904" s="0" t="s">
        <v>204</v>
      </c>
      <c r="S904" s="0" t="s">
        <v>204</v>
      </c>
      <c r="T904" s="0" t="s">
        <v>204</v>
      </c>
      <c r="U904" s="0" t="s">
        <v>204</v>
      </c>
      <c r="V904" s="0" t="s">
        <v>204</v>
      </c>
      <c r="W904" s="0" t="s">
        <v>204</v>
      </c>
      <c r="X904" s="0" t="s">
        <v>204</v>
      </c>
      <c r="Y904" s="0" t="s">
        <v>204</v>
      </c>
      <c r="Z904" s="0" t="s">
        <v>204</v>
      </c>
      <c r="AA904" s="0" t="s">
        <v>204</v>
      </c>
      <c r="AB904" s="0" t="s">
        <v>204</v>
      </c>
      <c r="AC904" s="0" t="s">
        <v>204</v>
      </c>
      <c r="AD904" s="0" t="s">
        <v>204</v>
      </c>
      <c r="AE904" s="0" t="s">
        <v>204</v>
      </c>
      <c r="AF904" s="0" t="s">
        <v>204</v>
      </c>
      <c r="AG904" s="0" t="s">
        <v>204</v>
      </c>
      <c r="AH904" s="0" t="s">
        <v>204</v>
      </c>
      <c r="AI904" s="0" t="s">
        <v>204</v>
      </c>
    </row>
    <row r="905" customFormat="false" ht="12.75" hidden="false" customHeight="false" outlineLevel="0" collapsed="false">
      <c r="A905" s="0" t="n">
        <v>32077050</v>
      </c>
      <c r="B905" s="0" t="n">
        <v>3</v>
      </c>
      <c r="C905" s="0" t="s">
        <v>69</v>
      </c>
      <c r="D905" s="0" t="n">
        <v>770</v>
      </c>
      <c r="E905" s="0" t="s">
        <v>118</v>
      </c>
      <c r="F905" s="0" t="n">
        <v>2</v>
      </c>
      <c r="G905" s="0" t="s">
        <v>6</v>
      </c>
      <c r="H905" s="0" t="n">
        <v>50</v>
      </c>
      <c r="I905" s="0" t="s">
        <v>203</v>
      </c>
      <c r="J905" s="0" t="n">
        <v>93.079160864818</v>
      </c>
      <c r="K905" s="0" t="n">
        <v>96.6335897335866</v>
      </c>
      <c r="L905" s="0" t="n">
        <v>103.514225497085</v>
      </c>
      <c r="M905" s="0" t="n">
        <v>94.4687211337246</v>
      </c>
      <c r="N905" s="0" t="n">
        <v>76.1146839075463</v>
      </c>
      <c r="O905" s="0" t="n">
        <v>67.0161489496756</v>
      </c>
      <c r="P905" s="0" t="n">
        <v>111.483350987258</v>
      </c>
      <c r="Q905" s="0" t="n">
        <v>161.180351886123</v>
      </c>
      <c r="R905" s="0" t="n">
        <v>104.67941239233</v>
      </c>
      <c r="S905" s="0" t="n">
        <v>72.206886349615</v>
      </c>
      <c r="T905" s="0" t="n">
        <v>31.6468750347832</v>
      </c>
      <c r="U905" s="0" t="n">
        <v>46.7720035921982</v>
      </c>
      <c r="V905" s="0" t="n">
        <v>60.5508378196964</v>
      </c>
      <c r="W905" s="0" t="n">
        <v>84.4770465389919</v>
      </c>
      <c r="X905" s="0" t="n">
        <v>96.8842060759816</v>
      </c>
      <c r="Y905" s="0" t="n">
        <v>139.327793599514</v>
      </c>
      <c r="Z905" s="0" t="n">
        <v>55.9560155608135</v>
      </c>
      <c r="AA905" s="0" t="n">
        <v>77.7209545903307</v>
      </c>
      <c r="AB905" s="0" t="n">
        <v>116.055740452807</v>
      </c>
      <c r="AC905" s="0" t="n">
        <v>113.216984586112</v>
      </c>
      <c r="AD905" s="0" t="n">
        <v>142.510987243545</v>
      </c>
      <c r="AE905" s="0" t="n">
        <v>104.365038892141</v>
      </c>
      <c r="AF905" s="0" t="n">
        <v>107.267408398451</v>
      </c>
      <c r="AG905" s="0" t="n">
        <v>100.983611953103</v>
      </c>
      <c r="AH905" s="0" t="n">
        <v>140.937276316793</v>
      </c>
      <c r="AI905" s="0" t="n">
        <v>42.687917430351</v>
      </c>
    </row>
    <row r="906" customFormat="false" ht="12.75" hidden="false" customHeight="false" outlineLevel="0" collapsed="false">
      <c r="A906" s="0" t="n">
        <v>32077051</v>
      </c>
      <c r="B906" s="0" t="n">
        <v>3</v>
      </c>
      <c r="C906" s="0" t="s">
        <v>69</v>
      </c>
      <c r="D906" s="0" t="n">
        <v>770</v>
      </c>
      <c r="E906" s="0" t="s">
        <v>118</v>
      </c>
      <c r="F906" s="0" t="n">
        <v>2</v>
      </c>
      <c r="G906" s="0" t="s">
        <v>6</v>
      </c>
      <c r="H906" s="0" t="n">
        <v>51</v>
      </c>
      <c r="I906" s="0" t="s">
        <v>205</v>
      </c>
      <c r="J906" s="0" t="n">
        <v>37.4226501720596</v>
      </c>
      <c r="K906" s="0" t="n">
        <v>46.339562387514</v>
      </c>
      <c r="L906" s="0" t="n">
        <v>47.3332954229618</v>
      </c>
      <c r="M906" s="0" t="n">
        <v>37.9813254690126</v>
      </c>
      <c r="N906" s="0" t="n">
        <v>24.7142306824134</v>
      </c>
      <c r="O906" s="0" t="n">
        <v>26.943967637017</v>
      </c>
      <c r="P906" s="0" t="n">
        <v>55.6520871407259</v>
      </c>
      <c r="Q906" s="0" t="n">
        <v>83.284239826682</v>
      </c>
      <c r="R906" s="0" t="n">
        <v>42.0865529273978</v>
      </c>
      <c r="S906" s="0" t="n">
        <v>31.1738084321403</v>
      </c>
      <c r="T906" s="0" t="n">
        <v>3.83258338517293</v>
      </c>
      <c r="U906" s="0" t="n">
        <v>12.7437967925657</v>
      </c>
      <c r="V906" s="0" t="n">
        <v>19.660692222109</v>
      </c>
      <c r="W906" s="0" t="n">
        <v>33.9641540686947</v>
      </c>
      <c r="X906" s="0" t="n">
        <v>38.9524756937256</v>
      </c>
      <c r="Y906" s="0" t="n">
        <v>77.9807084197771</v>
      </c>
      <c r="Z906" s="0" t="n">
        <v>15.2461309514566</v>
      </c>
      <c r="AA906" s="0" t="n">
        <v>35.5389695137344</v>
      </c>
      <c r="AB906" s="0" t="n">
        <v>64.9555169351597</v>
      </c>
      <c r="AC906" s="0" t="n">
        <v>61.8967790082215</v>
      </c>
      <c r="AD906" s="0" t="n">
        <v>81.4573426367655</v>
      </c>
      <c r="AE906" s="0" t="n">
        <v>50.0470927774794</v>
      </c>
      <c r="AF906" s="0" t="n">
        <v>55.4266352077146</v>
      </c>
      <c r="AG906" s="0" t="n">
        <v>48.4255671254532</v>
      </c>
      <c r="AH906" s="0" t="n">
        <v>84.8534469914101</v>
      </c>
      <c r="AI906" s="0" t="n">
        <v>15.6657133472303</v>
      </c>
    </row>
    <row r="907" customFormat="false" ht="12.75" hidden="false" customHeight="false" outlineLevel="0" collapsed="false">
      <c r="A907" s="0" t="n">
        <v>32077052</v>
      </c>
      <c r="B907" s="0" t="n">
        <v>3</v>
      </c>
      <c r="C907" s="0" t="s">
        <v>69</v>
      </c>
      <c r="D907" s="0" t="n">
        <v>770</v>
      </c>
      <c r="E907" s="0" t="s">
        <v>118</v>
      </c>
      <c r="F907" s="0" t="n">
        <v>2</v>
      </c>
      <c r="G907" s="0" t="s">
        <v>6</v>
      </c>
      <c r="H907" s="0" t="n">
        <v>52</v>
      </c>
      <c r="I907" s="0" t="s">
        <v>206</v>
      </c>
      <c r="J907" s="0" t="n">
        <v>191.778645727563</v>
      </c>
      <c r="K907" s="0" t="n">
        <v>177.712612081893</v>
      </c>
      <c r="L907" s="0" t="n">
        <v>196.502244115952</v>
      </c>
      <c r="M907" s="0" t="n">
        <v>194.641670963843</v>
      </c>
      <c r="N907" s="0" t="n">
        <v>177.626281589185</v>
      </c>
      <c r="O907" s="0" t="n">
        <v>138.078880041809</v>
      </c>
      <c r="P907" s="0" t="n">
        <v>199.474509793016</v>
      </c>
      <c r="Q907" s="0" t="n">
        <v>281.549637846339</v>
      </c>
      <c r="R907" s="0" t="n">
        <v>215.679597426906</v>
      </c>
      <c r="S907" s="0" t="n">
        <v>142.276351566247</v>
      </c>
      <c r="T907" s="0" t="n">
        <v>114.3193938929</v>
      </c>
      <c r="U907" s="0" t="n">
        <v>119.754905578949</v>
      </c>
      <c r="V907" s="0" t="n">
        <v>141.305456672286</v>
      </c>
      <c r="W907" s="0" t="n">
        <v>174.055002535329</v>
      </c>
      <c r="X907" s="0" t="n">
        <v>199.618493130022</v>
      </c>
      <c r="Y907" s="0" t="n">
        <v>229.800007235546</v>
      </c>
      <c r="Z907" s="0" t="n">
        <v>143.269623822085</v>
      </c>
      <c r="AA907" s="0" t="n">
        <v>147.538581470275</v>
      </c>
      <c r="AB907" s="0" t="n">
        <v>191.416294672987</v>
      </c>
      <c r="AC907" s="0" t="n">
        <v>189.95886232032</v>
      </c>
      <c r="AD907" s="0" t="n">
        <v>231.428914948441</v>
      </c>
      <c r="AE907" s="0" t="n">
        <v>191.93102235655</v>
      </c>
      <c r="AF907" s="0" t="n">
        <v>187.374575336805</v>
      </c>
      <c r="AG907" s="0" t="n">
        <v>185.712457822652</v>
      </c>
      <c r="AH907" s="0" t="n">
        <v>220.091015177562</v>
      </c>
      <c r="AI907" s="0" t="n">
        <v>92.9136247928486</v>
      </c>
    </row>
    <row r="908" customFormat="false" ht="12.75" hidden="false" customHeight="false" outlineLevel="0" collapsed="false">
      <c r="A908" s="0" t="n">
        <v>42071000</v>
      </c>
      <c r="B908" s="0" t="n">
        <v>4</v>
      </c>
      <c r="C908" s="0" t="s">
        <v>70</v>
      </c>
      <c r="D908" s="0" t="n">
        <v>710</v>
      </c>
      <c r="E908" s="0" t="s">
        <v>7</v>
      </c>
      <c r="F908" s="0" t="n">
        <v>2</v>
      </c>
      <c r="G908" s="0" t="s">
        <v>6</v>
      </c>
      <c r="H908" s="0" t="n">
        <v>0</v>
      </c>
      <c r="I908" s="0" t="s">
        <v>155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42071001</v>
      </c>
      <c r="B909" s="0" t="n">
        <v>4</v>
      </c>
      <c r="C909" s="0" t="s">
        <v>70</v>
      </c>
      <c r="D909" s="0" t="n">
        <v>710</v>
      </c>
      <c r="E909" s="0" t="s">
        <v>7</v>
      </c>
      <c r="F909" s="0" t="n">
        <v>2</v>
      </c>
      <c r="G909" s="0" t="s">
        <v>6</v>
      </c>
      <c r="H909" s="0" t="n">
        <v>1</v>
      </c>
      <c r="I909" s="0" t="s">
        <v>156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42071002</v>
      </c>
      <c r="B910" s="0" t="n">
        <v>4</v>
      </c>
      <c r="C910" s="0" t="s">
        <v>70</v>
      </c>
      <c r="D910" s="0" t="n">
        <v>710</v>
      </c>
      <c r="E910" s="0" t="s">
        <v>7</v>
      </c>
      <c r="F910" s="0" t="n">
        <v>2</v>
      </c>
      <c r="G910" s="0" t="s">
        <v>6</v>
      </c>
      <c r="H910" s="0" t="n">
        <v>2</v>
      </c>
      <c r="I910" s="0" t="s">
        <v>157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42071003</v>
      </c>
      <c r="B911" s="0" t="n">
        <v>4</v>
      </c>
      <c r="C911" s="0" t="s">
        <v>70</v>
      </c>
      <c r="D911" s="0" t="n">
        <v>710</v>
      </c>
      <c r="E911" s="0" t="s">
        <v>7</v>
      </c>
      <c r="F911" s="0" t="n">
        <v>2</v>
      </c>
      <c r="G911" s="0" t="s">
        <v>6</v>
      </c>
      <c r="H911" s="0" t="n">
        <v>3</v>
      </c>
      <c r="I911" s="0" t="s">
        <v>158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42071004</v>
      </c>
      <c r="B912" s="0" t="n">
        <v>4</v>
      </c>
      <c r="C912" s="0" t="s">
        <v>70</v>
      </c>
      <c r="D912" s="0" t="n">
        <v>710</v>
      </c>
      <c r="E912" s="0" t="s">
        <v>7</v>
      </c>
      <c r="F912" s="0" t="n">
        <v>2</v>
      </c>
      <c r="G912" s="0" t="s">
        <v>6</v>
      </c>
      <c r="H912" s="0" t="n">
        <v>4</v>
      </c>
      <c r="I912" s="0" t="s">
        <v>159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1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1</v>
      </c>
      <c r="T912" s="0" t="n">
        <v>1</v>
      </c>
      <c r="U912" s="0" t="n">
        <v>0</v>
      </c>
      <c r="V912" s="0" t="n">
        <v>2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42071005</v>
      </c>
      <c r="B913" s="0" t="n">
        <v>4</v>
      </c>
      <c r="C913" s="0" t="s">
        <v>70</v>
      </c>
      <c r="D913" s="0" t="n">
        <v>710</v>
      </c>
      <c r="E913" s="0" t="s">
        <v>7</v>
      </c>
      <c r="F913" s="0" t="n">
        <v>2</v>
      </c>
      <c r="G913" s="0" t="s">
        <v>6</v>
      </c>
      <c r="H913" s="0" t="n">
        <v>5</v>
      </c>
      <c r="I913" s="0" t="s">
        <v>160</v>
      </c>
      <c r="J913" s="0" t="n">
        <v>2</v>
      </c>
      <c r="K913" s="0" t="n">
        <v>1</v>
      </c>
      <c r="L913" s="0" t="n">
        <v>1</v>
      </c>
      <c r="M913" s="0" t="n">
        <v>1</v>
      </c>
      <c r="N913" s="0" t="n">
        <v>2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2</v>
      </c>
      <c r="U913" s="0" t="n">
        <v>1</v>
      </c>
      <c r="V913" s="0" t="n">
        <v>1</v>
      </c>
      <c r="W913" s="0" t="n">
        <v>0</v>
      </c>
      <c r="X913" s="0" t="n">
        <v>2</v>
      </c>
      <c r="Y913" s="0" t="n">
        <v>0</v>
      </c>
      <c r="Z913" s="0" t="n">
        <v>0</v>
      </c>
      <c r="AA913" s="0" t="n">
        <v>1</v>
      </c>
      <c r="AB913" s="0" t="n">
        <v>1</v>
      </c>
      <c r="AC913" s="0" t="n">
        <v>1</v>
      </c>
      <c r="AD913" s="0" t="n">
        <v>1</v>
      </c>
      <c r="AE913" s="0" t="n">
        <v>0</v>
      </c>
      <c r="AF913" s="0" t="n">
        <v>1</v>
      </c>
      <c r="AG913" s="0" t="n">
        <v>0</v>
      </c>
      <c r="AH913" s="0" t="n">
        <v>1</v>
      </c>
      <c r="AI913" s="0" t="n">
        <v>2</v>
      </c>
    </row>
    <row r="914" customFormat="false" ht="12.75" hidden="false" customHeight="false" outlineLevel="0" collapsed="false">
      <c r="A914" s="0" t="n">
        <v>42071006</v>
      </c>
      <c r="B914" s="0" t="n">
        <v>4</v>
      </c>
      <c r="C914" s="0" t="s">
        <v>70</v>
      </c>
      <c r="D914" s="0" t="n">
        <v>710</v>
      </c>
      <c r="E914" s="0" t="s">
        <v>7</v>
      </c>
      <c r="F914" s="0" t="n">
        <v>2</v>
      </c>
      <c r="G914" s="0" t="s">
        <v>6</v>
      </c>
      <c r="H914" s="0" t="n">
        <v>6</v>
      </c>
      <c r="I914" s="0" t="s">
        <v>161</v>
      </c>
      <c r="J914" s="0" t="n">
        <v>2</v>
      </c>
      <c r="K914" s="0" t="n">
        <v>2</v>
      </c>
      <c r="L914" s="0" t="n">
        <v>6</v>
      </c>
      <c r="M914" s="0" t="n">
        <v>1</v>
      </c>
      <c r="N914" s="0" t="n">
        <v>5</v>
      </c>
      <c r="O914" s="0" t="n">
        <v>0</v>
      </c>
      <c r="P914" s="0" t="n">
        <v>3</v>
      </c>
      <c r="Q914" s="0" t="n">
        <v>0</v>
      </c>
      <c r="R914" s="0" t="n">
        <v>0</v>
      </c>
      <c r="S914" s="0" t="n">
        <v>1</v>
      </c>
      <c r="T914" s="0" t="n">
        <v>2</v>
      </c>
      <c r="U914" s="0" t="n">
        <v>1</v>
      </c>
      <c r="V914" s="0" t="n">
        <v>1</v>
      </c>
      <c r="W914" s="0" t="n">
        <v>4</v>
      </c>
      <c r="X914" s="0" t="n">
        <v>2</v>
      </c>
      <c r="Y914" s="0" t="n">
        <v>3</v>
      </c>
      <c r="Z914" s="0" t="n">
        <v>2</v>
      </c>
      <c r="AA914" s="0" t="n">
        <v>3</v>
      </c>
      <c r="AB914" s="0" t="n">
        <v>2</v>
      </c>
      <c r="AC914" s="0" t="n">
        <v>0</v>
      </c>
      <c r="AD914" s="0" t="n">
        <v>1</v>
      </c>
      <c r="AE914" s="0" t="n">
        <v>1</v>
      </c>
      <c r="AF914" s="0" t="n">
        <v>2</v>
      </c>
      <c r="AG914" s="0" t="n">
        <v>3</v>
      </c>
      <c r="AH914" s="0" t="n">
        <v>1</v>
      </c>
      <c r="AI914" s="0" t="n">
        <v>0</v>
      </c>
    </row>
    <row r="915" customFormat="false" ht="12.75" hidden="false" customHeight="false" outlineLevel="0" collapsed="false">
      <c r="A915" s="0" t="n">
        <v>42071007</v>
      </c>
      <c r="B915" s="0" t="n">
        <v>4</v>
      </c>
      <c r="C915" s="0" t="s">
        <v>70</v>
      </c>
      <c r="D915" s="0" t="n">
        <v>710</v>
      </c>
      <c r="E915" s="0" t="s">
        <v>7</v>
      </c>
      <c r="F915" s="0" t="n">
        <v>2</v>
      </c>
      <c r="G915" s="0" t="s">
        <v>6</v>
      </c>
      <c r="H915" s="0" t="n">
        <v>7</v>
      </c>
      <c r="I915" s="0" t="s">
        <v>162</v>
      </c>
      <c r="J915" s="0" t="n">
        <v>5</v>
      </c>
      <c r="K915" s="0" t="n">
        <v>5</v>
      </c>
      <c r="L915" s="0" t="n">
        <v>6</v>
      </c>
      <c r="M915" s="0" t="n">
        <v>8</v>
      </c>
      <c r="N915" s="0" t="n">
        <v>5</v>
      </c>
      <c r="O915" s="0" t="n">
        <v>8</v>
      </c>
      <c r="P915" s="0" t="n">
        <v>6</v>
      </c>
      <c r="Q915" s="0" t="n">
        <v>4</v>
      </c>
      <c r="R915" s="0" t="n">
        <v>5</v>
      </c>
      <c r="S915" s="0" t="n">
        <v>4</v>
      </c>
      <c r="T915" s="0" t="n">
        <v>4</v>
      </c>
      <c r="U915" s="0" t="n">
        <v>4</v>
      </c>
      <c r="V915" s="0" t="n">
        <v>3</v>
      </c>
      <c r="W915" s="0" t="n">
        <v>1</v>
      </c>
      <c r="X915" s="0" t="n">
        <v>0</v>
      </c>
      <c r="Y915" s="0" t="n">
        <v>6</v>
      </c>
      <c r="Z915" s="0" t="n">
        <v>4</v>
      </c>
      <c r="AA915" s="0" t="n">
        <v>6</v>
      </c>
      <c r="AB915" s="0" t="n">
        <v>0</v>
      </c>
      <c r="AC915" s="0" t="n">
        <v>2</v>
      </c>
      <c r="AD915" s="0" t="n">
        <v>2</v>
      </c>
      <c r="AE915" s="0" t="n">
        <v>2</v>
      </c>
      <c r="AF915" s="0" t="n">
        <v>1</v>
      </c>
      <c r="AG915" s="0" t="n">
        <v>6</v>
      </c>
      <c r="AH915" s="0" t="n">
        <v>5</v>
      </c>
      <c r="AI915" s="0" t="n">
        <v>1</v>
      </c>
    </row>
    <row r="916" customFormat="false" ht="12.75" hidden="false" customHeight="false" outlineLevel="0" collapsed="false">
      <c r="A916" s="0" t="n">
        <v>42071008</v>
      </c>
      <c r="B916" s="0" t="n">
        <v>4</v>
      </c>
      <c r="C916" s="0" t="s">
        <v>70</v>
      </c>
      <c r="D916" s="0" t="n">
        <v>710</v>
      </c>
      <c r="E916" s="0" t="s">
        <v>7</v>
      </c>
      <c r="F916" s="0" t="n">
        <v>2</v>
      </c>
      <c r="G916" s="0" t="s">
        <v>6</v>
      </c>
      <c r="H916" s="0" t="n">
        <v>8</v>
      </c>
      <c r="I916" s="0" t="s">
        <v>163</v>
      </c>
      <c r="J916" s="0" t="n">
        <v>5</v>
      </c>
      <c r="K916" s="0" t="n">
        <v>8</v>
      </c>
      <c r="L916" s="0" t="n">
        <v>5</v>
      </c>
      <c r="M916" s="0" t="n">
        <v>7</v>
      </c>
      <c r="N916" s="0" t="n">
        <v>3</v>
      </c>
      <c r="O916" s="0" t="n">
        <v>3</v>
      </c>
      <c r="P916" s="0" t="n">
        <v>4</v>
      </c>
      <c r="Q916" s="0" t="n">
        <v>5</v>
      </c>
      <c r="R916" s="0" t="n">
        <v>6</v>
      </c>
      <c r="S916" s="0" t="n">
        <v>7</v>
      </c>
      <c r="T916" s="0" t="n">
        <v>7</v>
      </c>
      <c r="U916" s="0" t="n">
        <v>8</v>
      </c>
      <c r="V916" s="0" t="n">
        <v>4</v>
      </c>
      <c r="W916" s="0" t="n">
        <v>1</v>
      </c>
      <c r="X916" s="0" t="n">
        <v>4</v>
      </c>
      <c r="Y916" s="0" t="n">
        <v>9</v>
      </c>
      <c r="Z916" s="0" t="n">
        <v>1</v>
      </c>
      <c r="AA916" s="0" t="n">
        <v>4</v>
      </c>
      <c r="AB916" s="0" t="n">
        <v>4</v>
      </c>
      <c r="AC916" s="0" t="n">
        <v>5</v>
      </c>
      <c r="AD916" s="0" t="n">
        <v>6</v>
      </c>
      <c r="AE916" s="0" t="n">
        <v>7</v>
      </c>
      <c r="AF916" s="0" t="n">
        <v>5</v>
      </c>
      <c r="AG916" s="0" t="n">
        <v>5</v>
      </c>
      <c r="AH916" s="0" t="n">
        <v>3</v>
      </c>
      <c r="AI916" s="0" t="n">
        <v>3</v>
      </c>
    </row>
    <row r="917" customFormat="false" ht="12.75" hidden="false" customHeight="false" outlineLevel="0" collapsed="false">
      <c r="A917" s="0" t="n">
        <v>42071009</v>
      </c>
      <c r="B917" s="0" t="n">
        <v>4</v>
      </c>
      <c r="C917" s="0" t="s">
        <v>70</v>
      </c>
      <c r="D917" s="0" t="n">
        <v>710</v>
      </c>
      <c r="E917" s="0" t="s">
        <v>7</v>
      </c>
      <c r="F917" s="0" t="n">
        <v>2</v>
      </c>
      <c r="G917" s="0" t="s">
        <v>6</v>
      </c>
      <c r="H917" s="0" t="n">
        <v>9</v>
      </c>
      <c r="I917" s="0" t="s">
        <v>164</v>
      </c>
      <c r="J917" s="0" t="n">
        <v>6</v>
      </c>
      <c r="K917" s="0" t="n">
        <v>10</v>
      </c>
      <c r="L917" s="0" t="n">
        <v>12</v>
      </c>
      <c r="M917" s="0" t="n">
        <v>6</v>
      </c>
      <c r="N917" s="0" t="n">
        <v>9</v>
      </c>
      <c r="O917" s="0" t="n">
        <v>11</v>
      </c>
      <c r="P917" s="0" t="n">
        <v>8</v>
      </c>
      <c r="Q917" s="0" t="n">
        <v>3</v>
      </c>
      <c r="R917" s="0" t="n">
        <v>6</v>
      </c>
      <c r="S917" s="0" t="n">
        <v>8</v>
      </c>
      <c r="T917" s="0" t="n">
        <v>4</v>
      </c>
      <c r="U917" s="0" t="n">
        <v>3</v>
      </c>
      <c r="V917" s="0" t="n">
        <v>3</v>
      </c>
      <c r="W917" s="0" t="n">
        <v>10</v>
      </c>
      <c r="X917" s="0" t="n">
        <v>5</v>
      </c>
      <c r="Y917" s="0" t="n">
        <v>5</v>
      </c>
      <c r="Z917" s="0" t="n">
        <v>4</v>
      </c>
      <c r="AA917" s="0" t="n">
        <v>7</v>
      </c>
      <c r="AB917" s="0" t="n">
        <v>2</v>
      </c>
      <c r="AC917" s="0" t="n">
        <v>6</v>
      </c>
      <c r="AD917" s="0" t="n">
        <v>7</v>
      </c>
      <c r="AE917" s="0" t="n">
        <v>8</v>
      </c>
      <c r="AF917" s="0" t="n">
        <v>5</v>
      </c>
      <c r="AG917" s="0" t="n">
        <v>3</v>
      </c>
      <c r="AH917" s="0" t="n">
        <v>7</v>
      </c>
      <c r="AI917" s="0" t="n">
        <v>3</v>
      </c>
    </row>
    <row r="918" customFormat="false" ht="12.75" hidden="false" customHeight="false" outlineLevel="0" collapsed="false">
      <c r="A918" s="0" t="n">
        <v>42071010</v>
      </c>
      <c r="B918" s="0" t="n">
        <v>4</v>
      </c>
      <c r="C918" s="0" t="s">
        <v>70</v>
      </c>
      <c r="D918" s="0" t="n">
        <v>710</v>
      </c>
      <c r="E918" s="0" t="s">
        <v>7</v>
      </c>
      <c r="F918" s="0" t="n">
        <v>2</v>
      </c>
      <c r="G918" s="0" t="s">
        <v>6</v>
      </c>
      <c r="H918" s="0" t="n">
        <v>10</v>
      </c>
      <c r="I918" s="0" t="s">
        <v>165</v>
      </c>
      <c r="J918" s="0" t="n">
        <v>7</v>
      </c>
      <c r="K918" s="0" t="n">
        <v>6</v>
      </c>
      <c r="L918" s="0" t="n">
        <v>3</v>
      </c>
      <c r="M918" s="0" t="n">
        <v>9</v>
      </c>
      <c r="N918" s="0" t="n">
        <v>8</v>
      </c>
      <c r="O918" s="0" t="n">
        <v>7</v>
      </c>
      <c r="P918" s="0" t="n">
        <v>3</v>
      </c>
      <c r="Q918" s="0" t="n">
        <v>7</v>
      </c>
      <c r="R918" s="0" t="n">
        <v>7</v>
      </c>
      <c r="S918" s="0" t="n">
        <v>3</v>
      </c>
      <c r="T918" s="0" t="n">
        <v>3</v>
      </c>
      <c r="U918" s="0" t="n">
        <v>6</v>
      </c>
      <c r="V918" s="0" t="n">
        <v>3</v>
      </c>
      <c r="W918" s="0" t="n">
        <v>4</v>
      </c>
      <c r="X918" s="0" t="n">
        <v>3</v>
      </c>
      <c r="Y918" s="0" t="n">
        <v>0</v>
      </c>
      <c r="Z918" s="0" t="n">
        <v>5</v>
      </c>
      <c r="AA918" s="0" t="n">
        <v>3</v>
      </c>
      <c r="AB918" s="0" t="n">
        <v>5</v>
      </c>
      <c r="AC918" s="0" t="n">
        <v>2</v>
      </c>
      <c r="AD918" s="0" t="n">
        <v>5</v>
      </c>
      <c r="AE918" s="0" t="n">
        <v>4</v>
      </c>
      <c r="AF918" s="0" t="n">
        <v>9</v>
      </c>
      <c r="AG918" s="0" t="n">
        <v>3</v>
      </c>
      <c r="AH918" s="0" t="n">
        <v>3</v>
      </c>
      <c r="AI918" s="0" t="n">
        <v>6</v>
      </c>
    </row>
    <row r="919" customFormat="false" ht="12.75" hidden="false" customHeight="false" outlineLevel="0" collapsed="false">
      <c r="A919" s="0" t="n">
        <v>42071011</v>
      </c>
      <c r="B919" s="0" t="n">
        <v>4</v>
      </c>
      <c r="C919" s="0" t="s">
        <v>70</v>
      </c>
      <c r="D919" s="0" t="n">
        <v>710</v>
      </c>
      <c r="E919" s="0" t="s">
        <v>7</v>
      </c>
      <c r="F919" s="0" t="n">
        <v>2</v>
      </c>
      <c r="G919" s="0" t="s">
        <v>6</v>
      </c>
      <c r="H919" s="0" t="n">
        <v>11</v>
      </c>
      <c r="I919" s="0" t="s">
        <v>166</v>
      </c>
      <c r="J919" s="0" t="n">
        <v>6</v>
      </c>
      <c r="K919" s="0" t="n">
        <v>8</v>
      </c>
      <c r="L919" s="0" t="n">
        <v>4</v>
      </c>
      <c r="M919" s="0" t="n">
        <v>8</v>
      </c>
      <c r="N919" s="0" t="n">
        <v>5</v>
      </c>
      <c r="O919" s="0" t="n">
        <v>7</v>
      </c>
      <c r="P919" s="0" t="n">
        <v>7</v>
      </c>
      <c r="Q919" s="0" t="n">
        <v>8</v>
      </c>
      <c r="R919" s="0" t="n">
        <v>3</v>
      </c>
      <c r="S919" s="0" t="n">
        <v>6</v>
      </c>
      <c r="T919" s="0" t="n">
        <v>4</v>
      </c>
      <c r="U919" s="0" t="n">
        <v>2</v>
      </c>
      <c r="V919" s="0" t="n">
        <v>2</v>
      </c>
      <c r="W919" s="0" t="n">
        <v>6</v>
      </c>
      <c r="X919" s="0" t="n">
        <v>5</v>
      </c>
      <c r="Y919" s="0" t="n">
        <v>7</v>
      </c>
      <c r="Z919" s="0" t="n">
        <v>1</v>
      </c>
      <c r="AA919" s="0" t="n">
        <v>1</v>
      </c>
      <c r="AB919" s="0" t="n">
        <v>6</v>
      </c>
      <c r="AC919" s="0" t="n">
        <v>4</v>
      </c>
      <c r="AD919" s="0" t="n">
        <v>7</v>
      </c>
      <c r="AE919" s="0" t="n">
        <v>4</v>
      </c>
      <c r="AF919" s="0" t="n">
        <v>8</v>
      </c>
      <c r="AG919" s="0" t="n">
        <v>5</v>
      </c>
      <c r="AH919" s="0" t="n">
        <v>1</v>
      </c>
      <c r="AI919" s="0" t="n">
        <v>4</v>
      </c>
    </row>
    <row r="920" customFormat="false" ht="12.75" hidden="false" customHeight="false" outlineLevel="0" collapsed="false">
      <c r="A920" s="0" t="n">
        <v>42071012</v>
      </c>
      <c r="B920" s="0" t="n">
        <v>4</v>
      </c>
      <c r="C920" s="0" t="s">
        <v>70</v>
      </c>
      <c r="D920" s="0" t="n">
        <v>710</v>
      </c>
      <c r="E920" s="0" t="s">
        <v>7</v>
      </c>
      <c r="F920" s="0" t="n">
        <v>2</v>
      </c>
      <c r="G920" s="0" t="s">
        <v>6</v>
      </c>
      <c r="H920" s="0" t="n">
        <v>12</v>
      </c>
      <c r="I920" s="0" t="s">
        <v>167</v>
      </c>
      <c r="J920" s="0" t="n">
        <v>9</v>
      </c>
      <c r="K920" s="0" t="n">
        <v>10</v>
      </c>
      <c r="L920" s="0" t="n">
        <v>10</v>
      </c>
      <c r="M920" s="0" t="n">
        <v>6</v>
      </c>
      <c r="N920" s="0" t="n">
        <v>7</v>
      </c>
      <c r="O920" s="0" t="n">
        <v>9</v>
      </c>
      <c r="P920" s="0" t="n">
        <v>7</v>
      </c>
      <c r="Q920" s="0" t="n">
        <v>2</v>
      </c>
      <c r="R920" s="0" t="n">
        <v>5</v>
      </c>
      <c r="S920" s="0" t="n">
        <v>4</v>
      </c>
      <c r="T920" s="0" t="n">
        <v>2</v>
      </c>
      <c r="U920" s="0" t="n">
        <v>5</v>
      </c>
      <c r="V920" s="0" t="n">
        <v>4</v>
      </c>
      <c r="W920" s="0" t="n">
        <v>5</v>
      </c>
      <c r="X920" s="0" t="n">
        <v>9</v>
      </c>
      <c r="Y920" s="0" t="n">
        <v>4</v>
      </c>
      <c r="Z920" s="0" t="n">
        <v>2</v>
      </c>
      <c r="AA920" s="0" t="n">
        <v>6</v>
      </c>
      <c r="AB920" s="0" t="n">
        <v>5</v>
      </c>
      <c r="AC920" s="0" t="n">
        <v>5</v>
      </c>
      <c r="AD920" s="0" t="n">
        <v>4</v>
      </c>
      <c r="AE920" s="0" t="n">
        <v>8</v>
      </c>
      <c r="AF920" s="0" t="n">
        <v>6</v>
      </c>
      <c r="AG920" s="0" t="n">
        <v>2</v>
      </c>
      <c r="AH920" s="0" t="n">
        <v>1</v>
      </c>
      <c r="AI920" s="0" t="n">
        <v>3</v>
      </c>
    </row>
    <row r="921" customFormat="false" ht="12.75" hidden="false" customHeight="false" outlineLevel="0" collapsed="false">
      <c r="A921" s="0" t="n">
        <v>42071013</v>
      </c>
      <c r="B921" s="0" t="n">
        <v>4</v>
      </c>
      <c r="C921" s="0" t="s">
        <v>70</v>
      </c>
      <c r="D921" s="0" t="n">
        <v>710</v>
      </c>
      <c r="E921" s="0" t="s">
        <v>7</v>
      </c>
      <c r="F921" s="0" t="n">
        <v>2</v>
      </c>
      <c r="G921" s="0" t="s">
        <v>6</v>
      </c>
      <c r="H921" s="0" t="n">
        <v>13</v>
      </c>
      <c r="I921" s="0" t="s">
        <v>168</v>
      </c>
      <c r="J921" s="0" t="n">
        <v>11</v>
      </c>
      <c r="K921" s="0" t="n">
        <v>16</v>
      </c>
      <c r="L921" s="0" t="n">
        <v>14</v>
      </c>
      <c r="M921" s="0" t="n">
        <v>11</v>
      </c>
      <c r="N921" s="0" t="n">
        <v>8</v>
      </c>
      <c r="O921" s="0" t="n">
        <v>11</v>
      </c>
      <c r="P921" s="0" t="n">
        <v>10</v>
      </c>
      <c r="Q921" s="0" t="n">
        <v>9</v>
      </c>
      <c r="R921" s="0" t="n">
        <v>8</v>
      </c>
      <c r="S921" s="0" t="n">
        <v>6</v>
      </c>
      <c r="T921" s="0" t="n">
        <v>9</v>
      </c>
      <c r="U921" s="0" t="n">
        <v>5</v>
      </c>
      <c r="V921" s="0" t="n">
        <v>3</v>
      </c>
      <c r="W921" s="0" t="n">
        <v>2</v>
      </c>
      <c r="X921" s="0" t="n">
        <v>4</v>
      </c>
      <c r="Y921" s="0" t="n">
        <v>6</v>
      </c>
      <c r="Z921" s="0" t="n">
        <v>2</v>
      </c>
      <c r="AA921" s="0" t="n">
        <v>7</v>
      </c>
      <c r="AB921" s="0" t="n">
        <v>2</v>
      </c>
      <c r="AC921" s="0" t="n">
        <v>4</v>
      </c>
      <c r="AD921" s="0" t="n">
        <v>3</v>
      </c>
      <c r="AE921" s="0" t="n">
        <v>4</v>
      </c>
      <c r="AF921" s="0" t="n">
        <v>3</v>
      </c>
      <c r="AG921" s="0" t="n">
        <v>2</v>
      </c>
      <c r="AH921" s="0" t="n">
        <v>4</v>
      </c>
      <c r="AI921" s="0" t="n">
        <v>2</v>
      </c>
    </row>
    <row r="922" customFormat="false" ht="12.75" hidden="false" customHeight="false" outlineLevel="0" collapsed="false">
      <c r="A922" s="0" t="n">
        <v>42071014</v>
      </c>
      <c r="B922" s="0" t="n">
        <v>4</v>
      </c>
      <c r="C922" s="0" t="s">
        <v>70</v>
      </c>
      <c r="D922" s="0" t="n">
        <v>710</v>
      </c>
      <c r="E922" s="0" t="s">
        <v>7</v>
      </c>
      <c r="F922" s="0" t="n">
        <v>2</v>
      </c>
      <c r="G922" s="0" t="s">
        <v>6</v>
      </c>
      <c r="H922" s="0" t="n">
        <v>14</v>
      </c>
      <c r="I922" s="0" t="s">
        <v>169</v>
      </c>
      <c r="J922" s="0" t="n">
        <v>7</v>
      </c>
      <c r="K922" s="0" t="n">
        <v>11</v>
      </c>
      <c r="L922" s="0" t="n">
        <v>16</v>
      </c>
      <c r="M922" s="0" t="n">
        <v>14</v>
      </c>
      <c r="N922" s="0" t="n">
        <v>10</v>
      </c>
      <c r="O922" s="0" t="n">
        <v>11</v>
      </c>
      <c r="P922" s="0" t="n">
        <v>7</v>
      </c>
      <c r="Q922" s="0" t="n">
        <v>4</v>
      </c>
      <c r="R922" s="0" t="n">
        <v>8</v>
      </c>
      <c r="S922" s="0" t="n">
        <v>7</v>
      </c>
      <c r="T922" s="0" t="n">
        <v>9</v>
      </c>
      <c r="U922" s="0" t="n">
        <v>6</v>
      </c>
      <c r="V922" s="0" t="n">
        <v>5</v>
      </c>
      <c r="W922" s="0" t="n">
        <v>7</v>
      </c>
      <c r="X922" s="0" t="n">
        <v>7</v>
      </c>
      <c r="Y922" s="0" t="n">
        <v>9</v>
      </c>
      <c r="Z922" s="0" t="n">
        <v>8</v>
      </c>
      <c r="AA922" s="0" t="n">
        <v>6</v>
      </c>
      <c r="AB922" s="0" t="n">
        <v>3</v>
      </c>
      <c r="AC922" s="0" t="n">
        <v>7</v>
      </c>
      <c r="AD922" s="0" t="n">
        <v>2</v>
      </c>
      <c r="AE922" s="0" t="n">
        <v>5</v>
      </c>
      <c r="AF922" s="0" t="n">
        <v>3</v>
      </c>
      <c r="AG922" s="0" t="n">
        <v>4</v>
      </c>
      <c r="AH922" s="0" t="n">
        <v>8</v>
      </c>
      <c r="AI922" s="0" t="n">
        <v>3</v>
      </c>
    </row>
    <row r="923" customFormat="false" ht="12.75" hidden="false" customHeight="false" outlineLevel="0" collapsed="false">
      <c r="A923" s="0" t="n">
        <v>42071015</v>
      </c>
      <c r="B923" s="0" t="n">
        <v>4</v>
      </c>
      <c r="C923" s="0" t="s">
        <v>70</v>
      </c>
      <c r="D923" s="0" t="n">
        <v>710</v>
      </c>
      <c r="E923" s="0" t="s">
        <v>7</v>
      </c>
      <c r="F923" s="0" t="n">
        <v>2</v>
      </c>
      <c r="G923" s="0" t="s">
        <v>6</v>
      </c>
      <c r="H923" s="0" t="n">
        <v>15</v>
      </c>
      <c r="I923" s="0" t="s">
        <v>170</v>
      </c>
      <c r="J923" s="0" t="n">
        <v>8</v>
      </c>
      <c r="K923" s="0" t="n">
        <v>13</v>
      </c>
      <c r="L923" s="0" t="n">
        <v>8</v>
      </c>
      <c r="M923" s="0" t="n">
        <v>6</v>
      </c>
      <c r="N923" s="0" t="n">
        <v>3</v>
      </c>
      <c r="O923" s="0" t="n">
        <v>7</v>
      </c>
      <c r="P923" s="0" t="n">
        <v>5</v>
      </c>
      <c r="Q923" s="0" t="n">
        <v>8</v>
      </c>
      <c r="R923" s="0" t="n">
        <v>11</v>
      </c>
      <c r="S923" s="0" t="n">
        <v>13</v>
      </c>
      <c r="T923" s="0" t="n">
        <v>6</v>
      </c>
      <c r="U923" s="0" t="n">
        <v>3</v>
      </c>
      <c r="V923" s="0" t="n">
        <v>4</v>
      </c>
      <c r="W923" s="0" t="n">
        <v>7</v>
      </c>
      <c r="X923" s="0" t="n">
        <v>6</v>
      </c>
      <c r="Y923" s="0" t="n">
        <v>8</v>
      </c>
      <c r="Z923" s="0" t="n">
        <v>4</v>
      </c>
      <c r="AA923" s="0" t="n">
        <v>5</v>
      </c>
      <c r="AB923" s="0" t="n">
        <v>2</v>
      </c>
      <c r="AC923" s="0" t="n">
        <v>2</v>
      </c>
      <c r="AD923" s="0" t="n">
        <v>6</v>
      </c>
      <c r="AE923" s="0" t="n">
        <v>7</v>
      </c>
      <c r="AF923" s="0" t="n">
        <v>4</v>
      </c>
      <c r="AG923" s="0" t="n">
        <v>3</v>
      </c>
      <c r="AH923" s="0" t="n">
        <v>2</v>
      </c>
      <c r="AI923" s="0" t="n">
        <v>6</v>
      </c>
    </row>
    <row r="924" customFormat="false" ht="12.75" hidden="false" customHeight="false" outlineLevel="0" collapsed="false">
      <c r="A924" s="0" t="n">
        <v>42071016</v>
      </c>
      <c r="B924" s="0" t="n">
        <v>4</v>
      </c>
      <c r="C924" s="0" t="s">
        <v>70</v>
      </c>
      <c r="D924" s="0" t="n">
        <v>710</v>
      </c>
      <c r="E924" s="0" t="s">
        <v>7</v>
      </c>
      <c r="F924" s="0" t="n">
        <v>2</v>
      </c>
      <c r="G924" s="0" t="s">
        <v>6</v>
      </c>
      <c r="H924" s="0" t="n">
        <v>16</v>
      </c>
      <c r="I924" s="0" t="s">
        <v>171</v>
      </c>
      <c r="J924" s="0" t="n">
        <v>7</v>
      </c>
      <c r="K924" s="0" t="n">
        <v>3</v>
      </c>
      <c r="L924" s="0" t="n">
        <v>6</v>
      </c>
      <c r="M924" s="0" t="n">
        <v>9</v>
      </c>
      <c r="N924" s="0" t="n">
        <v>7</v>
      </c>
      <c r="O924" s="0" t="n">
        <v>8</v>
      </c>
      <c r="P924" s="0" t="n">
        <v>5</v>
      </c>
      <c r="Q924" s="0" t="n">
        <v>6</v>
      </c>
      <c r="R924" s="0" t="n">
        <v>8</v>
      </c>
      <c r="S924" s="0" t="n">
        <v>5</v>
      </c>
      <c r="T924" s="0" t="n">
        <v>6</v>
      </c>
      <c r="U924" s="0" t="n">
        <v>4</v>
      </c>
      <c r="V924" s="0" t="n">
        <v>6</v>
      </c>
      <c r="W924" s="0" t="n">
        <v>4</v>
      </c>
      <c r="X924" s="0" t="n">
        <v>6</v>
      </c>
      <c r="Y924" s="0" t="n">
        <v>6</v>
      </c>
      <c r="Z924" s="0" t="n">
        <v>1</v>
      </c>
      <c r="AA924" s="0" t="n">
        <v>2</v>
      </c>
      <c r="AB924" s="0" t="n">
        <v>6</v>
      </c>
      <c r="AC924" s="0" t="n">
        <v>4</v>
      </c>
      <c r="AD924" s="0" t="n">
        <v>2</v>
      </c>
      <c r="AE924" s="0" t="n">
        <v>5</v>
      </c>
      <c r="AF924" s="0" t="n">
        <v>4</v>
      </c>
      <c r="AG924" s="0" t="n">
        <v>4</v>
      </c>
      <c r="AH924" s="0" t="n">
        <v>4</v>
      </c>
      <c r="AI924" s="0" t="n">
        <v>8</v>
      </c>
    </row>
    <row r="925" customFormat="false" ht="12.75" hidden="false" customHeight="false" outlineLevel="0" collapsed="false">
      <c r="A925" s="0" t="n">
        <v>42071017</v>
      </c>
      <c r="B925" s="0" t="n">
        <v>4</v>
      </c>
      <c r="C925" s="0" t="s">
        <v>70</v>
      </c>
      <c r="D925" s="0" t="n">
        <v>710</v>
      </c>
      <c r="E925" s="0" t="s">
        <v>7</v>
      </c>
      <c r="F925" s="0" t="n">
        <v>2</v>
      </c>
      <c r="G925" s="0" t="s">
        <v>6</v>
      </c>
      <c r="H925" s="0" t="n">
        <v>17</v>
      </c>
      <c r="I925" s="0" t="s">
        <v>172</v>
      </c>
      <c r="J925" s="0" t="n">
        <v>3</v>
      </c>
      <c r="K925" s="0" t="n">
        <v>4</v>
      </c>
      <c r="L925" s="0" t="n">
        <v>4</v>
      </c>
      <c r="M925" s="0" t="n">
        <v>6</v>
      </c>
      <c r="N925" s="0" t="n">
        <v>1</v>
      </c>
      <c r="O925" s="0" t="n">
        <v>2</v>
      </c>
      <c r="P925" s="0" t="n">
        <v>2</v>
      </c>
      <c r="Q925" s="0" t="n">
        <v>3</v>
      </c>
      <c r="R925" s="0" t="n">
        <v>6</v>
      </c>
      <c r="S925" s="0" t="n">
        <v>0</v>
      </c>
      <c r="T925" s="0" t="n">
        <v>1</v>
      </c>
      <c r="U925" s="0" t="n">
        <v>1</v>
      </c>
      <c r="V925" s="0" t="n">
        <v>2</v>
      </c>
      <c r="W925" s="0" t="n">
        <v>1</v>
      </c>
      <c r="X925" s="0" t="n">
        <v>3</v>
      </c>
      <c r="Y925" s="0" t="n">
        <v>0</v>
      </c>
      <c r="Z925" s="0" t="n">
        <v>2</v>
      </c>
      <c r="AA925" s="0" t="n">
        <v>2</v>
      </c>
      <c r="AB925" s="0" t="n">
        <v>7</v>
      </c>
      <c r="AC925" s="0" t="n">
        <v>1</v>
      </c>
      <c r="AD925" s="0" t="n">
        <v>0</v>
      </c>
      <c r="AE925" s="0" t="n">
        <v>2</v>
      </c>
      <c r="AF925" s="0" t="n">
        <v>7</v>
      </c>
      <c r="AG925" s="0" t="n">
        <v>2</v>
      </c>
      <c r="AH925" s="0" t="n">
        <v>2</v>
      </c>
      <c r="AI925" s="0" t="n">
        <v>7</v>
      </c>
    </row>
    <row r="926" customFormat="false" ht="12.75" hidden="false" customHeight="false" outlineLevel="0" collapsed="false">
      <c r="A926" s="0" t="n">
        <v>42071018</v>
      </c>
      <c r="B926" s="0" t="n">
        <v>4</v>
      </c>
      <c r="C926" s="0" t="s">
        <v>70</v>
      </c>
      <c r="D926" s="0" t="n">
        <v>710</v>
      </c>
      <c r="E926" s="0" t="s">
        <v>7</v>
      </c>
      <c r="F926" s="0" t="n">
        <v>2</v>
      </c>
      <c r="G926" s="0" t="s">
        <v>6</v>
      </c>
      <c r="H926" s="0" t="n">
        <v>18</v>
      </c>
      <c r="I926" s="0" t="s">
        <v>173</v>
      </c>
      <c r="J926" s="0" t="n">
        <v>1</v>
      </c>
      <c r="K926" s="0" t="n">
        <v>0</v>
      </c>
      <c r="L926" s="0" t="n">
        <v>0</v>
      </c>
      <c r="M926" s="0" t="n">
        <v>0</v>
      </c>
      <c r="N926" s="0" t="n">
        <v>1</v>
      </c>
      <c r="O926" s="0" t="n">
        <v>1</v>
      </c>
      <c r="P926" s="0" t="n">
        <v>4</v>
      </c>
      <c r="Q926" s="0" t="n">
        <v>1</v>
      </c>
      <c r="R926" s="0" t="n">
        <v>1</v>
      </c>
      <c r="S926" s="0" t="n">
        <v>0</v>
      </c>
      <c r="T926" s="0" t="n">
        <v>1</v>
      </c>
      <c r="U926" s="0" t="n">
        <v>0</v>
      </c>
      <c r="V926" s="0" t="n">
        <v>0</v>
      </c>
      <c r="W926" s="0" t="n">
        <v>0</v>
      </c>
      <c r="X926" s="0" t="n">
        <v>2</v>
      </c>
      <c r="Y926" s="0" t="n">
        <v>3</v>
      </c>
      <c r="Z926" s="0" t="n">
        <v>0</v>
      </c>
      <c r="AA926" s="0" t="n">
        <v>2</v>
      </c>
      <c r="AB926" s="0" t="n">
        <v>2</v>
      </c>
      <c r="AC926" s="0" t="n">
        <v>1</v>
      </c>
      <c r="AD926" s="0" t="n">
        <v>1</v>
      </c>
      <c r="AE926" s="0" t="n">
        <v>0</v>
      </c>
      <c r="AF926" s="0" t="n">
        <v>0</v>
      </c>
      <c r="AG926" s="0" t="n">
        <v>1</v>
      </c>
      <c r="AH926" s="0" t="n">
        <v>1</v>
      </c>
      <c r="AI926" s="0" t="n">
        <v>2</v>
      </c>
    </row>
    <row r="927" customFormat="false" ht="12.75" hidden="false" customHeight="false" outlineLevel="0" collapsed="false">
      <c r="A927" s="0" t="n">
        <v>42071019</v>
      </c>
      <c r="B927" s="0" t="n">
        <v>4</v>
      </c>
      <c r="C927" s="0" t="s">
        <v>70</v>
      </c>
      <c r="D927" s="0" t="n">
        <v>710</v>
      </c>
      <c r="E927" s="0" t="s">
        <v>7</v>
      </c>
      <c r="F927" s="0" t="n">
        <v>2</v>
      </c>
      <c r="G927" s="0" t="s">
        <v>6</v>
      </c>
      <c r="H927" s="0" t="n">
        <v>19</v>
      </c>
      <c r="I927" s="0" t="s">
        <v>174</v>
      </c>
      <c r="J927" s="0" t="n">
        <v>79</v>
      </c>
      <c r="K927" s="0" t="n">
        <v>98</v>
      </c>
      <c r="L927" s="0" t="n">
        <v>95</v>
      </c>
      <c r="M927" s="0" t="n">
        <v>92</v>
      </c>
      <c r="N927" s="0" t="n">
        <v>75</v>
      </c>
      <c r="O927" s="0" t="n">
        <v>85</v>
      </c>
      <c r="P927" s="0" t="n">
        <v>71</v>
      </c>
      <c r="Q927" s="0" t="n">
        <v>60</v>
      </c>
      <c r="R927" s="0" t="n">
        <v>74</v>
      </c>
      <c r="S927" s="0" t="n">
        <v>65</v>
      </c>
      <c r="T927" s="0" t="n">
        <v>61</v>
      </c>
      <c r="U927" s="0" t="n">
        <v>49</v>
      </c>
      <c r="V927" s="0" t="n">
        <v>43</v>
      </c>
      <c r="W927" s="0" t="n">
        <v>52</v>
      </c>
      <c r="X927" s="0" t="n">
        <v>58</v>
      </c>
      <c r="Y927" s="0" t="n">
        <v>66</v>
      </c>
      <c r="Z927" s="0" t="n">
        <v>36</v>
      </c>
      <c r="AA927" s="0" t="n">
        <v>55</v>
      </c>
      <c r="AB927" s="0" t="n">
        <v>47</v>
      </c>
      <c r="AC927" s="0" t="n">
        <v>44</v>
      </c>
      <c r="AD927" s="0" t="n">
        <v>48</v>
      </c>
      <c r="AE927" s="0" t="n">
        <v>57</v>
      </c>
      <c r="AF927" s="0" t="n">
        <v>58</v>
      </c>
      <c r="AG927" s="0" t="n">
        <v>43</v>
      </c>
      <c r="AH927" s="0" t="n">
        <v>43</v>
      </c>
      <c r="AI927" s="0" t="n">
        <v>50</v>
      </c>
    </row>
    <row r="928" customFormat="false" ht="12.75" hidden="false" customHeight="false" outlineLevel="0" collapsed="false">
      <c r="A928" s="0" t="n">
        <v>42071020</v>
      </c>
      <c r="B928" s="0" t="n">
        <v>4</v>
      </c>
      <c r="C928" s="0" t="s">
        <v>70</v>
      </c>
      <c r="D928" s="0" t="n">
        <v>710</v>
      </c>
      <c r="E928" s="0" t="s">
        <v>7</v>
      </c>
      <c r="F928" s="0" t="n">
        <v>2</v>
      </c>
      <c r="G928" s="0" t="s">
        <v>6</v>
      </c>
      <c r="H928" s="0" t="n">
        <v>20</v>
      </c>
      <c r="I928" s="0" t="s">
        <v>175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2071021</v>
      </c>
      <c r="B929" s="0" t="n">
        <v>4</v>
      </c>
      <c r="C929" s="0" t="s">
        <v>70</v>
      </c>
      <c r="D929" s="0" t="n">
        <v>710</v>
      </c>
      <c r="E929" s="0" t="s">
        <v>7</v>
      </c>
      <c r="F929" s="0" t="n">
        <v>2</v>
      </c>
      <c r="G929" s="0" t="s">
        <v>6</v>
      </c>
      <c r="H929" s="0" t="n">
        <v>21</v>
      </c>
      <c r="I929" s="0" t="s">
        <v>176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2071022</v>
      </c>
      <c r="B930" s="0" t="n">
        <v>4</v>
      </c>
      <c r="C930" s="0" t="s">
        <v>70</v>
      </c>
      <c r="D930" s="0" t="n">
        <v>710</v>
      </c>
      <c r="E930" s="0" t="s">
        <v>7</v>
      </c>
      <c r="F930" s="0" t="n">
        <v>2</v>
      </c>
      <c r="G930" s="0" t="s">
        <v>6</v>
      </c>
      <c r="H930" s="0" t="n">
        <v>22</v>
      </c>
      <c r="I930" s="0" t="s">
        <v>177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2071023</v>
      </c>
      <c r="B931" s="0" t="n">
        <v>4</v>
      </c>
      <c r="C931" s="0" t="s">
        <v>70</v>
      </c>
      <c r="D931" s="0" t="n">
        <v>710</v>
      </c>
      <c r="E931" s="0" t="s">
        <v>7</v>
      </c>
      <c r="F931" s="0" t="n">
        <v>2</v>
      </c>
      <c r="G931" s="0" t="s">
        <v>6</v>
      </c>
      <c r="H931" s="0" t="n">
        <v>23</v>
      </c>
      <c r="I931" s="0" t="s">
        <v>178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42071024</v>
      </c>
      <c r="B932" s="0" t="n">
        <v>4</v>
      </c>
      <c r="C932" s="0" t="s">
        <v>70</v>
      </c>
      <c r="D932" s="0" t="n">
        <v>710</v>
      </c>
      <c r="E932" s="0" t="s">
        <v>7</v>
      </c>
      <c r="F932" s="0" t="n">
        <v>2</v>
      </c>
      <c r="G932" s="0" t="s">
        <v>6</v>
      </c>
      <c r="H932" s="0" t="n">
        <v>24</v>
      </c>
      <c r="I932" s="0" t="s">
        <v>179</v>
      </c>
      <c r="J932" s="0" t="n">
        <v>0</v>
      </c>
      <c r="K932" s="0" t="n">
        <v>0.990756244241229</v>
      </c>
      <c r="L932" s="0" t="n">
        <v>0</v>
      </c>
      <c r="M932" s="0" t="n">
        <v>0</v>
      </c>
      <c r="N932" s="0" t="n">
        <v>1.11685671845159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1.34750912937435</v>
      </c>
      <c r="T932" s="0" t="n">
        <v>1.33919005785301</v>
      </c>
      <c r="U932" s="0" t="n">
        <v>0</v>
      </c>
      <c r="V932" s="0" t="n">
        <v>2.55996723241943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1.20307988450433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42071025</v>
      </c>
      <c r="B933" s="0" t="n">
        <v>4</v>
      </c>
      <c r="C933" s="0" t="s">
        <v>70</v>
      </c>
      <c r="D933" s="0" t="n">
        <v>710</v>
      </c>
      <c r="E933" s="0" t="s">
        <v>7</v>
      </c>
      <c r="F933" s="0" t="n">
        <v>2</v>
      </c>
      <c r="G933" s="0" t="s">
        <v>6</v>
      </c>
      <c r="H933" s="0" t="n">
        <v>25</v>
      </c>
      <c r="I933" s="0" t="s">
        <v>180</v>
      </c>
      <c r="J933" s="0" t="n">
        <v>1.93753390684337</v>
      </c>
      <c r="K933" s="0" t="n">
        <v>0.968795109522287</v>
      </c>
      <c r="L933" s="0" t="n">
        <v>0.971845632039807</v>
      </c>
      <c r="M933" s="0" t="n">
        <v>0.975172117878806</v>
      </c>
      <c r="N933" s="0" t="n">
        <v>1.97542570423926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2.4590869410188</v>
      </c>
      <c r="U933" s="0" t="n">
        <v>1.2854792266557</v>
      </c>
      <c r="V933" s="0" t="n">
        <v>1.35569323373507</v>
      </c>
      <c r="W933" s="0" t="n">
        <v>0</v>
      </c>
      <c r="X933" s="0" t="n">
        <v>2.7761583520724</v>
      </c>
      <c r="Y933" s="0" t="n">
        <v>0</v>
      </c>
      <c r="Z933" s="0" t="n">
        <v>0</v>
      </c>
      <c r="AA933" s="0" t="n">
        <v>1.2736906460159</v>
      </c>
      <c r="AB933" s="0" t="n">
        <v>1.23920344002875</v>
      </c>
      <c r="AC933" s="0" t="n">
        <v>1.22661760196259</v>
      </c>
      <c r="AD933" s="0" t="n">
        <v>1.22033070962231</v>
      </c>
      <c r="AE933" s="0" t="n">
        <v>0</v>
      </c>
      <c r="AF933" s="0" t="n">
        <v>1.21873933603081</v>
      </c>
      <c r="AG933" s="0" t="n">
        <v>0</v>
      </c>
      <c r="AH933" s="0" t="n">
        <v>1.19149747402536</v>
      </c>
      <c r="AI933" s="0" t="n">
        <v>2.35316265060241</v>
      </c>
    </row>
    <row r="934" customFormat="false" ht="12.75" hidden="false" customHeight="false" outlineLevel="0" collapsed="false">
      <c r="A934" s="0" t="n">
        <v>42071026</v>
      </c>
      <c r="B934" s="0" t="n">
        <v>4</v>
      </c>
      <c r="C934" s="0" t="s">
        <v>70</v>
      </c>
      <c r="D934" s="0" t="n">
        <v>710</v>
      </c>
      <c r="E934" s="0" t="s">
        <v>7</v>
      </c>
      <c r="F934" s="0" t="n">
        <v>2</v>
      </c>
      <c r="G934" s="0" t="s">
        <v>6</v>
      </c>
      <c r="H934" s="0" t="n">
        <v>26</v>
      </c>
      <c r="I934" s="0" t="s">
        <v>181</v>
      </c>
      <c r="J934" s="0" t="n">
        <v>2.14615302071038</v>
      </c>
      <c r="K934" s="0" t="n">
        <v>2.08776984425237</v>
      </c>
      <c r="L934" s="0" t="n">
        <v>6.16408802317697</v>
      </c>
      <c r="M934" s="0" t="n">
        <v>1.01139846065154</v>
      </c>
      <c r="N934" s="0" t="n">
        <v>4.96652561733913</v>
      </c>
      <c r="O934" s="0" t="n">
        <v>0</v>
      </c>
      <c r="P934" s="0" t="n">
        <v>2.94683902400692</v>
      </c>
      <c r="Q934" s="0" t="n">
        <v>0</v>
      </c>
      <c r="R934" s="0" t="n">
        <v>0</v>
      </c>
      <c r="S934" s="0" t="n">
        <v>1.0050756319413</v>
      </c>
      <c r="T934" s="0" t="n">
        <v>2.05774018972365</v>
      </c>
      <c r="U934" s="0" t="n">
        <v>1.0471313835747</v>
      </c>
      <c r="V934" s="0" t="n">
        <v>1.07276569724407</v>
      </c>
      <c r="W934" s="0" t="n">
        <v>4.46732708652096</v>
      </c>
      <c r="X934" s="0" t="n">
        <v>2.337131171487</v>
      </c>
      <c r="Y934" s="0" t="n">
        <v>3.6507453605111</v>
      </c>
      <c r="Z934" s="0" t="n">
        <v>2.5464082911054</v>
      </c>
      <c r="AA934" s="0" t="n">
        <v>3.99169726967907</v>
      </c>
      <c r="AB934" s="0" t="n">
        <v>2.70808227153941</v>
      </c>
      <c r="AC934" s="0" t="n">
        <v>0</v>
      </c>
      <c r="AD934" s="0" t="n">
        <v>1.32213922126</v>
      </c>
      <c r="AE934" s="0" t="n">
        <v>1.28882587962366</v>
      </c>
      <c r="AF934" s="0" t="n">
        <v>2.50416317127224</v>
      </c>
      <c r="AG934" s="0" t="n">
        <v>3.69421731849079</v>
      </c>
      <c r="AH934" s="0" t="n">
        <v>1.2261513561234</v>
      </c>
      <c r="AI934" s="0" t="n">
        <v>0</v>
      </c>
    </row>
    <row r="935" customFormat="false" ht="12.75" hidden="false" customHeight="false" outlineLevel="0" collapsed="false">
      <c r="A935" s="0" t="n">
        <v>42071027</v>
      </c>
      <c r="B935" s="0" t="n">
        <v>4</v>
      </c>
      <c r="C935" s="0" t="s">
        <v>70</v>
      </c>
      <c r="D935" s="0" t="n">
        <v>710</v>
      </c>
      <c r="E935" s="0" t="s">
        <v>7</v>
      </c>
      <c r="F935" s="0" t="n">
        <v>2</v>
      </c>
      <c r="G935" s="0" t="s">
        <v>6</v>
      </c>
      <c r="H935" s="0" t="n">
        <v>27</v>
      </c>
      <c r="I935" s="0" t="s">
        <v>182</v>
      </c>
      <c r="J935" s="0" t="n">
        <v>6.15634657768694</v>
      </c>
      <c r="K935" s="0" t="n">
        <v>6.05180343742435</v>
      </c>
      <c r="L935" s="0" t="n">
        <v>7.05616709003669</v>
      </c>
      <c r="M935" s="0" t="n">
        <v>9.13941027955171</v>
      </c>
      <c r="N935" s="0" t="n">
        <v>5.56284906877907</v>
      </c>
      <c r="O935" s="0" t="n">
        <v>8.66119567806336</v>
      </c>
      <c r="P935" s="0" t="n">
        <v>6.34430545716008</v>
      </c>
      <c r="Q935" s="0" t="n">
        <v>4.15278080584712</v>
      </c>
      <c r="R935" s="0" t="n">
        <v>5.10167641086861</v>
      </c>
      <c r="S935" s="0" t="n">
        <v>4.01336450379765</v>
      </c>
      <c r="T935" s="0" t="n">
        <v>3.96282866710258</v>
      </c>
      <c r="U935" s="0" t="n">
        <v>3.94897918887967</v>
      </c>
      <c r="V935" s="0" t="n">
        <v>2.96744710525535</v>
      </c>
      <c r="W935" s="0" t="n">
        <v>0.995430971839258</v>
      </c>
      <c r="X935" s="0" t="n">
        <v>0</v>
      </c>
      <c r="Y935" s="0" t="n">
        <v>6.16446800641105</v>
      </c>
      <c r="Z935" s="0" t="n">
        <v>4.17135944604347</v>
      </c>
      <c r="AA935" s="0" t="n">
        <v>6.36766922080954</v>
      </c>
      <c r="AB935" s="0" t="n">
        <v>0</v>
      </c>
      <c r="AC935" s="0" t="n">
        <v>2.29226361031519</v>
      </c>
      <c r="AD935" s="0" t="n">
        <v>2.38001737412683</v>
      </c>
      <c r="AE935" s="0" t="n">
        <v>2.4760136180749</v>
      </c>
      <c r="AF935" s="0" t="n">
        <v>1.30529558418504</v>
      </c>
      <c r="AG935" s="0" t="n">
        <v>8.02697062128753</v>
      </c>
      <c r="AH935" s="0" t="n">
        <v>6.66951232525878</v>
      </c>
      <c r="AI935" s="0" t="n">
        <v>1.3157202252513</v>
      </c>
    </row>
    <row r="936" customFormat="false" ht="12.75" hidden="false" customHeight="false" outlineLevel="0" collapsed="false">
      <c r="A936" s="0" t="n">
        <v>42071028</v>
      </c>
      <c r="B936" s="0" t="n">
        <v>4</v>
      </c>
      <c r="C936" s="0" t="s">
        <v>70</v>
      </c>
      <c r="D936" s="0" t="n">
        <v>710</v>
      </c>
      <c r="E936" s="0" t="s">
        <v>7</v>
      </c>
      <c r="F936" s="0" t="n">
        <v>2</v>
      </c>
      <c r="G936" s="0" t="s">
        <v>6</v>
      </c>
      <c r="H936" s="0" t="n">
        <v>28</v>
      </c>
      <c r="I936" s="0" t="s">
        <v>183</v>
      </c>
      <c r="J936" s="0" t="n">
        <v>5.99671380083714</v>
      </c>
      <c r="K936" s="0" t="n">
        <v>9.48586605957124</v>
      </c>
      <c r="L936" s="0" t="n">
        <v>6.16750955963982</v>
      </c>
      <c r="M936" s="0" t="n">
        <v>8.81223641971423</v>
      </c>
      <c r="N936" s="0" t="n">
        <v>3.77026517531733</v>
      </c>
      <c r="O936" s="0" t="n">
        <v>3.73650188693345</v>
      </c>
      <c r="P936" s="0" t="n">
        <v>4.88680928005082</v>
      </c>
      <c r="Q936" s="0" t="n">
        <v>5.94099404712397</v>
      </c>
      <c r="R936" s="0" t="n">
        <v>6.912999896305</v>
      </c>
      <c r="S936" s="0" t="n">
        <v>7.87233324711254</v>
      </c>
      <c r="T936" s="0" t="n">
        <v>7.68082865168539</v>
      </c>
      <c r="U936" s="0" t="n">
        <v>8.55294809429625</v>
      </c>
      <c r="V936" s="0" t="n">
        <v>4.19537879026253</v>
      </c>
      <c r="W936" s="0" t="n">
        <v>1.03112980893165</v>
      </c>
      <c r="X936" s="0" t="n">
        <v>4.04805035774645</v>
      </c>
      <c r="Y936" s="0" t="n">
        <v>8.96119801260542</v>
      </c>
      <c r="Z936" s="0" t="n">
        <v>0.993305123467827</v>
      </c>
      <c r="AA936" s="0" t="n">
        <v>3.9702627321363</v>
      </c>
      <c r="AB936" s="0" t="n">
        <v>3.97740832073821</v>
      </c>
      <c r="AC936" s="0" t="n">
        <v>5.03240871210596</v>
      </c>
      <c r="AD936" s="0" t="n">
        <v>6.12338623258662</v>
      </c>
      <c r="AE936" s="0" t="n">
        <v>7.21433798142823</v>
      </c>
      <c r="AF936" s="0" t="n">
        <v>5.26742728316636</v>
      </c>
      <c r="AG936" s="0" t="n">
        <v>5.47585149490746</v>
      </c>
      <c r="AH936" s="0" t="n">
        <v>3.43559968392483</v>
      </c>
      <c r="AI936" s="0" t="n">
        <v>3.57057843370626</v>
      </c>
    </row>
    <row r="937" customFormat="false" ht="12.75" hidden="false" customHeight="false" outlineLevel="0" collapsed="false">
      <c r="A937" s="0" t="n">
        <v>42071029</v>
      </c>
      <c r="B937" s="0" t="n">
        <v>4</v>
      </c>
      <c r="C937" s="0" t="s">
        <v>70</v>
      </c>
      <c r="D937" s="0" t="n">
        <v>710</v>
      </c>
      <c r="E937" s="0" t="s">
        <v>7</v>
      </c>
      <c r="F937" s="0" t="n">
        <v>2</v>
      </c>
      <c r="G937" s="0" t="s">
        <v>6</v>
      </c>
      <c r="H937" s="0" t="n">
        <v>29</v>
      </c>
      <c r="I937" s="0" t="s">
        <v>184</v>
      </c>
      <c r="J937" s="0" t="n">
        <v>8.26936064059981</v>
      </c>
      <c r="K937" s="0" t="n">
        <v>13.7162922118893</v>
      </c>
      <c r="L937" s="0" t="n">
        <v>15.5896796320836</v>
      </c>
      <c r="M937" s="0" t="n">
        <v>7.5752793384256</v>
      </c>
      <c r="N937" s="0" t="n">
        <v>11.17790252869</v>
      </c>
      <c r="O937" s="0" t="n">
        <v>13.424784593229</v>
      </c>
      <c r="P937" s="0" t="n">
        <v>9.64273660864954</v>
      </c>
      <c r="Q937" s="0" t="n">
        <v>3.76194417274848</v>
      </c>
      <c r="R937" s="0" t="n">
        <v>7.65784737910173</v>
      </c>
      <c r="S937" s="0" t="n">
        <v>10.1760455886842</v>
      </c>
      <c r="T937" s="0" t="n">
        <v>5.04305508276914</v>
      </c>
      <c r="U937" s="0" t="n">
        <v>3.70091659367637</v>
      </c>
      <c r="V937" s="0" t="n">
        <v>3.59432097286288</v>
      </c>
      <c r="W937" s="0" t="n">
        <v>11.648223645894</v>
      </c>
      <c r="X937" s="0" t="n">
        <v>5.67968829870617</v>
      </c>
      <c r="Y937" s="0" t="n">
        <v>5.54366746865056</v>
      </c>
      <c r="Z937" s="0" t="n">
        <v>4.33284949847267</v>
      </c>
      <c r="AA937" s="0" t="n">
        <v>7.42540123685969</v>
      </c>
      <c r="AB937" s="0" t="n">
        <v>2.07710202725158</v>
      </c>
      <c r="AC937" s="0" t="n">
        <v>6.11103755232576</v>
      </c>
      <c r="AD937" s="0" t="n">
        <v>7.01100728143185</v>
      </c>
      <c r="AE937" s="0" t="n">
        <v>7.96598524301234</v>
      </c>
      <c r="AF937" s="0" t="n">
        <v>4.97953411478822</v>
      </c>
      <c r="AG937" s="0" t="n">
        <v>2.99574604062232</v>
      </c>
      <c r="AH937" s="0" t="n">
        <v>7.07227868819334</v>
      </c>
      <c r="AI937" s="0" t="n">
        <v>3.07758594158742</v>
      </c>
    </row>
    <row r="938" customFormat="false" ht="12.75" hidden="false" customHeight="false" outlineLevel="0" collapsed="false">
      <c r="A938" s="0" t="n">
        <v>42071030</v>
      </c>
      <c r="B938" s="0" t="n">
        <v>4</v>
      </c>
      <c r="C938" s="0" t="s">
        <v>70</v>
      </c>
      <c r="D938" s="0" t="n">
        <v>710</v>
      </c>
      <c r="E938" s="0" t="s">
        <v>7</v>
      </c>
      <c r="F938" s="0" t="n">
        <v>2</v>
      </c>
      <c r="G938" s="0" t="s">
        <v>6</v>
      </c>
      <c r="H938" s="0" t="n">
        <v>30</v>
      </c>
      <c r="I938" s="0" t="s">
        <v>185</v>
      </c>
      <c r="J938" s="0" t="n">
        <v>9.67719637796364</v>
      </c>
      <c r="K938" s="0" t="n">
        <v>8.40748265956701</v>
      </c>
      <c r="L938" s="0" t="n">
        <v>4.24640471067829</v>
      </c>
      <c r="M938" s="0" t="n">
        <v>12.7054040318482</v>
      </c>
      <c r="N938" s="0" t="n">
        <v>11.2419549759703</v>
      </c>
      <c r="O938" s="0" t="n">
        <v>9.8712506874621</v>
      </c>
      <c r="P938" s="0" t="n">
        <v>4.20757363253857</v>
      </c>
      <c r="Q938" s="0" t="n">
        <v>9.27951216278916</v>
      </c>
      <c r="R938" s="0" t="n">
        <v>9.02864660587378</v>
      </c>
      <c r="S938" s="0" t="n">
        <v>3.81407648494711</v>
      </c>
      <c r="T938" s="0" t="n">
        <v>3.74718960779415</v>
      </c>
      <c r="U938" s="0" t="n">
        <v>7.38198058539106</v>
      </c>
      <c r="V938" s="0" t="n">
        <v>3.83034141109778</v>
      </c>
      <c r="W938" s="0" t="n">
        <v>5.18631849181858</v>
      </c>
      <c r="X938" s="0" t="n">
        <v>3.87702089714264</v>
      </c>
      <c r="Y938" s="0" t="n">
        <v>0</v>
      </c>
      <c r="Z938" s="0" t="n">
        <v>6.25625625625626</v>
      </c>
      <c r="AA938" s="0" t="n">
        <v>3.64298724954463</v>
      </c>
      <c r="AB938" s="0" t="n">
        <v>5.90374533604119</v>
      </c>
      <c r="AC938" s="0" t="n">
        <v>2.29945847752854</v>
      </c>
      <c r="AD938" s="0" t="n">
        <v>5.61860883245308</v>
      </c>
      <c r="AE938" s="0" t="n">
        <v>4.38711941739054</v>
      </c>
      <c r="AF938" s="0" t="n">
        <v>9.65137103087366</v>
      </c>
      <c r="AG938" s="0" t="n">
        <v>3.15281704202705</v>
      </c>
      <c r="AH938" s="0" t="n">
        <v>3.09300671182456</v>
      </c>
      <c r="AI938" s="0" t="n">
        <v>6.07674934421747</v>
      </c>
    </row>
    <row r="939" customFormat="false" ht="12.75" hidden="false" customHeight="false" outlineLevel="0" collapsed="false">
      <c r="A939" s="0" t="n">
        <v>42071031</v>
      </c>
      <c r="B939" s="0" t="n">
        <v>4</v>
      </c>
      <c r="C939" s="0" t="s">
        <v>70</v>
      </c>
      <c r="D939" s="0" t="n">
        <v>710</v>
      </c>
      <c r="E939" s="0" t="s">
        <v>7</v>
      </c>
      <c r="F939" s="0" t="n">
        <v>2</v>
      </c>
      <c r="G939" s="0" t="s">
        <v>6</v>
      </c>
      <c r="H939" s="0" t="n">
        <v>31</v>
      </c>
      <c r="I939" s="0" t="s">
        <v>186</v>
      </c>
      <c r="J939" s="0" t="n">
        <v>8.4107826233231</v>
      </c>
      <c r="K939" s="0" t="n">
        <v>11.3652507458446</v>
      </c>
      <c r="L939" s="0" t="n">
        <v>5.72344322344322</v>
      </c>
      <c r="M939" s="0" t="n">
        <v>11.4414839604697</v>
      </c>
      <c r="N939" s="0" t="n">
        <v>7.11926187492881</v>
      </c>
      <c r="O939" s="0" t="n">
        <v>10.0253498130988</v>
      </c>
      <c r="P939" s="0" t="n">
        <v>10.1661438364122</v>
      </c>
      <c r="Q939" s="0" t="n">
        <v>11.7396727566219</v>
      </c>
      <c r="R939" s="0" t="n">
        <v>4.38654208887134</v>
      </c>
      <c r="S939" s="0" t="n">
        <v>8.71700251340239</v>
      </c>
      <c r="T939" s="0" t="n">
        <v>5.81936685288641</v>
      </c>
      <c r="U939" s="0" t="n">
        <v>2.88771134437402</v>
      </c>
      <c r="V939" s="0" t="n">
        <v>2.72512978430598</v>
      </c>
      <c r="W939" s="0" t="n">
        <v>7.94523087516718</v>
      </c>
      <c r="X939" s="0" t="n">
        <v>6.509823323395</v>
      </c>
      <c r="Y939" s="0" t="n">
        <v>8.94465812238848</v>
      </c>
      <c r="Z939" s="0" t="n">
        <v>1.25974729469268</v>
      </c>
      <c r="AA939" s="0" t="n">
        <v>1.30495491380773</v>
      </c>
      <c r="AB939" s="0" t="n">
        <v>7.94123486202104</v>
      </c>
      <c r="AC939" s="0" t="n">
        <v>5.27572244424221</v>
      </c>
      <c r="AD939" s="0" t="n">
        <v>9.12218515429525</v>
      </c>
      <c r="AE939" s="0" t="n">
        <v>5.10849159014572</v>
      </c>
      <c r="AF939" s="0" t="n">
        <v>9.93801165231866</v>
      </c>
      <c r="AG939" s="0" t="n">
        <v>6.03660597865456</v>
      </c>
      <c r="AH939" s="0" t="n">
        <v>1.17398450340456</v>
      </c>
      <c r="AI939" s="0" t="n">
        <v>4.58148165116599</v>
      </c>
    </row>
    <row r="940" customFormat="false" ht="12.75" hidden="false" customHeight="false" outlineLevel="0" collapsed="false">
      <c r="A940" s="0" t="n">
        <v>42071032</v>
      </c>
      <c r="B940" s="0" t="n">
        <v>4</v>
      </c>
      <c r="C940" s="0" t="s">
        <v>70</v>
      </c>
      <c r="D940" s="0" t="n">
        <v>710</v>
      </c>
      <c r="E940" s="0" t="s">
        <v>7</v>
      </c>
      <c r="F940" s="0" t="n">
        <v>2</v>
      </c>
      <c r="G940" s="0" t="s">
        <v>6</v>
      </c>
      <c r="H940" s="0" t="n">
        <v>32</v>
      </c>
      <c r="I940" s="0" t="s">
        <v>187</v>
      </c>
      <c r="J940" s="0" t="n">
        <v>12.8386185646424</v>
      </c>
      <c r="K940" s="0" t="n">
        <v>14.3733919767726</v>
      </c>
      <c r="L940" s="0" t="n">
        <v>14.4214822399446</v>
      </c>
      <c r="M940" s="0" t="n">
        <v>8.72828838264816</v>
      </c>
      <c r="N940" s="0" t="n">
        <v>10.3070013988073</v>
      </c>
      <c r="O940" s="0" t="n">
        <v>13.366601318838</v>
      </c>
      <c r="P940" s="0" t="n">
        <v>10.4832791697243</v>
      </c>
      <c r="Q940" s="0" t="n">
        <v>3.01445430840882</v>
      </c>
      <c r="R940" s="0" t="n">
        <v>7.5125835774923</v>
      </c>
      <c r="S940" s="0" t="n">
        <v>5.98918951292916</v>
      </c>
      <c r="T940" s="0" t="n">
        <v>3.01431801055011</v>
      </c>
      <c r="U940" s="0" t="n">
        <v>7.6204410711292</v>
      </c>
      <c r="V940" s="0" t="n">
        <v>6.14741501198746</v>
      </c>
      <c r="W940" s="0" t="n">
        <v>7.65626435549567</v>
      </c>
      <c r="X940" s="0" t="n">
        <v>13.6813462444705</v>
      </c>
      <c r="Y940" s="0" t="n">
        <v>6.07358143913512</v>
      </c>
      <c r="Z940" s="0" t="n">
        <v>3.01354588877002</v>
      </c>
      <c r="AA940" s="0" t="n">
        <v>8.5105175813109</v>
      </c>
      <c r="AB940" s="0" t="n">
        <v>6.88193354804966</v>
      </c>
      <c r="AC940" s="0" t="n">
        <v>6.740997397975</v>
      </c>
      <c r="AD940" s="0" t="n">
        <v>5.28757815701463</v>
      </c>
      <c r="AE940" s="0" t="n">
        <v>10.386373078521</v>
      </c>
      <c r="AF940" s="0" t="n">
        <v>8.08788838714026</v>
      </c>
      <c r="AG940" s="0" t="n">
        <v>2.73280043724807</v>
      </c>
      <c r="AH940" s="0" t="n">
        <v>1.36382853947602</v>
      </c>
      <c r="AI940" s="0" t="n">
        <v>4.03735902888058</v>
      </c>
    </row>
    <row r="941" customFormat="false" ht="12.75" hidden="false" customHeight="false" outlineLevel="0" collapsed="false">
      <c r="A941" s="0" t="n">
        <v>42071033</v>
      </c>
      <c r="B941" s="0" t="n">
        <v>4</v>
      </c>
      <c r="C941" s="0" t="s">
        <v>70</v>
      </c>
      <c r="D941" s="0" t="n">
        <v>710</v>
      </c>
      <c r="E941" s="0" t="s">
        <v>7</v>
      </c>
      <c r="F941" s="0" t="n">
        <v>2</v>
      </c>
      <c r="G941" s="0" t="s">
        <v>6</v>
      </c>
      <c r="H941" s="0" t="n">
        <v>33</v>
      </c>
      <c r="I941" s="0" t="s">
        <v>188</v>
      </c>
      <c r="J941" s="0" t="n">
        <v>16.4380286320571</v>
      </c>
      <c r="K941" s="0" t="n">
        <v>24.3623905595737</v>
      </c>
      <c r="L941" s="0" t="n">
        <v>21.7793749319395</v>
      </c>
      <c r="M941" s="0" t="n">
        <v>17.2189784449697</v>
      </c>
      <c r="N941" s="0" t="n">
        <v>12.5659713495853</v>
      </c>
      <c r="O941" s="0" t="n">
        <v>17.2939659780524</v>
      </c>
      <c r="P941" s="0" t="n">
        <v>15.8227848101266</v>
      </c>
      <c r="Q941" s="0" t="n">
        <v>14.1942402927168</v>
      </c>
      <c r="R941" s="0" t="n">
        <v>12.6358352287086</v>
      </c>
      <c r="S941" s="0" t="n">
        <v>9.57365330610161</v>
      </c>
      <c r="T941" s="0" t="n">
        <v>14.4228457877278</v>
      </c>
      <c r="U941" s="0" t="n">
        <v>8.03897294081708</v>
      </c>
      <c r="V941" s="0" t="n">
        <v>4.84003678427956</v>
      </c>
      <c r="W941" s="0" t="n">
        <v>3.2169856844137</v>
      </c>
      <c r="X941" s="0" t="n">
        <v>6.41900024071251</v>
      </c>
      <c r="Y941" s="0" t="n">
        <v>9.68085449675691</v>
      </c>
      <c r="Z941" s="0" t="n">
        <v>3.26413369891631</v>
      </c>
      <c r="AA941" s="0" t="n">
        <v>11.5118325192823</v>
      </c>
      <c r="AB941" s="0" t="n">
        <v>3.27385824193812</v>
      </c>
      <c r="AC941" s="0" t="n">
        <v>6.49245252394092</v>
      </c>
      <c r="AD941" s="0" t="n">
        <v>4.85680519354369</v>
      </c>
      <c r="AE941" s="0" t="n">
        <v>6.39611116441204</v>
      </c>
      <c r="AF941" s="0" t="n">
        <v>4.4946513648758</v>
      </c>
      <c r="AG941" s="0" t="n">
        <v>2.90596303615018</v>
      </c>
      <c r="AH941" s="0" t="n">
        <v>5.68512912349522</v>
      </c>
      <c r="AI941" s="0" t="n">
        <v>2.78714568410491</v>
      </c>
    </row>
    <row r="942" customFormat="false" ht="12.75" hidden="false" customHeight="false" outlineLevel="0" collapsed="false">
      <c r="A942" s="0" t="n">
        <v>42071034</v>
      </c>
      <c r="B942" s="0" t="n">
        <v>4</v>
      </c>
      <c r="C942" s="0" t="s">
        <v>70</v>
      </c>
      <c r="D942" s="0" t="n">
        <v>710</v>
      </c>
      <c r="E942" s="0" t="s">
        <v>7</v>
      </c>
      <c r="F942" s="0" t="n">
        <v>2</v>
      </c>
      <c r="G942" s="0" t="s">
        <v>6</v>
      </c>
      <c r="H942" s="0" t="n">
        <v>34</v>
      </c>
      <c r="I942" s="0" t="s">
        <v>189</v>
      </c>
      <c r="J942" s="0" t="n">
        <v>12.9457020269271</v>
      </c>
      <c r="K942" s="0" t="n">
        <v>19.771015690997</v>
      </c>
      <c r="L942" s="0" t="n">
        <v>27.8765070736637</v>
      </c>
      <c r="M942" s="0" t="n">
        <v>23.8647211236874</v>
      </c>
      <c r="N942" s="0" t="n">
        <v>16.7689573062347</v>
      </c>
      <c r="O942" s="0" t="n">
        <v>19.1065101090808</v>
      </c>
      <c r="P942" s="0" t="n">
        <v>12.3585388676047</v>
      </c>
      <c r="Q942" s="0" t="n">
        <v>7.18868500979458</v>
      </c>
      <c r="R942" s="0" t="n">
        <v>14.436263894904</v>
      </c>
      <c r="S942" s="0" t="n">
        <v>12.6410835214447</v>
      </c>
      <c r="T942" s="0" t="n">
        <v>16.1800661584927</v>
      </c>
      <c r="U942" s="0" t="n">
        <v>10.7818649032328</v>
      </c>
      <c r="V942" s="0" t="n">
        <v>8.90979721301543</v>
      </c>
      <c r="W942" s="0" t="n">
        <v>12.4579544038869</v>
      </c>
      <c r="X942" s="0" t="n">
        <v>12.5176588401495</v>
      </c>
      <c r="Y942" s="0" t="n">
        <v>16.1270091565574</v>
      </c>
      <c r="Z942" s="0" t="n">
        <v>14.3595634692705</v>
      </c>
      <c r="AA942" s="0" t="n">
        <v>10.7900084521733</v>
      </c>
      <c r="AB942" s="0" t="n">
        <v>5.3527459586768</v>
      </c>
      <c r="AC942" s="0" t="n">
        <v>12.4172919660121</v>
      </c>
      <c r="AD942" s="0" t="n">
        <v>3.55549234680272</v>
      </c>
      <c r="AE942" s="0" t="n">
        <v>8.95495656846064</v>
      </c>
      <c r="AF942" s="0" t="n">
        <v>5.41516245487365</v>
      </c>
      <c r="AG942" s="0" t="n">
        <v>7.17617509867241</v>
      </c>
      <c r="AH942" s="0" t="n">
        <v>14.2331026384614</v>
      </c>
      <c r="AI942" s="0" t="n">
        <v>5.32084707885495</v>
      </c>
    </row>
    <row r="943" customFormat="false" ht="12.75" hidden="false" customHeight="false" outlineLevel="0" collapsed="false">
      <c r="A943" s="0" t="n">
        <v>42071035</v>
      </c>
      <c r="B943" s="0" t="n">
        <v>4</v>
      </c>
      <c r="C943" s="0" t="s">
        <v>70</v>
      </c>
      <c r="D943" s="0" t="n">
        <v>710</v>
      </c>
      <c r="E943" s="0" t="s">
        <v>7</v>
      </c>
      <c r="F943" s="0" t="n">
        <v>2</v>
      </c>
      <c r="G943" s="0" t="s">
        <v>6</v>
      </c>
      <c r="H943" s="0" t="n">
        <v>35</v>
      </c>
      <c r="I943" s="0" t="s">
        <v>190</v>
      </c>
      <c r="J943" s="0" t="n">
        <v>17.1405309279455</v>
      </c>
      <c r="K943" s="0" t="n">
        <v>28.2590265852227</v>
      </c>
      <c r="L943" s="0" t="n">
        <v>17.871903134285</v>
      </c>
      <c r="M943" s="0" t="n">
        <v>13.9811254806012</v>
      </c>
      <c r="N943" s="0" t="n">
        <v>7.25935246576005</v>
      </c>
      <c r="O943" s="0" t="n">
        <v>16.2236076668135</v>
      </c>
      <c r="P943" s="0" t="n">
        <v>11.2175532272901</v>
      </c>
      <c r="Q943" s="0" t="n">
        <v>17.2950536146662</v>
      </c>
      <c r="R943" s="0" t="n">
        <v>23.2828870779977</v>
      </c>
      <c r="S943" s="0" t="n">
        <v>26.9922345417549</v>
      </c>
      <c r="T943" s="0" t="n">
        <v>12.8940751724583</v>
      </c>
      <c r="U943" s="0" t="n">
        <v>6.51041666666667</v>
      </c>
      <c r="V943" s="0" t="n">
        <v>8.809796493701</v>
      </c>
      <c r="W943" s="0" t="n">
        <v>15.4966682163335</v>
      </c>
      <c r="X943" s="0" t="n">
        <v>13.2260553289981</v>
      </c>
      <c r="Y943" s="0" t="n">
        <v>17.5004922013432</v>
      </c>
      <c r="Z943" s="0" t="n">
        <v>8.72276860675578</v>
      </c>
      <c r="AA943" s="0" t="n">
        <v>10.7238605898123</v>
      </c>
      <c r="AB943" s="0" t="n">
        <v>4.25803704492229</v>
      </c>
      <c r="AC943" s="0" t="n">
        <v>4.25568133458167</v>
      </c>
      <c r="AD943" s="0" t="n">
        <v>12.6938456005247</v>
      </c>
      <c r="AE943" s="0" t="n">
        <v>14.7349808445249</v>
      </c>
      <c r="AF943" s="0" t="n">
        <v>8.37415735041662</v>
      </c>
      <c r="AG943" s="0" t="n">
        <v>6.23493224706958</v>
      </c>
      <c r="AH943" s="0" t="n">
        <v>4.1198887630034</v>
      </c>
      <c r="AI943" s="0" t="n">
        <v>12.3867131856562</v>
      </c>
    </row>
    <row r="944" customFormat="false" ht="12.75" hidden="false" customHeight="false" outlineLevel="0" collapsed="false">
      <c r="A944" s="0" t="n">
        <v>42071036</v>
      </c>
      <c r="B944" s="0" t="n">
        <v>4</v>
      </c>
      <c r="C944" s="0" t="s">
        <v>70</v>
      </c>
      <c r="D944" s="0" t="n">
        <v>710</v>
      </c>
      <c r="E944" s="0" t="s">
        <v>7</v>
      </c>
      <c r="F944" s="0" t="n">
        <v>2</v>
      </c>
      <c r="G944" s="0" t="s">
        <v>6</v>
      </c>
      <c r="H944" s="0" t="n">
        <v>36</v>
      </c>
      <c r="I944" s="0" t="s">
        <v>191</v>
      </c>
      <c r="J944" s="0" t="n">
        <v>22.0063504039737</v>
      </c>
      <c r="K944" s="0" t="n">
        <v>9.35249555756461</v>
      </c>
      <c r="L944" s="0" t="n">
        <v>18.618506795755</v>
      </c>
      <c r="M944" s="0" t="n">
        <v>27.7674935209182</v>
      </c>
      <c r="N944" s="0" t="n">
        <v>21.3779623747862</v>
      </c>
      <c r="O944" s="0" t="n">
        <v>24.3984263015036</v>
      </c>
      <c r="P944" s="0" t="n">
        <v>15.4392465647676</v>
      </c>
      <c r="Q944" s="0" t="n">
        <v>19.082148649938</v>
      </c>
      <c r="R944" s="0" t="n">
        <v>26.3826138574679</v>
      </c>
      <c r="S944" s="0" t="n">
        <v>17.0473917490624</v>
      </c>
      <c r="T944" s="0" t="n">
        <v>19.4483160999643</v>
      </c>
      <c r="U944" s="0" t="n">
        <v>12.4536878483141</v>
      </c>
      <c r="V944" s="0" t="n">
        <v>17.6175235634378</v>
      </c>
      <c r="W944" s="0" t="n">
        <v>11.5131105546441</v>
      </c>
      <c r="X944" s="0" t="n">
        <v>16.9870615214745</v>
      </c>
      <c r="Y944" s="0" t="n">
        <v>17.5320690763522</v>
      </c>
      <c r="Z944" s="0" t="n">
        <v>2.97450846247658</v>
      </c>
      <c r="AA944" s="0" t="n">
        <v>6.01720921836452</v>
      </c>
      <c r="AB944" s="0" t="n">
        <v>18.0250548262084</v>
      </c>
      <c r="AC944" s="0" t="n">
        <v>11.8941421349985</v>
      </c>
      <c r="AD944" s="0" t="n">
        <v>5.84180394905947</v>
      </c>
      <c r="AE944" s="0" t="n">
        <v>14.4663368341868</v>
      </c>
      <c r="AF944" s="0" t="n">
        <v>11.2799977440005</v>
      </c>
      <c r="AG944" s="0" t="n">
        <v>11.2007168458781</v>
      </c>
      <c r="AH944" s="0" t="n">
        <v>11.0917006349999</v>
      </c>
      <c r="AI944" s="0" t="n">
        <v>22.0124920892607</v>
      </c>
    </row>
    <row r="945" customFormat="false" ht="12.75" hidden="false" customHeight="false" outlineLevel="0" collapsed="false">
      <c r="A945" s="0" t="n">
        <v>42071037</v>
      </c>
      <c r="B945" s="0" t="n">
        <v>4</v>
      </c>
      <c r="C945" s="0" t="s">
        <v>70</v>
      </c>
      <c r="D945" s="0" t="n">
        <v>710</v>
      </c>
      <c r="E945" s="0" t="s">
        <v>7</v>
      </c>
      <c r="F945" s="0" t="n">
        <v>2</v>
      </c>
      <c r="G945" s="0" t="s">
        <v>6</v>
      </c>
      <c r="H945" s="0" t="n">
        <v>37</v>
      </c>
      <c r="I945" s="0" t="s">
        <v>192</v>
      </c>
      <c r="J945" s="0" t="n">
        <v>18.0429422024418</v>
      </c>
      <c r="K945" s="0" t="n">
        <v>23.5612888024975</v>
      </c>
      <c r="L945" s="0" t="n">
        <v>23.2950905596646</v>
      </c>
      <c r="M945" s="0" t="n">
        <v>34.2876735813475</v>
      </c>
      <c r="N945" s="0" t="n">
        <v>5.65578869973418</v>
      </c>
      <c r="O945" s="0" t="n">
        <v>10.9188185838292</v>
      </c>
      <c r="P945" s="0" t="n">
        <v>10.75326630464</v>
      </c>
      <c r="Q945" s="0" t="n">
        <v>15.8999364002544</v>
      </c>
      <c r="R945" s="0" t="n">
        <v>31.5806095057635</v>
      </c>
      <c r="S945" s="0" t="n">
        <v>0</v>
      </c>
      <c r="T945" s="0" t="n">
        <v>5.2723150735488</v>
      </c>
      <c r="U945" s="0" t="n">
        <v>5.2565180824222</v>
      </c>
      <c r="V945" s="0" t="n">
        <v>10.7497984412792</v>
      </c>
      <c r="W945" s="0" t="n">
        <v>5.57475749804884</v>
      </c>
      <c r="X945" s="0" t="n">
        <v>17.2791153092962</v>
      </c>
      <c r="Y945" s="0" t="n">
        <v>0</v>
      </c>
      <c r="Z945" s="0" t="n">
        <v>9.99900009999</v>
      </c>
      <c r="AA945" s="0" t="n">
        <v>9.62788234727772</v>
      </c>
      <c r="AB945" s="0" t="n">
        <v>32.9691032403919</v>
      </c>
      <c r="AC945" s="0" t="n">
        <v>4.629415304847</v>
      </c>
      <c r="AD945" s="0" t="n">
        <v>0</v>
      </c>
      <c r="AE945" s="0" t="n">
        <v>9.55201069825198</v>
      </c>
      <c r="AF945" s="0" t="n">
        <v>33.6489929337115</v>
      </c>
      <c r="AG945" s="0" t="n">
        <v>9.56708921310691</v>
      </c>
      <c r="AH945" s="0" t="n">
        <v>9.40733772342427</v>
      </c>
      <c r="AI945" s="0" t="n">
        <v>32.4329333271556</v>
      </c>
    </row>
    <row r="946" customFormat="false" ht="12.75" hidden="false" customHeight="false" outlineLevel="0" collapsed="false">
      <c r="A946" s="0" t="n">
        <v>42071038</v>
      </c>
      <c r="B946" s="0" t="n">
        <v>4</v>
      </c>
      <c r="C946" s="0" t="s">
        <v>70</v>
      </c>
      <c r="D946" s="0" t="n">
        <v>710</v>
      </c>
      <c r="E946" s="0" t="s">
        <v>7</v>
      </c>
      <c r="F946" s="0" t="n">
        <v>2</v>
      </c>
      <c r="G946" s="0" t="s">
        <v>6</v>
      </c>
      <c r="H946" s="0" t="n">
        <v>38</v>
      </c>
      <c r="I946" s="0" t="s">
        <v>193</v>
      </c>
      <c r="J946" s="0" t="n">
        <v>16.2760416666667</v>
      </c>
      <c r="K946" s="0" t="n">
        <v>0</v>
      </c>
      <c r="L946" s="0" t="n">
        <v>0</v>
      </c>
      <c r="M946" s="0" t="n">
        <v>0</v>
      </c>
      <c r="N946" s="0" t="n">
        <v>12.9516901955705</v>
      </c>
      <c r="O946" s="0" t="n">
        <v>12.4843945068664</v>
      </c>
      <c r="P946" s="0" t="n">
        <v>48.810250152532</v>
      </c>
      <c r="Q946" s="0" t="n">
        <v>12.0163422254266</v>
      </c>
      <c r="R946" s="0" t="n">
        <v>11.2879557512135</v>
      </c>
      <c r="S946" s="0" t="n">
        <v>0</v>
      </c>
      <c r="T946" s="0" t="n">
        <v>10.4887770086008</v>
      </c>
      <c r="U946" s="0" t="n">
        <v>0</v>
      </c>
      <c r="V946" s="0" t="n">
        <v>0</v>
      </c>
      <c r="W946" s="0" t="n">
        <v>0</v>
      </c>
      <c r="X946" s="0" t="n">
        <v>20.8964580503605</v>
      </c>
      <c r="Y946" s="0" t="n">
        <v>30.8071472581639</v>
      </c>
      <c r="Z946" s="0" t="n">
        <v>0</v>
      </c>
      <c r="AA946" s="0" t="n">
        <v>20.6100577081616</v>
      </c>
      <c r="AB946" s="0" t="n">
        <v>20.9775540172016</v>
      </c>
      <c r="AC946" s="0" t="n">
        <v>10.5529759392149</v>
      </c>
      <c r="AD946" s="0" t="n">
        <v>9.37646507266761</v>
      </c>
      <c r="AE946" s="0" t="n">
        <v>0</v>
      </c>
      <c r="AF946" s="0" t="n">
        <v>0</v>
      </c>
      <c r="AG946" s="0" t="n">
        <v>8.34445927903872</v>
      </c>
      <c r="AH946" s="0" t="n">
        <v>8.06126561870214</v>
      </c>
      <c r="AI946" s="0" t="n">
        <v>16.2985901719501</v>
      </c>
    </row>
    <row r="947" customFormat="false" ht="12.75" hidden="false" customHeight="false" outlineLevel="0" collapsed="false">
      <c r="A947" s="0" t="n">
        <v>42071039</v>
      </c>
      <c r="B947" s="0" t="n">
        <v>4</v>
      </c>
      <c r="C947" s="0" t="s">
        <v>70</v>
      </c>
      <c r="D947" s="0" t="n">
        <v>710</v>
      </c>
      <c r="E947" s="0" t="s">
        <v>7</v>
      </c>
      <c r="F947" s="0" t="n">
        <v>2</v>
      </c>
      <c r="G947" s="0" t="s">
        <v>6</v>
      </c>
      <c r="H947" s="0" t="n">
        <v>39</v>
      </c>
      <c r="I947" s="0" t="s">
        <v>194</v>
      </c>
      <c r="J947" s="0" t="n">
        <v>6.12184327926222</v>
      </c>
      <c r="K947" s="0" t="n">
        <v>7.61126031597604</v>
      </c>
      <c r="L947" s="0" t="n">
        <v>7.40374738725651</v>
      </c>
      <c r="M947" s="0" t="n">
        <v>7.18614137014721</v>
      </c>
      <c r="N947" s="0" t="n">
        <v>5.86463943023855</v>
      </c>
      <c r="O947" s="0" t="n">
        <v>6.66427798036312</v>
      </c>
      <c r="P947" s="0" t="n">
        <v>5.58755941700507</v>
      </c>
      <c r="Q947" s="0" t="n">
        <v>4.73548003166458</v>
      </c>
      <c r="R947" s="0" t="n">
        <v>5.85192571850181</v>
      </c>
      <c r="S947" s="0" t="n">
        <v>5.15324971855328</v>
      </c>
      <c r="T947" s="0" t="n">
        <v>4.8535191992489</v>
      </c>
      <c r="U947" s="0" t="n">
        <v>3.90318196952969</v>
      </c>
      <c r="V947" s="0" t="n">
        <v>3.4284475032929</v>
      </c>
      <c r="W947" s="0" t="n">
        <v>4.1522767652167</v>
      </c>
      <c r="X947" s="0" t="n">
        <v>4.63177027058323</v>
      </c>
      <c r="Y947" s="0" t="n">
        <v>5.26523627747795</v>
      </c>
      <c r="Z947" s="0" t="n">
        <v>2.86985449040552</v>
      </c>
      <c r="AA947" s="0" t="n">
        <v>4.36944187132868</v>
      </c>
      <c r="AB947" s="0" t="n">
        <v>3.72142814159797</v>
      </c>
      <c r="AC947" s="0" t="n">
        <v>3.47482998999407</v>
      </c>
      <c r="AD947" s="0" t="n">
        <v>3.77861117146393</v>
      </c>
      <c r="AE947" s="0" t="n">
        <v>4.46929126449579</v>
      </c>
      <c r="AF947" s="0" t="n">
        <v>4.54451786191404</v>
      </c>
      <c r="AG947" s="0" t="n">
        <v>3.37088604915693</v>
      </c>
      <c r="AH947" s="0" t="n">
        <v>3.36473228468452</v>
      </c>
      <c r="AI947" s="0" t="n">
        <v>3.90051806680963</v>
      </c>
    </row>
    <row r="948" customFormat="false" ht="12.75" hidden="false" customHeight="false" outlineLevel="0" collapsed="false">
      <c r="A948" s="0" t="n">
        <v>42071040</v>
      </c>
      <c r="B948" s="0" t="n">
        <v>4</v>
      </c>
      <c r="C948" s="0" t="s">
        <v>70</v>
      </c>
      <c r="D948" s="0" t="n">
        <v>710</v>
      </c>
      <c r="E948" s="0" t="s">
        <v>7</v>
      </c>
      <c r="F948" s="0" t="n">
        <v>2</v>
      </c>
      <c r="G948" s="0" t="s">
        <v>6</v>
      </c>
      <c r="H948" s="0" t="n">
        <v>40</v>
      </c>
      <c r="I948" s="0" t="s">
        <v>195</v>
      </c>
      <c r="J948" s="0" t="n">
        <v>4.84672097487601</v>
      </c>
      <c r="K948" s="0" t="n">
        <v>6.17918903375421</v>
      </c>
      <c r="L948" s="0" t="n">
        <v>5.99007376184642</v>
      </c>
      <c r="M948" s="0" t="n">
        <v>5.79304418744756</v>
      </c>
      <c r="N948" s="0" t="n">
        <v>4.61291094126301</v>
      </c>
      <c r="O948" s="0" t="n">
        <v>5.32318855161675</v>
      </c>
      <c r="P948" s="0" t="n">
        <v>4.36393026210368</v>
      </c>
      <c r="Q948" s="0" t="n">
        <v>3.61367014303575</v>
      </c>
      <c r="R948" s="0" t="n">
        <v>4.59502034677727</v>
      </c>
      <c r="S948" s="0" t="n">
        <v>3.97716933810346</v>
      </c>
      <c r="T948" s="0" t="n">
        <v>3.71255761055542</v>
      </c>
      <c r="U948" s="0" t="n">
        <v>2.88759550837982</v>
      </c>
      <c r="V948" s="0" t="n">
        <v>2.48118445780835</v>
      </c>
      <c r="W948" s="0" t="n">
        <v>3.1011188948924</v>
      </c>
      <c r="X948" s="0" t="n">
        <v>3.51709735583813</v>
      </c>
      <c r="Y948" s="0" t="n">
        <v>4.07213335556231</v>
      </c>
      <c r="Z948" s="0" t="n">
        <v>2.01001080319377</v>
      </c>
      <c r="AA948" s="0" t="n">
        <v>3.29166159319691</v>
      </c>
      <c r="AB948" s="0" t="n">
        <v>2.73436542263275</v>
      </c>
      <c r="AC948" s="0" t="n">
        <v>2.52481679023196</v>
      </c>
      <c r="AD948" s="0" t="n">
        <v>2.78604958982257</v>
      </c>
      <c r="AE948" s="0" t="n">
        <v>3.38499755858493</v>
      </c>
      <c r="AF948" s="0" t="n">
        <v>3.45084294383288</v>
      </c>
      <c r="AG948" s="0" t="n">
        <v>2.4395269480364</v>
      </c>
      <c r="AH948" s="0" t="n">
        <v>2.43507343817478</v>
      </c>
      <c r="AI948" s="0" t="n">
        <v>2.89503969069374</v>
      </c>
    </row>
    <row r="949" customFormat="false" ht="12.75" hidden="false" customHeight="false" outlineLevel="0" collapsed="false">
      <c r="A949" s="0" t="n">
        <v>42071041</v>
      </c>
      <c r="B949" s="0" t="n">
        <v>4</v>
      </c>
      <c r="C949" s="0" t="s">
        <v>70</v>
      </c>
      <c r="D949" s="0" t="n">
        <v>710</v>
      </c>
      <c r="E949" s="0" t="s">
        <v>7</v>
      </c>
      <c r="F949" s="0" t="n">
        <v>2</v>
      </c>
      <c r="G949" s="0" t="s">
        <v>6</v>
      </c>
      <c r="H949" s="0" t="n">
        <v>41</v>
      </c>
      <c r="I949" s="0" t="s">
        <v>196</v>
      </c>
      <c r="J949" s="0" t="n">
        <v>7.62964329527788</v>
      </c>
      <c r="K949" s="0" t="n">
        <v>9.27568841466266</v>
      </c>
      <c r="L949" s="0" t="n">
        <v>9.05069724779764</v>
      </c>
      <c r="M949" s="0" t="n">
        <v>8.81316446434938</v>
      </c>
      <c r="N949" s="0" t="n">
        <v>7.35137630958046</v>
      </c>
      <c r="O949" s="0" t="n">
        <v>8.24048292642553</v>
      </c>
      <c r="P949" s="0" t="n">
        <v>7.04794591140971</v>
      </c>
      <c r="Q949" s="0" t="n">
        <v>6.09550148391343</v>
      </c>
      <c r="R949" s="0" t="n">
        <v>7.34655685358536</v>
      </c>
      <c r="S949" s="0" t="n">
        <v>6.56823979385985</v>
      </c>
      <c r="T949" s="0" t="n">
        <v>6.23454845680654</v>
      </c>
      <c r="U949" s="0" t="n">
        <v>5.16021355924937</v>
      </c>
      <c r="V949" s="0" t="n">
        <v>4.61809628758006</v>
      </c>
      <c r="W949" s="0" t="n">
        <v>5.44515854437728</v>
      </c>
      <c r="X949" s="0" t="n">
        <v>5.98763714589473</v>
      </c>
      <c r="Y949" s="0" t="n">
        <v>6.69867152045719</v>
      </c>
      <c r="Z949" s="0" t="n">
        <v>3.97308829738996</v>
      </c>
      <c r="AA949" s="0" t="n">
        <v>5.68742919327067</v>
      </c>
      <c r="AB949" s="0" t="n">
        <v>4.94871051253147</v>
      </c>
      <c r="AC949" s="0" t="n">
        <v>4.6647970723221</v>
      </c>
      <c r="AD949" s="0" t="n">
        <v>5.00989021419431</v>
      </c>
      <c r="AE949" s="0" t="n">
        <v>5.79048522412813</v>
      </c>
      <c r="AF949" s="0" t="n">
        <v>5.87484317454118</v>
      </c>
      <c r="AG949" s="0" t="n">
        <v>4.54056138660877</v>
      </c>
      <c r="AH949" s="0" t="n">
        <v>4.53227230624883</v>
      </c>
      <c r="AI949" s="0" t="n">
        <v>5.14234680632109</v>
      </c>
    </row>
    <row r="950" customFormat="false" ht="12.75" hidden="false" customHeight="false" outlineLevel="0" collapsed="false">
      <c r="A950" s="0" t="n">
        <v>42071042</v>
      </c>
      <c r="B950" s="0" t="n">
        <v>4</v>
      </c>
      <c r="C950" s="0" t="s">
        <v>70</v>
      </c>
      <c r="D950" s="0" t="n">
        <v>710</v>
      </c>
      <c r="E950" s="0" t="s">
        <v>7</v>
      </c>
      <c r="F950" s="0" t="n">
        <v>2</v>
      </c>
      <c r="G950" s="0" t="s">
        <v>6</v>
      </c>
      <c r="H950" s="0" t="n">
        <v>42</v>
      </c>
      <c r="I950" s="0" t="s">
        <v>197</v>
      </c>
      <c r="J950" s="0" t="n">
        <v>6.9003044059774</v>
      </c>
      <c r="K950" s="0" t="n">
        <v>8.53679909369199</v>
      </c>
      <c r="L950" s="0" t="n">
        <v>8.13192860142016</v>
      </c>
      <c r="M950" s="0" t="n">
        <v>7.9759354238972</v>
      </c>
      <c r="N950" s="0" t="n">
        <v>6.38099441869098</v>
      </c>
      <c r="O950" s="0" t="n">
        <v>7.40622993846301</v>
      </c>
      <c r="P950" s="0" t="n">
        <v>6.20930528184154</v>
      </c>
      <c r="Q950" s="0" t="n">
        <v>5.2310479665629</v>
      </c>
      <c r="R950" s="0" t="n">
        <v>6.33921583285598</v>
      </c>
      <c r="S950" s="0" t="n">
        <v>5.54792366900804</v>
      </c>
      <c r="T950" s="0" t="n">
        <v>5.1393440308259</v>
      </c>
      <c r="U950" s="0" t="n">
        <v>4.07290109855822</v>
      </c>
      <c r="V950" s="0" t="n">
        <v>3.53754072379209</v>
      </c>
      <c r="W950" s="0" t="n">
        <v>4.37761712096059</v>
      </c>
      <c r="X950" s="0" t="n">
        <v>4.91563350329807</v>
      </c>
      <c r="Y950" s="0" t="n">
        <v>5.41515979956694</v>
      </c>
      <c r="Z950" s="0" t="n">
        <v>3.00174077333581</v>
      </c>
      <c r="AA950" s="0" t="n">
        <v>4.53233199383234</v>
      </c>
      <c r="AB950" s="0" t="n">
        <v>3.78951117331874</v>
      </c>
      <c r="AC950" s="0" t="n">
        <v>3.54294192637172</v>
      </c>
      <c r="AD950" s="0" t="n">
        <v>3.81331426638064</v>
      </c>
      <c r="AE950" s="0" t="n">
        <v>4.47592171601483</v>
      </c>
      <c r="AF950" s="0" t="n">
        <v>4.4910580672688</v>
      </c>
      <c r="AG950" s="0" t="n">
        <v>3.44707136840704</v>
      </c>
      <c r="AH950" s="0" t="n">
        <v>3.41640423247233</v>
      </c>
      <c r="AI950" s="0" t="n">
        <v>3.77866808208126</v>
      </c>
    </row>
    <row r="951" customFormat="false" ht="12.75" hidden="false" customHeight="false" outlineLevel="0" collapsed="false">
      <c r="A951" s="0" t="n">
        <v>42071044</v>
      </c>
      <c r="B951" s="0" t="n">
        <v>4</v>
      </c>
      <c r="C951" s="0" t="s">
        <v>70</v>
      </c>
      <c r="D951" s="0" t="n">
        <v>710</v>
      </c>
      <c r="E951" s="0" t="s">
        <v>7</v>
      </c>
      <c r="F951" s="0" t="n">
        <v>2</v>
      </c>
      <c r="G951" s="0" t="s">
        <v>6</v>
      </c>
      <c r="H951" s="0" t="n">
        <v>44</v>
      </c>
      <c r="I951" s="0" t="s">
        <v>198</v>
      </c>
      <c r="J951" s="0" t="n">
        <v>5.45146375417202</v>
      </c>
      <c r="K951" s="0" t="n">
        <v>6.92571033778392</v>
      </c>
      <c r="L951" s="0" t="n">
        <v>6.57436995749374</v>
      </c>
      <c r="M951" s="0" t="n">
        <v>6.42510671898746</v>
      </c>
      <c r="N951" s="0" t="n">
        <v>5.00875135826653</v>
      </c>
      <c r="O951" s="0" t="n">
        <v>5.9104753596721</v>
      </c>
      <c r="P951" s="0" t="n">
        <v>4.83901243227746</v>
      </c>
      <c r="Q951" s="0" t="n">
        <v>3.98760731833012</v>
      </c>
      <c r="R951" s="0" t="n">
        <v>4.97407498558605</v>
      </c>
      <c r="S951" s="0" t="n">
        <v>4.27847897842212</v>
      </c>
      <c r="T951" s="0" t="n">
        <v>3.9264412850882</v>
      </c>
      <c r="U951" s="0" t="n">
        <v>3.00906197242859</v>
      </c>
      <c r="V951" s="0" t="n">
        <v>2.55607612879898</v>
      </c>
      <c r="W951" s="0" t="n">
        <v>3.26610813055906</v>
      </c>
      <c r="X951" s="0" t="n">
        <v>3.72768216487762</v>
      </c>
      <c r="Y951" s="0" t="n">
        <v>4.18135910809467</v>
      </c>
      <c r="Z951" s="0" t="n">
        <v>2.0995700325733</v>
      </c>
      <c r="AA951" s="0" t="n">
        <v>3.40925810287351</v>
      </c>
      <c r="AB951" s="0" t="n">
        <v>2.77915263756827</v>
      </c>
      <c r="AC951" s="0" t="n">
        <v>2.56981638193663</v>
      </c>
      <c r="AD951" s="0" t="n">
        <v>2.80820521308755</v>
      </c>
      <c r="AE951" s="0" t="n">
        <v>3.38624312688222</v>
      </c>
      <c r="AF951" s="0" t="n">
        <v>3.40745648151625</v>
      </c>
      <c r="AG951" s="0" t="n">
        <v>2.49060716098578</v>
      </c>
      <c r="AH951" s="0" t="n">
        <v>2.46761162928814</v>
      </c>
      <c r="AI951" s="0" t="n">
        <v>2.8010343948828</v>
      </c>
    </row>
    <row r="952" customFormat="false" ht="12.75" hidden="false" customHeight="false" outlineLevel="0" collapsed="false">
      <c r="A952" s="0" t="n">
        <v>42071045</v>
      </c>
      <c r="B952" s="0" t="n">
        <v>4</v>
      </c>
      <c r="C952" s="0" t="s">
        <v>70</v>
      </c>
      <c r="D952" s="0" t="n">
        <v>710</v>
      </c>
      <c r="E952" s="0" t="s">
        <v>7</v>
      </c>
      <c r="F952" s="0" t="n">
        <v>2</v>
      </c>
      <c r="G952" s="0" t="s">
        <v>6</v>
      </c>
      <c r="H952" s="0" t="n">
        <v>45</v>
      </c>
      <c r="I952" s="0" t="s">
        <v>199</v>
      </c>
      <c r="J952" s="0" t="n">
        <v>8.51729687334527</v>
      </c>
      <c r="K952" s="0" t="n">
        <v>10.3138394958975</v>
      </c>
      <c r="L952" s="0" t="n">
        <v>9.85258685629187</v>
      </c>
      <c r="M952" s="0" t="n">
        <v>9.6919027130902</v>
      </c>
      <c r="N952" s="0" t="n">
        <v>7.91685650271206</v>
      </c>
      <c r="O952" s="0" t="n">
        <v>9.06816000710003</v>
      </c>
      <c r="P952" s="0" t="n">
        <v>7.74783763424265</v>
      </c>
      <c r="Q952" s="0" t="n">
        <v>6.64065640746588</v>
      </c>
      <c r="R952" s="0" t="n">
        <v>7.86738275455166</v>
      </c>
      <c r="S952" s="0" t="n">
        <v>6.97977356736363</v>
      </c>
      <c r="T952" s="0" t="n">
        <v>6.51300450904238</v>
      </c>
      <c r="U952" s="0" t="n">
        <v>5.29528204804338</v>
      </c>
      <c r="V952" s="0" t="n">
        <v>4.67599690026971</v>
      </c>
      <c r="W952" s="0" t="n">
        <v>5.64940503084605</v>
      </c>
      <c r="X952" s="0" t="n">
        <v>6.26538270546085</v>
      </c>
      <c r="Y952" s="0" t="n">
        <v>6.80604100599613</v>
      </c>
      <c r="Z952" s="0" t="n">
        <v>4.06263069854002</v>
      </c>
      <c r="AA952" s="0" t="n">
        <v>5.81284474378239</v>
      </c>
      <c r="AB952" s="0" t="n">
        <v>4.95409903701542</v>
      </c>
      <c r="AC952" s="0" t="n">
        <v>4.66989052917667</v>
      </c>
      <c r="AD952" s="0" t="n">
        <v>4.96980670578435</v>
      </c>
      <c r="AE952" s="0" t="n">
        <v>5.71527643257144</v>
      </c>
      <c r="AF952" s="0" t="n">
        <v>5.72197245160735</v>
      </c>
      <c r="AG952" s="0" t="n">
        <v>4.5565468866091</v>
      </c>
      <c r="AH952" s="0" t="n">
        <v>4.51713916329098</v>
      </c>
      <c r="AI952" s="0" t="n">
        <v>4.90038919875826</v>
      </c>
    </row>
    <row r="953" customFormat="false" ht="12.75" hidden="false" customHeight="false" outlineLevel="0" collapsed="false">
      <c r="A953" s="0" t="n">
        <v>42071046</v>
      </c>
      <c r="B953" s="0" t="n">
        <v>4</v>
      </c>
      <c r="C953" s="0" t="s">
        <v>70</v>
      </c>
      <c r="D953" s="0" t="n">
        <v>710</v>
      </c>
      <c r="E953" s="0" t="s">
        <v>7</v>
      </c>
      <c r="F953" s="0" t="n">
        <v>2</v>
      </c>
      <c r="G953" s="0" t="s">
        <v>6</v>
      </c>
      <c r="H953" s="0" t="n">
        <v>46</v>
      </c>
      <c r="I953" s="0" t="s">
        <v>200</v>
      </c>
      <c r="J953" s="0" t="n">
        <v>3.96427599528465</v>
      </c>
      <c r="K953" s="0" t="n">
        <v>5.02661979818093</v>
      </c>
      <c r="L953" s="0" t="n">
        <v>4.75919501272331</v>
      </c>
      <c r="M953" s="0" t="n">
        <v>4.50464731192337</v>
      </c>
      <c r="N953" s="0" t="n">
        <v>3.96639201909258</v>
      </c>
      <c r="O953" s="0" t="n">
        <v>4.2207426271827</v>
      </c>
      <c r="P953" s="0" t="n">
        <v>3.48878847619737</v>
      </c>
      <c r="Q953" s="0" t="n">
        <v>2.7970024752365</v>
      </c>
      <c r="R953" s="0" t="n">
        <v>3.26592821283367</v>
      </c>
      <c r="S953" s="0" t="n">
        <v>3.16595194771751</v>
      </c>
      <c r="T953" s="0" t="n">
        <v>2.98679170753325</v>
      </c>
      <c r="U953" s="0" t="n">
        <v>2.52875289235621</v>
      </c>
      <c r="V953" s="0" t="n">
        <v>2.10490808658192</v>
      </c>
      <c r="W953" s="0" t="n">
        <v>2.5484317639031</v>
      </c>
      <c r="X953" s="0" t="n">
        <v>2.70042466131251</v>
      </c>
      <c r="Y953" s="0" t="n">
        <v>2.98832099966697</v>
      </c>
      <c r="Z953" s="0" t="n">
        <v>1.72710408593601</v>
      </c>
      <c r="AA953" s="0" t="n">
        <v>2.74606839502645</v>
      </c>
      <c r="AB953" s="0" t="n">
        <v>1.99724750445346</v>
      </c>
      <c r="AC953" s="0" t="n">
        <v>2.07723879543914</v>
      </c>
      <c r="AD953" s="0" t="n">
        <v>2.45016608584621</v>
      </c>
      <c r="AE953" s="0" t="n">
        <v>2.59733997121234</v>
      </c>
      <c r="AF953" s="0" t="n">
        <v>2.63460108554697</v>
      </c>
      <c r="AG953" s="0" t="n">
        <v>2.11464749104117</v>
      </c>
      <c r="AH953" s="0" t="n">
        <v>2.05212515693847</v>
      </c>
      <c r="AI953" s="0" t="n">
        <v>1.87156181821357</v>
      </c>
    </row>
    <row r="954" customFormat="false" ht="12.75" hidden="false" customHeight="false" outlineLevel="0" collapsed="false">
      <c r="A954" s="0" t="n">
        <v>42071048</v>
      </c>
      <c r="B954" s="0" t="n">
        <v>4</v>
      </c>
      <c r="C954" s="0" t="s">
        <v>70</v>
      </c>
      <c r="D954" s="0" t="n">
        <v>710</v>
      </c>
      <c r="E954" s="0" t="s">
        <v>7</v>
      </c>
      <c r="F954" s="0" t="n">
        <v>2</v>
      </c>
      <c r="G954" s="0" t="s">
        <v>6</v>
      </c>
      <c r="H954" s="0" t="n">
        <v>48</v>
      </c>
      <c r="I954" s="0" t="s">
        <v>201</v>
      </c>
      <c r="J954" s="0" t="n">
        <v>3.07122566035776</v>
      </c>
      <c r="K954" s="0" t="n">
        <v>4.01182656357056</v>
      </c>
      <c r="L954" s="0" t="n">
        <v>3.78307366955147</v>
      </c>
      <c r="M954" s="0" t="n">
        <v>3.55863997218974</v>
      </c>
      <c r="N954" s="0" t="n">
        <v>3.06348002037267</v>
      </c>
      <c r="O954" s="0" t="n">
        <v>3.30936822638501</v>
      </c>
      <c r="P954" s="0" t="n">
        <v>2.6707084483843</v>
      </c>
      <c r="Q954" s="0" t="n">
        <v>2.07819902012165</v>
      </c>
      <c r="R954" s="0" t="n">
        <v>2.49223949853752</v>
      </c>
      <c r="S954" s="0" t="n">
        <v>2.37977800742269</v>
      </c>
      <c r="T954" s="0" t="n">
        <v>2.22223435396723</v>
      </c>
      <c r="U954" s="0" t="n">
        <v>1.83174083333874</v>
      </c>
      <c r="V954" s="0" t="n">
        <v>1.45993127386441</v>
      </c>
      <c r="W954" s="0" t="n">
        <v>1.85796108339293</v>
      </c>
      <c r="X954" s="0" t="n">
        <v>1.98259493257561</v>
      </c>
      <c r="Y954" s="0" t="n">
        <v>2.26102874168777</v>
      </c>
      <c r="Z954" s="0" t="n">
        <v>1.17680407442416</v>
      </c>
      <c r="AA954" s="0" t="n">
        <v>2.02262291306933</v>
      </c>
      <c r="AB954" s="0" t="n">
        <v>1.40649117563621</v>
      </c>
      <c r="AC954" s="0" t="n">
        <v>1.47226143698518</v>
      </c>
      <c r="AD954" s="0" t="n">
        <v>1.76788457069721</v>
      </c>
      <c r="AE954" s="0" t="n">
        <v>1.92391579704417</v>
      </c>
      <c r="AF954" s="0" t="n">
        <v>1.94837436908067</v>
      </c>
      <c r="AG954" s="0" t="n">
        <v>1.47917458214782</v>
      </c>
      <c r="AH954" s="0" t="n">
        <v>1.43190466761382</v>
      </c>
      <c r="AI954" s="0" t="n">
        <v>1.31318244151628</v>
      </c>
    </row>
    <row r="955" customFormat="false" ht="12.75" hidden="false" customHeight="false" outlineLevel="0" collapsed="false">
      <c r="A955" s="0" t="n">
        <v>42071049</v>
      </c>
      <c r="B955" s="0" t="n">
        <v>4</v>
      </c>
      <c r="C955" s="0" t="s">
        <v>70</v>
      </c>
      <c r="D955" s="0" t="n">
        <v>710</v>
      </c>
      <c r="E955" s="0" t="s">
        <v>7</v>
      </c>
      <c r="F955" s="0" t="n">
        <v>2</v>
      </c>
      <c r="G955" s="0" t="s">
        <v>6</v>
      </c>
      <c r="H955" s="0" t="n">
        <v>49</v>
      </c>
      <c r="I955" s="0" t="s">
        <v>202</v>
      </c>
      <c r="J955" s="0" t="n">
        <v>4.96956733675784</v>
      </c>
      <c r="K955" s="0" t="n">
        <v>6.15410831474627</v>
      </c>
      <c r="L955" s="0" t="n">
        <v>5.84565718260468</v>
      </c>
      <c r="M955" s="0" t="n">
        <v>5.56047149776498</v>
      </c>
      <c r="N955" s="0" t="n">
        <v>4.98414269392067</v>
      </c>
      <c r="O955" s="0" t="n">
        <v>5.24128568128545</v>
      </c>
      <c r="P955" s="0" t="n">
        <v>4.41450048271051</v>
      </c>
      <c r="Q955" s="0" t="n">
        <v>3.62092137989556</v>
      </c>
      <c r="R955" s="0" t="n">
        <v>4.14260766120121</v>
      </c>
      <c r="S955" s="0" t="n">
        <v>4.06260960800565</v>
      </c>
      <c r="T955" s="0" t="n">
        <v>3.86264423633723</v>
      </c>
      <c r="U955" s="0" t="n">
        <v>3.33640140202374</v>
      </c>
      <c r="V955" s="0" t="n">
        <v>2.86602659292736</v>
      </c>
      <c r="W955" s="0" t="n">
        <v>3.34630778731346</v>
      </c>
      <c r="X955" s="0" t="n">
        <v>3.52744680977241</v>
      </c>
      <c r="Y955" s="0" t="n">
        <v>3.81547844525906</v>
      </c>
      <c r="Z955" s="0" t="n">
        <v>2.38130028145268</v>
      </c>
      <c r="AA955" s="0" t="n">
        <v>3.57841266975721</v>
      </c>
      <c r="AB955" s="0" t="n">
        <v>2.68996624343211</v>
      </c>
      <c r="AC955" s="0" t="n">
        <v>2.78472060581691</v>
      </c>
      <c r="AD955" s="0" t="n">
        <v>3.24205804117433</v>
      </c>
      <c r="AE955" s="0" t="n">
        <v>3.37026292952161</v>
      </c>
      <c r="AF955" s="0" t="n">
        <v>3.42276166950765</v>
      </c>
      <c r="AG955" s="0" t="n">
        <v>2.86190294279092</v>
      </c>
      <c r="AH955" s="0" t="n">
        <v>2.7821970565417</v>
      </c>
      <c r="AI955" s="0" t="n">
        <v>2.52731655237282</v>
      </c>
    </row>
    <row r="956" customFormat="false" ht="12.75" hidden="false" customHeight="false" outlineLevel="0" collapsed="false">
      <c r="A956" s="0" t="n">
        <v>42071050</v>
      </c>
      <c r="B956" s="0" t="n">
        <v>4</v>
      </c>
      <c r="C956" s="0" t="s">
        <v>70</v>
      </c>
      <c r="D956" s="0" t="n">
        <v>710</v>
      </c>
      <c r="E956" s="0" t="s">
        <v>7</v>
      </c>
      <c r="F956" s="0" t="n">
        <v>2</v>
      </c>
      <c r="G956" s="0" t="s">
        <v>6</v>
      </c>
      <c r="H956" s="0" t="n">
        <v>50</v>
      </c>
      <c r="I956" s="0" t="s">
        <v>203</v>
      </c>
      <c r="J956" s="0" t="n">
        <v>101.287823389586</v>
      </c>
      <c r="K956" s="0" t="n">
        <v>115.879321357068</v>
      </c>
      <c r="L956" s="0" t="n">
        <v>107.977338742336</v>
      </c>
      <c r="M956" s="0" t="n">
        <v>113.40390128017</v>
      </c>
      <c r="N956" s="0" t="n">
        <v>102.155832590209</v>
      </c>
      <c r="O956" s="0" t="n">
        <v>121.885612605666</v>
      </c>
      <c r="P956" s="0" t="n">
        <v>108.466981788976</v>
      </c>
      <c r="Q956" s="0" t="n">
        <v>87.7521935828494</v>
      </c>
      <c r="R956" s="0" t="n">
        <v>108.453432085693</v>
      </c>
      <c r="S956" s="0" t="n">
        <v>112.82277369634</v>
      </c>
      <c r="T956" s="0" t="n">
        <v>110.532857020021</v>
      </c>
      <c r="U956" s="0" t="n">
        <v>92.1827325141674</v>
      </c>
      <c r="V956" s="0" t="n">
        <v>91.4188776490644</v>
      </c>
      <c r="W956" s="0" t="n">
        <v>92.435774329208</v>
      </c>
      <c r="X956" s="0" t="n">
        <v>121.958355129546</v>
      </c>
      <c r="Y956" s="0" t="n">
        <v>111.338915618154</v>
      </c>
      <c r="Z956" s="0" t="n">
        <v>83.5779961308861</v>
      </c>
      <c r="AA956" s="0" t="n">
        <v>112.432632401419</v>
      </c>
      <c r="AB956" s="0" t="n">
        <v>99.8660616633567</v>
      </c>
      <c r="AC956" s="0" t="n">
        <v>88.7073758631491</v>
      </c>
      <c r="AD956" s="0" t="n">
        <v>104.41621831413</v>
      </c>
      <c r="AE956" s="0" t="n">
        <v>113.8739239523</v>
      </c>
      <c r="AF956" s="0" t="n">
        <v>111.992898626718</v>
      </c>
      <c r="AG956" s="0" t="n">
        <v>102.183710780013</v>
      </c>
      <c r="AH956" s="0" t="n">
        <v>105.91242983851</v>
      </c>
      <c r="AI956" s="0" t="n">
        <v>93.6093165273972</v>
      </c>
    </row>
    <row r="957" customFormat="false" ht="12.75" hidden="false" customHeight="false" outlineLevel="0" collapsed="false">
      <c r="A957" s="0" t="n">
        <v>42071051</v>
      </c>
      <c r="B957" s="0" t="n">
        <v>4</v>
      </c>
      <c r="C957" s="0" t="s">
        <v>70</v>
      </c>
      <c r="D957" s="0" t="n">
        <v>710</v>
      </c>
      <c r="E957" s="0" t="s">
        <v>7</v>
      </c>
      <c r="F957" s="0" t="n">
        <v>2</v>
      </c>
      <c r="G957" s="0" t="s">
        <v>6</v>
      </c>
      <c r="H957" s="0" t="n">
        <v>51</v>
      </c>
      <c r="I957" s="0" t="s">
        <v>205</v>
      </c>
      <c r="J957" s="0" t="n">
        <v>80.1905236262443</v>
      </c>
      <c r="K957" s="0" t="n">
        <v>94.0764343935925</v>
      </c>
      <c r="L957" s="0" t="n">
        <v>87.3601150665598</v>
      </c>
      <c r="M957" s="0" t="n">
        <v>91.4195501182451</v>
      </c>
      <c r="N957" s="0" t="n">
        <v>80.3520426915728</v>
      </c>
      <c r="O957" s="0" t="n">
        <v>97.3578982661112</v>
      </c>
      <c r="P957" s="0" t="n">
        <v>84.7136126780865</v>
      </c>
      <c r="Q957" s="0" t="n">
        <v>66.9641683241919</v>
      </c>
      <c r="R957" s="0" t="n">
        <v>85.1592708253262</v>
      </c>
      <c r="S957" s="0" t="n">
        <v>87.0742348404649</v>
      </c>
      <c r="T957" s="0" t="n">
        <v>84.5488773609091</v>
      </c>
      <c r="U957" s="0" t="n">
        <v>68.1972929871272</v>
      </c>
      <c r="V957" s="0" t="n">
        <v>66.160295047622</v>
      </c>
      <c r="W957" s="0" t="n">
        <v>69.0354575440631</v>
      </c>
      <c r="X957" s="0" t="n">
        <v>92.6080922175102</v>
      </c>
      <c r="Y957" s="0" t="n">
        <v>86.1095092731518</v>
      </c>
      <c r="Z957" s="0" t="n">
        <v>58.5370009852416</v>
      </c>
      <c r="AA957" s="0" t="n">
        <v>84.6996455831643</v>
      </c>
      <c r="AB957" s="0" t="n">
        <v>73.377825801451</v>
      </c>
      <c r="AC957" s="0" t="n">
        <v>64.4549151013511</v>
      </c>
      <c r="AD957" s="0" t="n">
        <v>76.9882766456227</v>
      </c>
      <c r="AE957" s="0" t="n">
        <v>86.2469979585252</v>
      </c>
      <c r="AF957" s="0" t="n">
        <v>85.0409032879515</v>
      </c>
      <c r="AG957" s="0" t="n">
        <v>73.9508581610305</v>
      </c>
      <c r="AH957" s="0" t="n">
        <v>76.6493506322114</v>
      </c>
      <c r="AI957" s="0" t="n">
        <v>69.4786390227365</v>
      </c>
    </row>
    <row r="958" customFormat="false" ht="12.75" hidden="false" customHeight="false" outlineLevel="0" collapsed="false">
      <c r="A958" s="0" t="n">
        <v>42071052</v>
      </c>
      <c r="B958" s="0" t="n">
        <v>4</v>
      </c>
      <c r="C958" s="0" t="s">
        <v>70</v>
      </c>
      <c r="D958" s="0" t="n">
        <v>710</v>
      </c>
      <c r="E958" s="0" t="s">
        <v>7</v>
      </c>
      <c r="F958" s="0" t="n">
        <v>2</v>
      </c>
      <c r="G958" s="0" t="s">
        <v>6</v>
      </c>
      <c r="H958" s="0" t="n">
        <v>52</v>
      </c>
      <c r="I958" s="0" t="s">
        <v>206</v>
      </c>
      <c r="J958" s="0" t="n">
        <v>126.234849107535</v>
      </c>
      <c r="K958" s="0" t="n">
        <v>141.219776224785</v>
      </c>
      <c r="L958" s="0" t="n">
        <v>131.996697275474</v>
      </c>
      <c r="M958" s="0" t="n">
        <v>139.079817860654</v>
      </c>
      <c r="N958" s="0" t="n">
        <v>128.053220751644</v>
      </c>
      <c r="O958" s="0" t="n">
        <v>150.713447520264</v>
      </c>
      <c r="P958" s="0" t="n">
        <v>136.816338542369</v>
      </c>
      <c r="Q958" s="0" t="n">
        <v>112.954467683162</v>
      </c>
      <c r="R958" s="0" t="n">
        <v>136.153352436604</v>
      </c>
      <c r="S958" s="0" t="n">
        <v>143.80188663824</v>
      </c>
      <c r="T958" s="0" t="n">
        <v>141.984078947753</v>
      </c>
      <c r="U958" s="0" t="n">
        <v>121.870461065278</v>
      </c>
      <c r="V958" s="0" t="n">
        <v>123.140628252406</v>
      </c>
      <c r="W958" s="0" t="n">
        <v>121.217220058921</v>
      </c>
      <c r="X958" s="0" t="n">
        <v>157.659455190108</v>
      </c>
      <c r="Y958" s="0" t="n">
        <v>141.650399690546</v>
      </c>
      <c r="Z958" s="0" t="n">
        <v>115.707175906332</v>
      </c>
      <c r="AA958" s="0" t="n">
        <v>146.346525397683</v>
      </c>
      <c r="AB958" s="0" t="n">
        <v>132.800691131002</v>
      </c>
      <c r="AC958" s="0" t="n">
        <v>119.085511639808</v>
      </c>
      <c r="AD958" s="0" t="n">
        <v>138.440756827718</v>
      </c>
      <c r="AE958" s="0" t="n">
        <v>147.53687666263</v>
      </c>
      <c r="AF958" s="0" t="n">
        <v>144.77679174907</v>
      </c>
      <c r="AG958" s="0" t="n">
        <v>137.640787835047</v>
      </c>
      <c r="AH958" s="0" t="n">
        <v>142.663347936939</v>
      </c>
      <c r="AI958" s="0" t="n">
        <v>123.412213875551</v>
      </c>
    </row>
    <row r="959" customFormat="false" ht="12.75" hidden="false" customHeight="false" outlineLevel="0" collapsed="false">
      <c r="A959" s="0" t="n">
        <v>42073000</v>
      </c>
      <c r="B959" s="0" t="n">
        <v>4</v>
      </c>
      <c r="C959" s="0" t="s">
        <v>70</v>
      </c>
      <c r="D959" s="0" t="n">
        <v>730</v>
      </c>
      <c r="E959" s="0" t="s">
        <v>110</v>
      </c>
      <c r="F959" s="0" t="n">
        <v>2</v>
      </c>
      <c r="G959" s="0" t="s">
        <v>6</v>
      </c>
      <c r="H959" s="0" t="n">
        <v>0</v>
      </c>
      <c r="I959" s="0" t="s">
        <v>155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42073001</v>
      </c>
      <c r="B960" s="0" t="n">
        <v>4</v>
      </c>
      <c r="C960" s="0" t="s">
        <v>70</v>
      </c>
      <c r="D960" s="0" t="n">
        <v>730</v>
      </c>
      <c r="E960" s="0" t="s">
        <v>110</v>
      </c>
      <c r="F960" s="0" t="n">
        <v>2</v>
      </c>
      <c r="G960" s="0" t="s">
        <v>6</v>
      </c>
      <c r="H960" s="0" t="n">
        <v>1</v>
      </c>
      <c r="I960" s="0" t="s">
        <v>156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42073002</v>
      </c>
      <c r="B961" s="0" t="n">
        <v>4</v>
      </c>
      <c r="C961" s="0" t="s">
        <v>70</v>
      </c>
      <c r="D961" s="0" t="n">
        <v>730</v>
      </c>
      <c r="E961" s="0" t="s">
        <v>110</v>
      </c>
      <c r="F961" s="0" t="n">
        <v>2</v>
      </c>
      <c r="G961" s="0" t="s">
        <v>6</v>
      </c>
      <c r="H961" s="0" t="n">
        <v>2</v>
      </c>
      <c r="I961" s="0" t="s">
        <v>157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2073003</v>
      </c>
      <c r="B962" s="0" t="n">
        <v>4</v>
      </c>
      <c r="C962" s="0" t="s">
        <v>70</v>
      </c>
      <c r="D962" s="0" t="n">
        <v>730</v>
      </c>
      <c r="E962" s="0" t="s">
        <v>110</v>
      </c>
      <c r="F962" s="0" t="n">
        <v>2</v>
      </c>
      <c r="G962" s="0" t="s">
        <v>6</v>
      </c>
      <c r="H962" s="0" t="n">
        <v>3</v>
      </c>
      <c r="I962" s="0" t="s">
        <v>158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42073004</v>
      </c>
      <c r="B963" s="0" t="n">
        <v>4</v>
      </c>
      <c r="C963" s="0" t="s">
        <v>70</v>
      </c>
      <c r="D963" s="0" t="n">
        <v>730</v>
      </c>
      <c r="E963" s="0" t="s">
        <v>110</v>
      </c>
      <c r="F963" s="0" t="n">
        <v>2</v>
      </c>
      <c r="G963" s="0" t="s">
        <v>6</v>
      </c>
      <c r="H963" s="0" t="n">
        <v>4</v>
      </c>
      <c r="I963" s="0" t="s">
        <v>159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42073005</v>
      </c>
      <c r="B964" s="0" t="n">
        <v>4</v>
      </c>
      <c r="C964" s="0" t="s">
        <v>70</v>
      </c>
      <c r="D964" s="0" t="n">
        <v>730</v>
      </c>
      <c r="E964" s="0" t="s">
        <v>110</v>
      </c>
      <c r="F964" s="0" t="n">
        <v>2</v>
      </c>
      <c r="G964" s="0" t="s">
        <v>6</v>
      </c>
      <c r="H964" s="0" t="n">
        <v>5</v>
      </c>
      <c r="I964" s="0" t="s">
        <v>16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42073006</v>
      </c>
      <c r="B965" s="0" t="n">
        <v>4</v>
      </c>
      <c r="C965" s="0" t="s">
        <v>70</v>
      </c>
      <c r="D965" s="0" t="n">
        <v>730</v>
      </c>
      <c r="E965" s="0" t="s">
        <v>110</v>
      </c>
      <c r="F965" s="0" t="n">
        <v>2</v>
      </c>
      <c r="G965" s="0" t="s">
        <v>6</v>
      </c>
      <c r="H965" s="0" t="n">
        <v>6</v>
      </c>
      <c r="I965" s="0" t="s">
        <v>16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42073007</v>
      </c>
      <c r="B966" s="0" t="n">
        <v>4</v>
      </c>
      <c r="C966" s="0" t="s">
        <v>70</v>
      </c>
      <c r="D966" s="0" t="n">
        <v>730</v>
      </c>
      <c r="E966" s="0" t="s">
        <v>110</v>
      </c>
      <c r="F966" s="0" t="n">
        <v>2</v>
      </c>
      <c r="G966" s="0" t="s">
        <v>6</v>
      </c>
      <c r="H966" s="0" t="n">
        <v>7</v>
      </c>
      <c r="I966" s="0" t="s">
        <v>162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1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1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1</v>
      </c>
      <c r="AF966" s="0" t="n">
        <v>0</v>
      </c>
      <c r="AG966" s="0" t="n">
        <v>0</v>
      </c>
      <c r="AH966" s="0" t="n">
        <v>1</v>
      </c>
      <c r="AI966" s="0" t="n">
        <v>0</v>
      </c>
    </row>
    <row r="967" customFormat="false" ht="12.75" hidden="false" customHeight="false" outlineLevel="0" collapsed="false">
      <c r="A967" s="0" t="n">
        <v>42073008</v>
      </c>
      <c r="B967" s="0" t="n">
        <v>4</v>
      </c>
      <c r="C967" s="0" t="s">
        <v>70</v>
      </c>
      <c r="D967" s="0" t="n">
        <v>730</v>
      </c>
      <c r="E967" s="0" t="s">
        <v>110</v>
      </c>
      <c r="F967" s="0" t="n">
        <v>2</v>
      </c>
      <c r="G967" s="0" t="s">
        <v>6</v>
      </c>
      <c r="H967" s="0" t="n">
        <v>8</v>
      </c>
      <c r="I967" s="0" t="s">
        <v>163</v>
      </c>
      <c r="J967" s="0" t="n">
        <v>1</v>
      </c>
      <c r="K967" s="0" t="n">
        <v>0</v>
      </c>
      <c r="L967" s="0" t="n">
        <v>0</v>
      </c>
      <c r="M967" s="0" t="n">
        <v>0</v>
      </c>
      <c r="N967" s="0" t="n">
        <v>1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1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1</v>
      </c>
      <c r="AI967" s="0" t="n">
        <v>0</v>
      </c>
    </row>
    <row r="968" customFormat="false" ht="12.75" hidden="false" customHeight="false" outlineLevel="0" collapsed="false">
      <c r="A968" s="0" t="n">
        <v>42073009</v>
      </c>
      <c r="B968" s="0" t="n">
        <v>4</v>
      </c>
      <c r="C968" s="0" t="s">
        <v>70</v>
      </c>
      <c r="D968" s="0" t="n">
        <v>730</v>
      </c>
      <c r="E968" s="0" t="s">
        <v>110</v>
      </c>
      <c r="F968" s="0" t="n">
        <v>2</v>
      </c>
      <c r="G968" s="0" t="s">
        <v>6</v>
      </c>
      <c r="H968" s="0" t="n">
        <v>9</v>
      </c>
      <c r="I968" s="0" t="s">
        <v>164</v>
      </c>
      <c r="J968" s="0" t="n">
        <v>2</v>
      </c>
      <c r="K968" s="0" t="n">
        <v>0</v>
      </c>
      <c r="L968" s="0" t="n">
        <v>1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1</v>
      </c>
      <c r="S968" s="0" t="n">
        <v>2</v>
      </c>
      <c r="T968" s="0" t="n">
        <v>0</v>
      </c>
      <c r="U968" s="0" t="n">
        <v>1</v>
      </c>
      <c r="V968" s="0" t="n">
        <v>1</v>
      </c>
      <c r="W968" s="0" t="n">
        <v>0</v>
      </c>
      <c r="X968" s="0" t="n">
        <v>0</v>
      </c>
      <c r="Y968" s="0" t="n">
        <v>0</v>
      </c>
      <c r="Z968" s="0" t="n">
        <v>1</v>
      </c>
      <c r="AA968" s="0" t="n">
        <v>1</v>
      </c>
      <c r="AB968" s="0" t="n">
        <v>0</v>
      </c>
      <c r="AC968" s="0" t="n">
        <v>1</v>
      </c>
      <c r="AD968" s="0" t="n">
        <v>2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42073010</v>
      </c>
      <c r="B969" s="0" t="n">
        <v>4</v>
      </c>
      <c r="C969" s="0" t="s">
        <v>70</v>
      </c>
      <c r="D969" s="0" t="n">
        <v>730</v>
      </c>
      <c r="E969" s="0" t="s">
        <v>110</v>
      </c>
      <c r="F969" s="0" t="n">
        <v>2</v>
      </c>
      <c r="G969" s="0" t="s">
        <v>6</v>
      </c>
      <c r="H969" s="0" t="n">
        <v>10</v>
      </c>
      <c r="I969" s="0" t="s">
        <v>165</v>
      </c>
      <c r="J969" s="0" t="n">
        <v>0</v>
      </c>
      <c r="K969" s="0" t="n">
        <v>0</v>
      </c>
      <c r="L969" s="0" t="n">
        <v>1</v>
      </c>
      <c r="M969" s="0" t="n">
        <v>0</v>
      </c>
      <c r="N969" s="0" t="n">
        <v>3</v>
      </c>
      <c r="O969" s="0" t="n">
        <v>2</v>
      </c>
      <c r="P969" s="0" t="n">
        <v>1</v>
      </c>
      <c r="Q969" s="0" t="n">
        <v>3</v>
      </c>
      <c r="R969" s="0" t="n">
        <v>0</v>
      </c>
      <c r="S969" s="0" t="n">
        <v>3</v>
      </c>
      <c r="T969" s="0" t="n">
        <v>1</v>
      </c>
      <c r="U969" s="0" t="n">
        <v>1</v>
      </c>
      <c r="V969" s="0" t="n">
        <v>4</v>
      </c>
      <c r="W969" s="0" t="n">
        <v>0</v>
      </c>
      <c r="X969" s="0" t="n">
        <v>2</v>
      </c>
      <c r="Y969" s="0" t="n">
        <v>3</v>
      </c>
      <c r="Z969" s="0" t="n">
        <v>0</v>
      </c>
      <c r="AA969" s="0" t="n">
        <v>1</v>
      </c>
      <c r="AB969" s="0" t="n">
        <v>0</v>
      </c>
      <c r="AC969" s="0" t="n">
        <v>2</v>
      </c>
      <c r="AD969" s="0" t="n">
        <v>3</v>
      </c>
      <c r="AE969" s="0" t="n">
        <v>3</v>
      </c>
      <c r="AF969" s="0" t="n">
        <v>3</v>
      </c>
      <c r="AG969" s="0" t="n">
        <v>2</v>
      </c>
      <c r="AH969" s="0" t="n">
        <v>2</v>
      </c>
      <c r="AI969" s="0" t="n">
        <v>1</v>
      </c>
    </row>
    <row r="970" customFormat="false" ht="12.75" hidden="false" customHeight="false" outlineLevel="0" collapsed="false">
      <c r="A970" s="0" t="n">
        <v>42073011</v>
      </c>
      <c r="B970" s="0" t="n">
        <v>4</v>
      </c>
      <c r="C970" s="0" t="s">
        <v>70</v>
      </c>
      <c r="D970" s="0" t="n">
        <v>730</v>
      </c>
      <c r="E970" s="0" t="s">
        <v>110</v>
      </c>
      <c r="F970" s="0" t="n">
        <v>2</v>
      </c>
      <c r="G970" s="0" t="s">
        <v>6</v>
      </c>
      <c r="H970" s="0" t="n">
        <v>11</v>
      </c>
      <c r="I970" s="0" t="s">
        <v>166</v>
      </c>
      <c r="J970" s="0" t="n">
        <v>2</v>
      </c>
      <c r="K970" s="0" t="n">
        <v>2</v>
      </c>
      <c r="L970" s="0" t="n">
        <v>6</v>
      </c>
      <c r="M970" s="0" t="n">
        <v>0</v>
      </c>
      <c r="N970" s="0" t="n">
        <v>4</v>
      </c>
      <c r="O970" s="0" t="n">
        <v>3</v>
      </c>
      <c r="P970" s="0" t="n">
        <v>4</v>
      </c>
      <c r="Q970" s="0" t="n">
        <v>4</v>
      </c>
      <c r="R970" s="0" t="n">
        <v>3</v>
      </c>
      <c r="S970" s="0" t="n">
        <v>3</v>
      </c>
      <c r="T970" s="0" t="n">
        <v>4</v>
      </c>
      <c r="U970" s="0" t="n">
        <v>6</v>
      </c>
      <c r="V970" s="0" t="n">
        <v>3</v>
      </c>
      <c r="W970" s="0" t="n">
        <v>3</v>
      </c>
      <c r="X970" s="0" t="n">
        <v>2</v>
      </c>
      <c r="Y970" s="0" t="n">
        <v>4</v>
      </c>
      <c r="Z970" s="0" t="n">
        <v>4</v>
      </c>
      <c r="AA970" s="0" t="n">
        <v>3</v>
      </c>
      <c r="AB970" s="0" t="n">
        <v>5</v>
      </c>
      <c r="AC970" s="0" t="n">
        <v>1</v>
      </c>
      <c r="AD970" s="0" t="n">
        <v>2</v>
      </c>
      <c r="AE970" s="0" t="n">
        <v>0</v>
      </c>
      <c r="AF970" s="0" t="n">
        <v>4</v>
      </c>
      <c r="AG970" s="0" t="n">
        <v>2</v>
      </c>
      <c r="AH970" s="0" t="n">
        <v>6</v>
      </c>
      <c r="AI970" s="0" t="n">
        <v>7</v>
      </c>
    </row>
    <row r="971" customFormat="false" ht="12.75" hidden="false" customHeight="false" outlineLevel="0" collapsed="false">
      <c r="A971" s="0" t="n">
        <v>42073012</v>
      </c>
      <c r="B971" s="0" t="n">
        <v>4</v>
      </c>
      <c r="C971" s="0" t="s">
        <v>70</v>
      </c>
      <c r="D971" s="0" t="n">
        <v>730</v>
      </c>
      <c r="E971" s="0" t="s">
        <v>110</v>
      </c>
      <c r="F971" s="0" t="n">
        <v>2</v>
      </c>
      <c r="G971" s="0" t="s">
        <v>6</v>
      </c>
      <c r="H971" s="0" t="n">
        <v>12</v>
      </c>
      <c r="I971" s="0" t="s">
        <v>167</v>
      </c>
      <c r="J971" s="0" t="n">
        <v>3</v>
      </c>
      <c r="K971" s="0" t="n">
        <v>6</v>
      </c>
      <c r="L971" s="0" t="n">
        <v>8</v>
      </c>
      <c r="M971" s="0" t="n">
        <v>3</v>
      </c>
      <c r="N971" s="0" t="n">
        <v>4</v>
      </c>
      <c r="O971" s="0" t="n">
        <v>6</v>
      </c>
      <c r="P971" s="0" t="n">
        <v>6</v>
      </c>
      <c r="Q971" s="0" t="n">
        <v>5</v>
      </c>
      <c r="R971" s="0" t="n">
        <v>7</v>
      </c>
      <c r="S971" s="0" t="n">
        <v>6</v>
      </c>
      <c r="T971" s="0" t="n">
        <v>2</v>
      </c>
      <c r="U971" s="0" t="n">
        <v>6</v>
      </c>
      <c r="V971" s="0" t="n">
        <v>8</v>
      </c>
      <c r="W971" s="0" t="n">
        <v>5</v>
      </c>
      <c r="X971" s="0" t="n">
        <v>3</v>
      </c>
      <c r="Y971" s="0" t="n">
        <v>3</v>
      </c>
      <c r="Z971" s="0" t="n">
        <v>5</v>
      </c>
      <c r="AA971" s="0" t="n">
        <v>5</v>
      </c>
      <c r="AB971" s="0" t="n">
        <v>5</v>
      </c>
      <c r="AC971" s="0" t="n">
        <v>6</v>
      </c>
      <c r="AD971" s="0" t="n">
        <v>8</v>
      </c>
      <c r="AE971" s="0" t="n">
        <v>2</v>
      </c>
      <c r="AF971" s="0" t="n">
        <v>6</v>
      </c>
      <c r="AG971" s="0" t="n">
        <v>7</v>
      </c>
      <c r="AH971" s="0" t="n">
        <v>8</v>
      </c>
      <c r="AI971" s="0" t="n">
        <v>7</v>
      </c>
    </row>
    <row r="972" customFormat="false" ht="12.75" hidden="false" customHeight="false" outlineLevel="0" collapsed="false">
      <c r="A972" s="0" t="n">
        <v>42073013</v>
      </c>
      <c r="B972" s="0" t="n">
        <v>4</v>
      </c>
      <c r="C972" s="0" t="s">
        <v>70</v>
      </c>
      <c r="D972" s="0" t="n">
        <v>730</v>
      </c>
      <c r="E972" s="0" t="s">
        <v>110</v>
      </c>
      <c r="F972" s="0" t="n">
        <v>2</v>
      </c>
      <c r="G972" s="0" t="s">
        <v>6</v>
      </c>
      <c r="H972" s="0" t="n">
        <v>13</v>
      </c>
      <c r="I972" s="0" t="s">
        <v>168</v>
      </c>
      <c r="J972" s="0" t="n">
        <v>6</v>
      </c>
      <c r="K972" s="0" t="n">
        <v>6</v>
      </c>
      <c r="L972" s="0" t="n">
        <v>7</v>
      </c>
      <c r="M972" s="0" t="n">
        <v>4</v>
      </c>
      <c r="N972" s="0" t="n">
        <v>5</v>
      </c>
      <c r="O972" s="0" t="n">
        <v>4</v>
      </c>
      <c r="P972" s="0" t="n">
        <v>3</v>
      </c>
      <c r="Q972" s="0" t="n">
        <v>5</v>
      </c>
      <c r="R972" s="0" t="n">
        <v>4</v>
      </c>
      <c r="S972" s="0" t="n">
        <v>5</v>
      </c>
      <c r="T972" s="0" t="n">
        <v>8</v>
      </c>
      <c r="U972" s="0" t="n">
        <v>4</v>
      </c>
      <c r="V972" s="0" t="n">
        <v>7</v>
      </c>
      <c r="W972" s="0" t="n">
        <v>10</v>
      </c>
      <c r="X972" s="0" t="n">
        <v>10</v>
      </c>
      <c r="Y972" s="0" t="n">
        <v>7</v>
      </c>
      <c r="Z972" s="0" t="n">
        <v>5</v>
      </c>
      <c r="AA972" s="0" t="n">
        <v>7</v>
      </c>
      <c r="AB972" s="0" t="n">
        <v>7</v>
      </c>
      <c r="AC972" s="0" t="n">
        <v>11</v>
      </c>
      <c r="AD972" s="0" t="n">
        <v>13</v>
      </c>
      <c r="AE972" s="0" t="n">
        <v>7</v>
      </c>
      <c r="AF972" s="0" t="n">
        <v>9</v>
      </c>
      <c r="AG972" s="0" t="n">
        <v>14</v>
      </c>
      <c r="AH972" s="0" t="n">
        <v>15</v>
      </c>
      <c r="AI972" s="0" t="n">
        <v>13</v>
      </c>
    </row>
    <row r="973" customFormat="false" ht="12.75" hidden="false" customHeight="false" outlineLevel="0" collapsed="false">
      <c r="A973" s="0" t="n">
        <v>42073014</v>
      </c>
      <c r="B973" s="0" t="n">
        <v>4</v>
      </c>
      <c r="C973" s="0" t="s">
        <v>70</v>
      </c>
      <c r="D973" s="0" t="n">
        <v>730</v>
      </c>
      <c r="E973" s="0" t="s">
        <v>110</v>
      </c>
      <c r="F973" s="0" t="n">
        <v>2</v>
      </c>
      <c r="G973" s="0" t="s">
        <v>6</v>
      </c>
      <c r="H973" s="0" t="n">
        <v>14</v>
      </c>
      <c r="I973" s="0" t="s">
        <v>169</v>
      </c>
      <c r="J973" s="0" t="n">
        <v>5</v>
      </c>
      <c r="K973" s="0" t="n">
        <v>4</v>
      </c>
      <c r="L973" s="0" t="n">
        <v>14</v>
      </c>
      <c r="M973" s="0" t="n">
        <v>8</v>
      </c>
      <c r="N973" s="0" t="n">
        <v>15</v>
      </c>
      <c r="O973" s="0" t="n">
        <v>7</v>
      </c>
      <c r="P973" s="0" t="n">
        <v>4</v>
      </c>
      <c r="Q973" s="0" t="n">
        <v>8</v>
      </c>
      <c r="R973" s="0" t="n">
        <v>4</v>
      </c>
      <c r="S973" s="0" t="n">
        <v>10</v>
      </c>
      <c r="T973" s="0" t="n">
        <v>7</v>
      </c>
      <c r="U973" s="0" t="n">
        <v>9</v>
      </c>
      <c r="V973" s="0" t="n">
        <v>13</v>
      </c>
      <c r="W973" s="0" t="n">
        <v>6</v>
      </c>
      <c r="X973" s="0" t="n">
        <v>8</v>
      </c>
      <c r="Y973" s="0" t="n">
        <v>9</v>
      </c>
      <c r="Z973" s="0" t="n">
        <v>5</v>
      </c>
      <c r="AA973" s="0" t="n">
        <v>6</v>
      </c>
      <c r="AB973" s="0" t="n">
        <v>9</v>
      </c>
      <c r="AC973" s="0" t="n">
        <v>8</v>
      </c>
      <c r="AD973" s="0" t="n">
        <v>8</v>
      </c>
      <c r="AE973" s="0" t="n">
        <v>7</v>
      </c>
      <c r="AF973" s="0" t="n">
        <v>12</v>
      </c>
      <c r="AG973" s="0" t="n">
        <v>13</v>
      </c>
      <c r="AH973" s="0" t="n">
        <v>12</v>
      </c>
      <c r="AI973" s="0" t="n">
        <v>16</v>
      </c>
    </row>
    <row r="974" customFormat="false" ht="12.75" hidden="false" customHeight="false" outlineLevel="0" collapsed="false">
      <c r="A974" s="0" t="n">
        <v>42073015</v>
      </c>
      <c r="B974" s="0" t="n">
        <v>4</v>
      </c>
      <c r="C974" s="0" t="s">
        <v>70</v>
      </c>
      <c r="D974" s="0" t="n">
        <v>730</v>
      </c>
      <c r="E974" s="0" t="s">
        <v>110</v>
      </c>
      <c r="F974" s="0" t="n">
        <v>2</v>
      </c>
      <c r="G974" s="0" t="s">
        <v>6</v>
      </c>
      <c r="H974" s="0" t="n">
        <v>15</v>
      </c>
      <c r="I974" s="0" t="s">
        <v>170</v>
      </c>
      <c r="J974" s="0" t="n">
        <v>8</v>
      </c>
      <c r="K974" s="0" t="n">
        <v>6</v>
      </c>
      <c r="L974" s="0" t="n">
        <v>5</v>
      </c>
      <c r="M974" s="0" t="n">
        <v>10</v>
      </c>
      <c r="N974" s="0" t="n">
        <v>8</v>
      </c>
      <c r="O974" s="0" t="n">
        <v>5</v>
      </c>
      <c r="P974" s="0" t="n">
        <v>5</v>
      </c>
      <c r="Q974" s="0" t="n">
        <v>6</v>
      </c>
      <c r="R974" s="0" t="n">
        <v>12</v>
      </c>
      <c r="S974" s="0" t="n">
        <v>7</v>
      </c>
      <c r="T974" s="0" t="n">
        <v>8</v>
      </c>
      <c r="U974" s="0" t="n">
        <v>11</v>
      </c>
      <c r="V974" s="0" t="n">
        <v>8</v>
      </c>
      <c r="W974" s="0" t="n">
        <v>10</v>
      </c>
      <c r="X974" s="0" t="n">
        <v>6</v>
      </c>
      <c r="Y974" s="0" t="n">
        <v>10</v>
      </c>
      <c r="Z974" s="0" t="n">
        <v>10</v>
      </c>
      <c r="AA974" s="0" t="n">
        <v>3</v>
      </c>
      <c r="AB974" s="0" t="n">
        <v>17</v>
      </c>
      <c r="AC974" s="0" t="n">
        <v>12</v>
      </c>
      <c r="AD974" s="0" t="n">
        <v>10</v>
      </c>
      <c r="AE974" s="0" t="n">
        <v>7</v>
      </c>
      <c r="AF974" s="0" t="n">
        <v>4</v>
      </c>
      <c r="AG974" s="0" t="n">
        <v>14</v>
      </c>
      <c r="AH974" s="0" t="n">
        <v>13</v>
      </c>
      <c r="AI974" s="0" t="n">
        <v>10</v>
      </c>
    </row>
    <row r="975" customFormat="false" ht="12.75" hidden="false" customHeight="false" outlineLevel="0" collapsed="false">
      <c r="A975" s="0" t="n">
        <v>42073016</v>
      </c>
      <c r="B975" s="0" t="n">
        <v>4</v>
      </c>
      <c r="C975" s="0" t="s">
        <v>70</v>
      </c>
      <c r="D975" s="0" t="n">
        <v>730</v>
      </c>
      <c r="E975" s="0" t="s">
        <v>110</v>
      </c>
      <c r="F975" s="0" t="n">
        <v>2</v>
      </c>
      <c r="G975" s="0" t="s">
        <v>6</v>
      </c>
      <c r="H975" s="0" t="n">
        <v>16</v>
      </c>
      <c r="I975" s="0" t="s">
        <v>171</v>
      </c>
      <c r="J975" s="0" t="n">
        <v>8</v>
      </c>
      <c r="K975" s="0" t="n">
        <v>6</v>
      </c>
      <c r="L975" s="0" t="n">
        <v>5</v>
      </c>
      <c r="M975" s="0" t="n">
        <v>3</v>
      </c>
      <c r="N975" s="0" t="n">
        <v>6</v>
      </c>
      <c r="O975" s="0" t="n">
        <v>12</v>
      </c>
      <c r="P975" s="0" t="n">
        <v>5</v>
      </c>
      <c r="Q975" s="0" t="n">
        <v>3</v>
      </c>
      <c r="R975" s="0" t="n">
        <v>5</v>
      </c>
      <c r="S975" s="0" t="n">
        <v>9</v>
      </c>
      <c r="T975" s="0" t="n">
        <v>11</v>
      </c>
      <c r="U975" s="0" t="n">
        <v>9</v>
      </c>
      <c r="V975" s="0" t="n">
        <v>10</v>
      </c>
      <c r="W975" s="0" t="n">
        <v>12</v>
      </c>
      <c r="X975" s="0" t="n">
        <v>7</v>
      </c>
      <c r="Y975" s="0" t="n">
        <v>8</v>
      </c>
      <c r="Z975" s="0" t="n">
        <v>9</v>
      </c>
      <c r="AA975" s="0" t="n">
        <v>5</v>
      </c>
      <c r="AB975" s="0" t="n">
        <v>12</v>
      </c>
      <c r="AC975" s="0" t="n">
        <v>11</v>
      </c>
      <c r="AD975" s="0" t="n">
        <v>11</v>
      </c>
      <c r="AE975" s="0" t="n">
        <v>10</v>
      </c>
      <c r="AF975" s="0" t="n">
        <v>8</v>
      </c>
      <c r="AG975" s="0" t="n">
        <v>14</v>
      </c>
      <c r="AH975" s="0" t="n">
        <v>8</v>
      </c>
      <c r="AI975" s="0" t="n">
        <v>12</v>
      </c>
    </row>
    <row r="976" customFormat="false" ht="12.75" hidden="false" customHeight="false" outlineLevel="0" collapsed="false">
      <c r="A976" s="0" t="n">
        <v>42073017</v>
      </c>
      <c r="B976" s="0" t="n">
        <v>4</v>
      </c>
      <c r="C976" s="0" t="s">
        <v>70</v>
      </c>
      <c r="D976" s="0" t="n">
        <v>730</v>
      </c>
      <c r="E976" s="0" t="s">
        <v>110</v>
      </c>
      <c r="F976" s="0" t="n">
        <v>2</v>
      </c>
      <c r="G976" s="0" t="s">
        <v>6</v>
      </c>
      <c r="H976" s="0" t="n">
        <v>17</v>
      </c>
      <c r="I976" s="0" t="s">
        <v>172</v>
      </c>
      <c r="J976" s="0" t="n">
        <v>5</v>
      </c>
      <c r="K976" s="0" t="n">
        <v>3</v>
      </c>
      <c r="L976" s="0" t="n">
        <v>6</v>
      </c>
      <c r="M976" s="0" t="n">
        <v>5</v>
      </c>
      <c r="N976" s="0" t="n">
        <v>3</v>
      </c>
      <c r="O976" s="0" t="n">
        <v>4</v>
      </c>
      <c r="P976" s="0" t="n">
        <v>4</v>
      </c>
      <c r="Q976" s="0" t="n">
        <v>3</v>
      </c>
      <c r="R976" s="0" t="n">
        <v>6</v>
      </c>
      <c r="S976" s="0" t="n">
        <v>8</v>
      </c>
      <c r="T976" s="0" t="n">
        <v>5</v>
      </c>
      <c r="U976" s="0" t="n">
        <v>2</v>
      </c>
      <c r="V976" s="0" t="n">
        <v>4</v>
      </c>
      <c r="W976" s="0" t="n">
        <v>6</v>
      </c>
      <c r="X976" s="0" t="n">
        <v>6</v>
      </c>
      <c r="Y976" s="0" t="n">
        <v>4</v>
      </c>
      <c r="Z976" s="0" t="n">
        <v>6</v>
      </c>
      <c r="AA976" s="0" t="n">
        <v>1</v>
      </c>
      <c r="AB976" s="0" t="n">
        <v>6</v>
      </c>
      <c r="AC976" s="0" t="n">
        <v>9</v>
      </c>
      <c r="AD976" s="0" t="n">
        <v>6</v>
      </c>
      <c r="AE976" s="0" t="n">
        <v>5</v>
      </c>
      <c r="AF976" s="0" t="n">
        <v>7</v>
      </c>
      <c r="AG976" s="0" t="n">
        <v>4</v>
      </c>
      <c r="AH976" s="0" t="n">
        <v>8</v>
      </c>
      <c r="AI976" s="0" t="n">
        <v>13</v>
      </c>
    </row>
    <row r="977" customFormat="false" ht="12.75" hidden="false" customHeight="false" outlineLevel="0" collapsed="false">
      <c r="A977" s="0" t="n">
        <v>42073018</v>
      </c>
      <c r="B977" s="0" t="n">
        <v>4</v>
      </c>
      <c r="C977" s="0" t="s">
        <v>70</v>
      </c>
      <c r="D977" s="0" t="n">
        <v>730</v>
      </c>
      <c r="E977" s="0" t="s">
        <v>110</v>
      </c>
      <c r="F977" s="0" t="n">
        <v>2</v>
      </c>
      <c r="G977" s="0" t="s">
        <v>6</v>
      </c>
      <c r="H977" s="0" t="n">
        <v>18</v>
      </c>
      <c r="I977" s="0" t="s">
        <v>173</v>
      </c>
      <c r="J977" s="0" t="n">
        <v>4</v>
      </c>
      <c r="K977" s="0" t="n">
        <v>1</v>
      </c>
      <c r="L977" s="0" t="n">
        <v>3</v>
      </c>
      <c r="M977" s="0" t="n">
        <v>3</v>
      </c>
      <c r="N977" s="0" t="n">
        <v>1</v>
      </c>
      <c r="O977" s="0" t="n">
        <v>2</v>
      </c>
      <c r="P977" s="0" t="n">
        <v>2</v>
      </c>
      <c r="Q977" s="0" t="n">
        <v>4</v>
      </c>
      <c r="R977" s="0" t="n">
        <v>1</v>
      </c>
      <c r="S977" s="0" t="n">
        <v>5</v>
      </c>
      <c r="T977" s="0" t="n">
        <v>2</v>
      </c>
      <c r="U977" s="0" t="n">
        <v>2</v>
      </c>
      <c r="V977" s="0" t="n">
        <v>2</v>
      </c>
      <c r="W977" s="0" t="n">
        <v>2</v>
      </c>
      <c r="X977" s="0" t="n">
        <v>2</v>
      </c>
      <c r="Y977" s="0" t="n">
        <v>2</v>
      </c>
      <c r="Z977" s="0" t="n">
        <v>1</v>
      </c>
      <c r="AA977" s="0" t="n">
        <v>2</v>
      </c>
      <c r="AB977" s="0" t="n">
        <v>4</v>
      </c>
      <c r="AC977" s="0" t="n">
        <v>1</v>
      </c>
      <c r="AD977" s="0" t="n">
        <v>9</v>
      </c>
      <c r="AE977" s="0" t="n">
        <v>4</v>
      </c>
      <c r="AF977" s="0" t="n">
        <v>5</v>
      </c>
      <c r="AG977" s="0" t="n">
        <v>6</v>
      </c>
      <c r="AH977" s="0" t="n">
        <v>3</v>
      </c>
      <c r="AI977" s="0" t="n">
        <v>10</v>
      </c>
    </row>
    <row r="978" customFormat="false" ht="12.75" hidden="false" customHeight="false" outlineLevel="0" collapsed="false">
      <c r="A978" s="0" t="n">
        <v>42073019</v>
      </c>
      <c r="B978" s="0" t="n">
        <v>4</v>
      </c>
      <c r="C978" s="0" t="s">
        <v>70</v>
      </c>
      <c r="D978" s="0" t="n">
        <v>730</v>
      </c>
      <c r="E978" s="0" t="s">
        <v>110</v>
      </c>
      <c r="F978" s="0" t="n">
        <v>2</v>
      </c>
      <c r="G978" s="0" t="s">
        <v>6</v>
      </c>
      <c r="H978" s="0" t="n">
        <v>19</v>
      </c>
      <c r="I978" s="0" t="s">
        <v>174</v>
      </c>
      <c r="J978" s="0" t="n">
        <v>44</v>
      </c>
      <c r="K978" s="0" t="n">
        <v>34</v>
      </c>
      <c r="L978" s="0" t="n">
        <v>56</v>
      </c>
      <c r="M978" s="0" t="n">
        <v>36</v>
      </c>
      <c r="N978" s="0" t="n">
        <v>50</v>
      </c>
      <c r="O978" s="0" t="n">
        <v>46</v>
      </c>
      <c r="P978" s="0" t="n">
        <v>34</v>
      </c>
      <c r="Q978" s="0" t="n">
        <v>41</v>
      </c>
      <c r="R978" s="0" t="n">
        <v>43</v>
      </c>
      <c r="S978" s="0" t="n">
        <v>58</v>
      </c>
      <c r="T978" s="0" t="n">
        <v>48</v>
      </c>
      <c r="U978" s="0" t="n">
        <v>52</v>
      </c>
      <c r="V978" s="0" t="n">
        <v>61</v>
      </c>
      <c r="W978" s="0" t="n">
        <v>54</v>
      </c>
      <c r="X978" s="0" t="n">
        <v>47</v>
      </c>
      <c r="Y978" s="0" t="n">
        <v>50</v>
      </c>
      <c r="Z978" s="0" t="n">
        <v>46</v>
      </c>
      <c r="AA978" s="0" t="n">
        <v>34</v>
      </c>
      <c r="AB978" s="0" t="n">
        <v>65</v>
      </c>
      <c r="AC978" s="0" t="n">
        <v>62</v>
      </c>
      <c r="AD978" s="0" t="n">
        <v>72</v>
      </c>
      <c r="AE978" s="0" t="n">
        <v>46</v>
      </c>
      <c r="AF978" s="0" t="n">
        <v>58</v>
      </c>
      <c r="AG978" s="0" t="n">
        <v>76</v>
      </c>
      <c r="AH978" s="0" t="n">
        <v>77</v>
      </c>
      <c r="AI978" s="0" t="n">
        <v>89</v>
      </c>
    </row>
    <row r="979" customFormat="false" ht="12.75" hidden="false" customHeight="false" outlineLevel="0" collapsed="false">
      <c r="A979" s="0" t="n">
        <v>42073020</v>
      </c>
      <c r="B979" s="0" t="n">
        <v>4</v>
      </c>
      <c r="C979" s="0" t="s">
        <v>70</v>
      </c>
      <c r="D979" s="0" t="n">
        <v>730</v>
      </c>
      <c r="E979" s="0" t="s">
        <v>110</v>
      </c>
      <c r="F979" s="0" t="n">
        <v>2</v>
      </c>
      <c r="G979" s="0" t="s">
        <v>6</v>
      </c>
      <c r="H979" s="0" t="n">
        <v>20</v>
      </c>
      <c r="I979" s="0" t="s">
        <v>175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42073021</v>
      </c>
      <c r="B980" s="0" t="n">
        <v>4</v>
      </c>
      <c r="C980" s="0" t="s">
        <v>70</v>
      </c>
      <c r="D980" s="0" t="n">
        <v>730</v>
      </c>
      <c r="E980" s="0" t="s">
        <v>110</v>
      </c>
      <c r="F980" s="0" t="n">
        <v>2</v>
      </c>
      <c r="G980" s="0" t="s">
        <v>6</v>
      </c>
      <c r="H980" s="0" t="n">
        <v>21</v>
      </c>
      <c r="I980" s="0" t="s">
        <v>176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42073022</v>
      </c>
      <c r="B981" s="0" t="n">
        <v>4</v>
      </c>
      <c r="C981" s="0" t="s">
        <v>70</v>
      </c>
      <c r="D981" s="0" t="n">
        <v>730</v>
      </c>
      <c r="E981" s="0" t="s">
        <v>110</v>
      </c>
      <c r="F981" s="0" t="n">
        <v>2</v>
      </c>
      <c r="G981" s="0" t="s">
        <v>6</v>
      </c>
      <c r="H981" s="0" t="n">
        <v>22</v>
      </c>
      <c r="I981" s="0" t="s">
        <v>177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2073023</v>
      </c>
      <c r="B982" s="0" t="n">
        <v>4</v>
      </c>
      <c r="C982" s="0" t="s">
        <v>70</v>
      </c>
      <c r="D982" s="0" t="n">
        <v>730</v>
      </c>
      <c r="E982" s="0" t="s">
        <v>110</v>
      </c>
      <c r="F982" s="0" t="n">
        <v>2</v>
      </c>
      <c r="G982" s="0" t="s">
        <v>6</v>
      </c>
      <c r="H982" s="0" t="n">
        <v>23</v>
      </c>
      <c r="I982" s="0" t="s">
        <v>178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42073024</v>
      </c>
      <c r="B983" s="0" t="n">
        <v>4</v>
      </c>
      <c r="C983" s="0" t="s">
        <v>70</v>
      </c>
      <c r="D983" s="0" t="n">
        <v>730</v>
      </c>
      <c r="E983" s="0" t="s">
        <v>110</v>
      </c>
      <c r="F983" s="0" t="n">
        <v>2</v>
      </c>
      <c r="G983" s="0" t="s">
        <v>6</v>
      </c>
      <c r="H983" s="0" t="n">
        <v>24</v>
      </c>
      <c r="I983" s="0" t="s">
        <v>179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42073025</v>
      </c>
      <c r="B984" s="0" t="n">
        <v>4</v>
      </c>
      <c r="C984" s="0" t="s">
        <v>70</v>
      </c>
      <c r="D984" s="0" t="n">
        <v>730</v>
      </c>
      <c r="E984" s="0" t="s">
        <v>110</v>
      </c>
      <c r="F984" s="0" t="n">
        <v>2</v>
      </c>
      <c r="G984" s="0" t="s">
        <v>6</v>
      </c>
      <c r="H984" s="0" t="n">
        <v>25</v>
      </c>
      <c r="I984" s="0" t="s">
        <v>18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42073026</v>
      </c>
      <c r="B985" s="0" t="n">
        <v>4</v>
      </c>
      <c r="C985" s="0" t="s">
        <v>70</v>
      </c>
      <c r="D985" s="0" t="n">
        <v>730</v>
      </c>
      <c r="E985" s="0" t="s">
        <v>110</v>
      </c>
      <c r="F985" s="0" t="n">
        <v>2</v>
      </c>
      <c r="G985" s="0" t="s">
        <v>6</v>
      </c>
      <c r="H985" s="0" t="n">
        <v>26</v>
      </c>
      <c r="I985" s="0" t="s">
        <v>181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42073027</v>
      </c>
      <c r="B986" s="0" t="n">
        <v>4</v>
      </c>
      <c r="C986" s="0" t="s">
        <v>70</v>
      </c>
      <c r="D986" s="0" t="n">
        <v>730</v>
      </c>
      <c r="E986" s="0" t="s">
        <v>110</v>
      </c>
      <c r="F986" s="0" t="n">
        <v>2</v>
      </c>
      <c r="G986" s="0" t="s">
        <v>6</v>
      </c>
      <c r="H986" s="0" t="n">
        <v>27</v>
      </c>
      <c r="I986" s="0" t="s">
        <v>182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1.08264945975792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.989149035085116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1.23800680903745</v>
      </c>
      <c r="AF986" s="0" t="n">
        <v>0</v>
      </c>
      <c r="AG986" s="0" t="n">
        <v>0</v>
      </c>
      <c r="AH986" s="0" t="n">
        <v>1.33390246505176</v>
      </c>
      <c r="AI986" s="0" t="n">
        <v>0</v>
      </c>
    </row>
    <row r="987" customFormat="false" ht="12.75" hidden="false" customHeight="false" outlineLevel="0" collapsed="false">
      <c r="A987" s="0" t="n">
        <v>42073028</v>
      </c>
      <c r="B987" s="0" t="n">
        <v>4</v>
      </c>
      <c r="C987" s="0" t="s">
        <v>70</v>
      </c>
      <c r="D987" s="0" t="n">
        <v>730</v>
      </c>
      <c r="E987" s="0" t="s">
        <v>110</v>
      </c>
      <c r="F987" s="0" t="n">
        <v>2</v>
      </c>
      <c r="G987" s="0" t="s">
        <v>6</v>
      </c>
      <c r="H987" s="0" t="n">
        <v>28</v>
      </c>
      <c r="I987" s="0" t="s">
        <v>183</v>
      </c>
      <c r="J987" s="0" t="n">
        <v>1.19934276016743</v>
      </c>
      <c r="K987" s="0" t="n">
        <v>0</v>
      </c>
      <c r="L987" s="0" t="n">
        <v>0</v>
      </c>
      <c r="M987" s="0" t="n">
        <v>0</v>
      </c>
      <c r="N987" s="0" t="n">
        <v>1.25675505843911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1.06911851178703</v>
      </c>
      <c r="V987" s="0" t="n">
        <v>0</v>
      </c>
      <c r="W987" s="0" t="n">
        <v>0</v>
      </c>
      <c r="X987" s="0" t="n">
        <v>1.0120125894366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1.14519989464161</v>
      </c>
      <c r="AI987" s="0" t="n">
        <v>0</v>
      </c>
    </row>
    <row r="988" customFormat="false" ht="12.75" hidden="false" customHeight="false" outlineLevel="0" collapsed="false">
      <c r="A988" s="0" t="n">
        <v>42073029</v>
      </c>
      <c r="B988" s="0" t="n">
        <v>4</v>
      </c>
      <c r="C988" s="0" t="s">
        <v>70</v>
      </c>
      <c r="D988" s="0" t="n">
        <v>730</v>
      </c>
      <c r="E988" s="0" t="s">
        <v>110</v>
      </c>
      <c r="F988" s="0" t="n">
        <v>2</v>
      </c>
      <c r="G988" s="0" t="s">
        <v>6</v>
      </c>
      <c r="H988" s="0" t="n">
        <v>29</v>
      </c>
      <c r="I988" s="0" t="s">
        <v>184</v>
      </c>
      <c r="J988" s="0" t="n">
        <v>2.7564535468666</v>
      </c>
      <c r="K988" s="0" t="n">
        <v>0</v>
      </c>
      <c r="L988" s="0" t="n">
        <v>1.2991399693403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1.27630789651696</v>
      </c>
      <c r="S988" s="0" t="n">
        <v>2.54401139717106</v>
      </c>
      <c r="T988" s="0" t="n">
        <v>0</v>
      </c>
      <c r="U988" s="0" t="n">
        <v>1.23363886455879</v>
      </c>
      <c r="V988" s="0" t="n">
        <v>1.19810699095429</v>
      </c>
      <c r="W988" s="0" t="n">
        <v>0</v>
      </c>
      <c r="X988" s="0" t="n">
        <v>0</v>
      </c>
      <c r="Y988" s="0" t="n">
        <v>0</v>
      </c>
      <c r="Z988" s="0" t="n">
        <v>1.08321237461817</v>
      </c>
      <c r="AA988" s="0" t="n">
        <v>1.06077160526567</v>
      </c>
      <c r="AB988" s="0" t="n">
        <v>0</v>
      </c>
      <c r="AC988" s="0" t="n">
        <v>1.01850625872096</v>
      </c>
      <c r="AD988" s="0" t="n">
        <v>2.00314493755196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42073030</v>
      </c>
      <c r="B989" s="0" t="n">
        <v>4</v>
      </c>
      <c r="C989" s="0" t="s">
        <v>70</v>
      </c>
      <c r="D989" s="0" t="n">
        <v>730</v>
      </c>
      <c r="E989" s="0" t="s">
        <v>110</v>
      </c>
      <c r="F989" s="0" t="n">
        <v>2</v>
      </c>
      <c r="G989" s="0" t="s">
        <v>6</v>
      </c>
      <c r="H989" s="0" t="n">
        <v>30</v>
      </c>
      <c r="I989" s="0" t="s">
        <v>185</v>
      </c>
      <c r="J989" s="0" t="n">
        <v>0</v>
      </c>
      <c r="K989" s="0" t="n">
        <v>0</v>
      </c>
      <c r="L989" s="0" t="n">
        <v>1.41546823689276</v>
      </c>
      <c r="M989" s="0" t="n">
        <v>0</v>
      </c>
      <c r="N989" s="0" t="n">
        <v>4.21573311598887</v>
      </c>
      <c r="O989" s="0" t="n">
        <v>2.82035733927489</v>
      </c>
      <c r="P989" s="0" t="n">
        <v>1.40252454417952</v>
      </c>
      <c r="Q989" s="0" t="n">
        <v>3.9769337840525</v>
      </c>
      <c r="R989" s="0" t="n">
        <v>0</v>
      </c>
      <c r="S989" s="0" t="n">
        <v>3.81407648494711</v>
      </c>
      <c r="T989" s="0" t="n">
        <v>1.24906320259805</v>
      </c>
      <c r="U989" s="0" t="n">
        <v>1.23033009756518</v>
      </c>
      <c r="V989" s="0" t="n">
        <v>5.1071218814637</v>
      </c>
      <c r="W989" s="0" t="n">
        <v>0</v>
      </c>
      <c r="X989" s="0" t="n">
        <v>2.58468059809509</v>
      </c>
      <c r="Y989" s="0" t="n">
        <v>3.83499303309599</v>
      </c>
      <c r="Z989" s="0" t="n">
        <v>0</v>
      </c>
      <c r="AA989" s="0" t="n">
        <v>1.21432908318154</v>
      </c>
      <c r="AB989" s="0" t="n">
        <v>0</v>
      </c>
      <c r="AC989" s="0" t="n">
        <v>2.29945847752854</v>
      </c>
      <c r="AD989" s="0" t="n">
        <v>3.37116529947185</v>
      </c>
      <c r="AE989" s="0" t="n">
        <v>3.29033956304291</v>
      </c>
      <c r="AF989" s="0" t="n">
        <v>3.21712367695789</v>
      </c>
      <c r="AG989" s="0" t="n">
        <v>2.10187802801803</v>
      </c>
      <c r="AH989" s="0" t="n">
        <v>2.06200447454971</v>
      </c>
      <c r="AI989" s="0" t="n">
        <v>1.01279155736958</v>
      </c>
    </row>
    <row r="990" customFormat="false" ht="12.75" hidden="false" customHeight="false" outlineLevel="0" collapsed="false">
      <c r="A990" s="0" t="n">
        <v>42073031</v>
      </c>
      <c r="B990" s="0" t="n">
        <v>4</v>
      </c>
      <c r="C990" s="0" t="s">
        <v>70</v>
      </c>
      <c r="D990" s="0" t="n">
        <v>730</v>
      </c>
      <c r="E990" s="0" t="s">
        <v>110</v>
      </c>
      <c r="F990" s="0" t="n">
        <v>2</v>
      </c>
      <c r="G990" s="0" t="s">
        <v>6</v>
      </c>
      <c r="H990" s="0" t="n">
        <v>31</v>
      </c>
      <c r="I990" s="0" t="s">
        <v>186</v>
      </c>
      <c r="J990" s="0" t="n">
        <v>2.80359420777437</v>
      </c>
      <c r="K990" s="0" t="n">
        <v>2.84131268646115</v>
      </c>
      <c r="L990" s="0" t="n">
        <v>8.58516483516484</v>
      </c>
      <c r="M990" s="0" t="n">
        <v>0</v>
      </c>
      <c r="N990" s="0" t="n">
        <v>5.69540949994305</v>
      </c>
      <c r="O990" s="0" t="n">
        <v>4.29657849132807</v>
      </c>
      <c r="P990" s="0" t="n">
        <v>5.80922504937841</v>
      </c>
      <c r="Q990" s="0" t="n">
        <v>5.86983637831095</v>
      </c>
      <c r="R990" s="0" t="n">
        <v>4.38654208887134</v>
      </c>
      <c r="S990" s="0" t="n">
        <v>4.3585012567012</v>
      </c>
      <c r="T990" s="0" t="n">
        <v>5.81936685288641</v>
      </c>
      <c r="U990" s="0" t="n">
        <v>8.66313403312205</v>
      </c>
      <c r="V990" s="0" t="n">
        <v>4.08769467645897</v>
      </c>
      <c r="W990" s="0" t="n">
        <v>3.97261543758359</v>
      </c>
      <c r="X990" s="0" t="n">
        <v>2.603929329358</v>
      </c>
      <c r="Y990" s="0" t="n">
        <v>5.11123321279342</v>
      </c>
      <c r="Z990" s="0" t="n">
        <v>5.03898917877074</v>
      </c>
      <c r="AA990" s="0" t="n">
        <v>3.91486474142318</v>
      </c>
      <c r="AB990" s="0" t="n">
        <v>6.61769571835087</v>
      </c>
      <c r="AC990" s="0" t="n">
        <v>1.31893061106055</v>
      </c>
      <c r="AD990" s="0" t="n">
        <v>2.60633861551293</v>
      </c>
      <c r="AE990" s="0" t="n">
        <v>0</v>
      </c>
      <c r="AF990" s="0" t="n">
        <v>4.96900582615933</v>
      </c>
      <c r="AG990" s="0" t="n">
        <v>2.41464239146182</v>
      </c>
      <c r="AH990" s="0" t="n">
        <v>7.04390702042733</v>
      </c>
      <c r="AI990" s="0" t="n">
        <v>8.01759288954048</v>
      </c>
    </row>
    <row r="991" customFormat="false" ht="12.75" hidden="false" customHeight="false" outlineLevel="0" collapsed="false">
      <c r="A991" s="0" t="n">
        <v>42073032</v>
      </c>
      <c r="B991" s="0" t="n">
        <v>4</v>
      </c>
      <c r="C991" s="0" t="s">
        <v>70</v>
      </c>
      <c r="D991" s="0" t="n">
        <v>730</v>
      </c>
      <c r="E991" s="0" t="s">
        <v>110</v>
      </c>
      <c r="F991" s="0" t="n">
        <v>2</v>
      </c>
      <c r="G991" s="0" t="s">
        <v>6</v>
      </c>
      <c r="H991" s="0" t="n">
        <v>32</v>
      </c>
      <c r="I991" s="0" t="s">
        <v>187</v>
      </c>
      <c r="J991" s="0" t="n">
        <v>4.27953952154748</v>
      </c>
      <c r="K991" s="0" t="n">
        <v>8.62403518606356</v>
      </c>
      <c r="L991" s="0" t="n">
        <v>11.5371857919557</v>
      </c>
      <c r="M991" s="0" t="n">
        <v>4.36414419132408</v>
      </c>
      <c r="N991" s="0" t="n">
        <v>5.88971508503276</v>
      </c>
      <c r="O991" s="0" t="n">
        <v>8.911067545892</v>
      </c>
      <c r="P991" s="0" t="n">
        <v>8.98566785976368</v>
      </c>
      <c r="Q991" s="0" t="n">
        <v>7.53613577102205</v>
      </c>
      <c r="R991" s="0" t="n">
        <v>10.5176170084892</v>
      </c>
      <c r="S991" s="0" t="n">
        <v>8.98378426939375</v>
      </c>
      <c r="T991" s="0" t="n">
        <v>3.01431801055011</v>
      </c>
      <c r="U991" s="0" t="n">
        <v>9.14452928535504</v>
      </c>
      <c r="V991" s="0" t="n">
        <v>12.2948300239749</v>
      </c>
      <c r="W991" s="0" t="n">
        <v>7.65626435549567</v>
      </c>
      <c r="X991" s="0" t="n">
        <v>4.56044874815682</v>
      </c>
      <c r="Y991" s="0" t="n">
        <v>4.55518607935134</v>
      </c>
      <c r="Z991" s="0" t="n">
        <v>7.53386472192505</v>
      </c>
      <c r="AA991" s="0" t="n">
        <v>7.09209798442575</v>
      </c>
      <c r="AB991" s="0" t="n">
        <v>6.88193354804966</v>
      </c>
      <c r="AC991" s="0" t="n">
        <v>8.08919687757001</v>
      </c>
      <c r="AD991" s="0" t="n">
        <v>10.5751563140293</v>
      </c>
      <c r="AE991" s="0" t="n">
        <v>2.59659326963025</v>
      </c>
      <c r="AF991" s="0" t="n">
        <v>8.08788838714026</v>
      </c>
      <c r="AG991" s="0" t="n">
        <v>9.56480153036825</v>
      </c>
      <c r="AH991" s="0" t="n">
        <v>10.9106283158081</v>
      </c>
      <c r="AI991" s="0" t="n">
        <v>9.42050440072134</v>
      </c>
    </row>
    <row r="992" customFormat="false" ht="12.75" hidden="false" customHeight="false" outlineLevel="0" collapsed="false">
      <c r="A992" s="0" t="n">
        <v>42073033</v>
      </c>
      <c r="B992" s="0" t="n">
        <v>4</v>
      </c>
      <c r="C992" s="0" t="s">
        <v>70</v>
      </c>
      <c r="D992" s="0" t="n">
        <v>730</v>
      </c>
      <c r="E992" s="0" t="s">
        <v>110</v>
      </c>
      <c r="F992" s="0" t="n">
        <v>2</v>
      </c>
      <c r="G992" s="0" t="s">
        <v>6</v>
      </c>
      <c r="H992" s="0" t="n">
        <v>33</v>
      </c>
      <c r="I992" s="0" t="s">
        <v>188</v>
      </c>
      <c r="J992" s="0" t="n">
        <v>8.96619743566753</v>
      </c>
      <c r="K992" s="0" t="n">
        <v>9.13589645984012</v>
      </c>
      <c r="L992" s="0" t="n">
        <v>10.8896874659697</v>
      </c>
      <c r="M992" s="0" t="n">
        <v>6.26144670726171</v>
      </c>
      <c r="N992" s="0" t="n">
        <v>7.85373209349083</v>
      </c>
      <c r="O992" s="0" t="n">
        <v>6.28871490110996</v>
      </c>
      <c r="P992" s="0" t="n">
        <v>4.74683544303798</v>
      </c>
      <c r="Q992" s="0" t="n">
        <v>7.88568905150932</v>
      </c>
      <c r="R992" s="0" t="n">
        <v>6.31791761435431</v>
      </c>
      <c r="S992" s="0" t="n">
        <v>7.97804442175134</v>
      </c>
      <c r="T992" s="0" t="n">
        <v>12.8203073668691</v>
      </c>
      <c r="U992" s="0" t="n">
        <v>6.43117835265366</v>
      </c>
      <c r="V992" s="0" t="n">
        <v>11.293419163319</v>
      </c>
      <c r="W992" s="0" t="n">
        <v>16.0849284220685</v>
      </c>
      <c r="X992" s="0" t="n">
        <v>16.0475006017813</v>
      </c>
      <c r="Y992" s="0" t="n">
        <v>11.2943302462164</v>
      </c>
      <c r="Z992" s="0" t="n">
        <v>8.16033424729077</v>
      </c>
      <c r="AA992" s="0" t="n">
        <v>11.5118325192823</v>
      </c>
      <c r="AB992" s="0" t="n">
        <v>11.4585038467834</v>
      </c>
      <c r="AC992" s="0" t="n">
        <v>17.8542444408375</v>
      </c>
      <c r="AD992" s="0" t="n">
        <v>21.0461558386893</v>
      </c>
      <c r="AE992" s="0" t="n">
        <v>11.1931945377211</v>
      </c>
      <c r="AF992" s="0" t="n">
        <v>13.4839540946274</v>
      </c>
      <c r="AG992" s="0" t="n">
        <v>20.3417412530513</v>
      </c>
      <c r="AH992" s="0" t="n">
        <v>21.3192342131071</v>
      </c>
      <c r="AI992" s="0" t="n">
        <v>18.1164469466819</v>
      </c>
    </row>
    <row r="993" customFormat="false" ht="12.75" hidden="false" customHeight="false" outlineLevel="0" collapsed="false">
      <c r="A993" s="0" t="n">
        <v>42073034</v>
      </c>
      <c r="B993" s="0" t="n">
        <v>4</v>
      </c>
      <c r="C993" s="0" t="s">
        <v>70</v>
      </c>
      <c r="D993" s="0" t="n">
        <v>730</v>
      </c>
      <c r="E993" s="0" t="s">
        <v>110</v>
      </c>
      <c r="F993" s="0" t="n">
        <v>2</v>
      </c>
      <c r="G993" s="0" t="s">
        <v>6</v>
      </c>
      <c r="H993" s="0" t="n">
        <v>34</v>
      </c>
      <c r="I993" s="0" t="s">
        <v>189</v>
      </c>
      <c r="J993" s="0" t="n">
        <v>9.24693001923362</v>
      </c>
      <c r="K993" s="0" t="n">
        <v>7.18946025127164</v>
      </c>
      <c r="L993" s="0" t="n">
        <v>24.3919436894557</v>
      </c>
      <c r="M993" s="0" t="n">
        <v>13.63698349925</v>
      </c>
      <c r="N993" s="0" t="n">
        <v>25.1534359593521</v>
      </c>
      <c r="O993" s="0" t="n">
        <v>12.1586882512332</v>
      </c>
      <c r="P993" s="0" t="n">
        <v>7.06202221005985</v>
      </c>
      <c r="Q993" s="0" t="n">
        <v>14.3773700195892</v>
      </c>
      <c r="R993" s="0" t="n">
        <v>7.218131947452</v>
      </c>
      <c r="S993" s="0" t="n">
        <v>18.058690744921</v>
      </c>
      <c r="T993" s="0" t="n">
        <v>12.5844959010499</v>
      </c>
      <c r="U993" s="0" t="n">
        <v>16.1727973548491</v>
      </c>
      <c r="V993" s="0" t="n">
        <v>23.1654727538401</v>
      </c>
      <c r="W993" s="0" t="n">
        <v>10.678246631903</v>
      </c>
      <c r="X993" s="0" t="n">
        <v>14.3058958173137</v>
      </c>
      <c r="Y993" s="0" t="n">
        <v>16.1270091565574</v>
      </c>
      <c r="Z993" s="0" t="n">
        <v>8.97472716829408</v>
      </c>
      <c r="AA993" s="0" t="n">
        <v>10.7900084521733</v>
      </c>
      <c r="AB993" s="0" t="n">
        <v>16.0582378760304</v>
      </c>
      <c r="AC993" s="0" t="n">
        <v>14.1911908182995</v>
      </c>
      <c r="AD993" s="0" t="n">
        <v>14.2219693872109</v>
      </c>
      <c r="AE993" s="0" t="n">
        <v>12.5369391958449</v>
      </c>
      <c r="AF993" s="0" t="n">
        <v>21.6606498194946</v>
      </c>
      <c r="AG993" s="0" t="n">
        <v>23.3225690706853</v>
      </c>
      <c r="AH993" s="0" t="n">
        <v>21.3496539576921</v>
      </c>
      <c r="AI993" s="0" t="n">
        <v>28.3778510872264</v>
      </c>
    </row>
    <row r="994" customFormat="false" ht="12.75" hidden="false" customHeight="false" outlineLevel="0" collapsed="false">
      <c r="A994" s="0" t="n">
        <v>42073035</v>
      </c>
      <c r="B994" s="0" t="n">
        <v>4</v>
      </c>
      <c r="C994" s="0" t="s">
        <v>70</v>
      </c>
      <c r="D994" s="0" t="n">
        <v>730</v>
      </c>
      <c r="E994" s="0" t="s">
        <v>110</v>
      </c>
      <c r="F994" s="0" t="n">
        <v>2</v>
      </c>
      <c r="G994" s="0" t="s">
        <v>6</v>
      </c>
      <c r="H994" s="0" t="n">
        <v>35</v>
      </c>
      <c r="I994" s="0" t="s">
        <v>190</v>
      </c>
      <c r="J994" s="0" t="n">
        <v>17.1405309279455</v>
      </c>
      <c r="K994" s="0" t="n">
        <v>13.0426276547182</v>
      </c>
      <c r="L994" s="0" t="n">
        <v>11.1699394589281</v>
      </c>
      <c r="M994" s="0" t="n">
        <v>23.301875801002</v>
      </c>
      <c r="N994" s="0" t="n">
        <v>19.3582732420268</v>
      </c>
      <c r="O994" s="0" t="n">
        <v>11.588291190581</v>
      </c>
      <c r="P994" s="0" t="n">
        <v>11.2175532272901</v>
      </c>
      <c r="Q994" s="0" t="n">
        <v>12.9712902109997</v>
      </c>
      <c r="R994" s="0" t="n">
        <v>25.3995131759975</v>
      </c>
      <c r="S994" s="0" t="n">
        <v>14.534280137868</v>
      </c>
      <c r="T994" s="0" t="n">
        <v>17.1921002299443</v>
      </c>
      <c r="U994" s="0" t="n">
        <v>23.8715277777778</v>
      </c>
      <c r="V994" s="0" t="n">
        <v>17.619592987402</v>
      </c>
      <c r="W994" s="0" t="n">
        <v>22.138097451905</v>
      </c>
      <c r="X994" s="0" t="n">
        <v>13.2260553289981</v>
      </c>
      <c r="Y994" s="0" t="n">
        <v>21.875615251679</v>
      </c>
      <c r="Z994" s="0" t="n">
        <v>21.8069215168895</v>
      </c>
      <c r="AA994" s="0" t="n">
        <v>6.4343163538874</v>
      </c>
      <c r="AB994" s="0" t="n">
        <v>36.1933148818395</v>
      </c>
      <c r="AC994" s="0" t="n">
        <v>25.53408800749</v>
      </c>
      <c r="AD994" s="0" t="n">
        <v>21.1564093342078</v>
      </c>
      <c r="AE994" s="0" t="n">
        <v>14.7349808445249</v>
      </c>
      <c r="AF994" s="0" t="n">
        <v>8.37415735041662</v>
      </c>
      <c r="AG994" s="0" t="n">
        <v>29.0963504863247</v>
      </c>
      <c r="AH994" s="0" t="n">
        <v>26.7792769595221</v>
      </c>
      <c r="AI994" s="0" t="n">
        <v>20.6445219760936</v>
      </c>
    </row>
    <row r="995" customFormat="false" ht="12.75" hidden="false" customHeight="false" outlineLevel="0" collapsed="false">
      <c r="A995" s="0" t="n">
        <v>42073036</v>
      </c>
      <c r="B995" s="0" t="n">
        <v>4</v>
      </c>
      <c r="C995" s="0" t="s">
        <v>70</v>
      </c>
      <c r="D995" s="0" t="n">
        <v>730</v>
      </c>
      <c r="E995" s="0" t="s">
        <v>110</v>
      </c>
      <c r="F995" s="0" t="n">
        <v>2</v>
      </c>
      <c r="G995" s="0" t="s">
        <v>6</v>
      </c>
      <c r="H995" s="0" t="n">
        <v>36</v>
      </c>
      <c r="I995" s="0" t="s">
        <v>191</v>
      </c>
      <c r="J995" s="0" t="n">
        <v>25.1501147473985</v>
      </c>
      <c r="K995" s="0" t="n">
        <v>18.7049911151292</v>
      </c>
      <c r="L995" s="0" t="n">
        <v>15.5154223297958</v>
      </c>
      <c r="M995" s="0" t="n">
        <v>9.25583117363939</v>
      </c>
      <c r="N995" s="0" t="n">
        <v>18.3239677498168</v>
      </c>
      <c r="O995" s="0" t="n">
        <v>36.5976394522553</v>
      </c>
      <c r="P995" s="0" t="n">
        <v>15.4392465647676</v>
      </c>
      <c r="Q995" s="0" t="n">
        <v>9.54107432496899</v>
      </c>
      <c r="R995" s="0" t="n">
        <v>16.4891336609175</v>
      </c>
      <c r="S995" s="0" t="n">
        <v>30.6853051483123</v>
      </c>
      <c r="T995" s="0" t="n">
        <v>35.655246183268</v>
      </c>
      <c r="U995" s="0" t="n">
        <v>28.0207976587067</v>
      </c>
      <c r="V995" s="0" t="n">
        <v>29.3625392723963</v>
      </c>
      <c r="W995" s="0" t="n">
        <v>34.5393316639323</v>
      </c>
      <c r="X995" s="0" t="n">
        <v>19.8182384417202</v>
      </c>
      <c r="Y995" s="0" t="n">
        <v>23.3760921018029</v>
      </c>
      <c r="Z995" s="0" t="n">
        <v>26.7705761622892</v>
      </c>
      <c r="AA995" s="0" t="n">
        <v>15.0430230459113</v>
      </c>
      <c r="AB995" s="0" t="n">
        <v>36.0501096524169</v>
      </c>
      <c r="AC995" s="0" t="n">
        <v>32.7088908712459</v>
      </c>
      <c r="AD995" s="0" t="n">
        <v>32.1299217198271</v>
      </c>
      <c r="AE995" s="0" t="n">
        <v>28.9326736683737</v>
      </c>
      <c r="AF995" s="0" t="n">
        <v>22.5599954880009</v>
      </c>
      <c r="AG995" s="0" t="n">
        <v>39.2025089605735</v>
      </c>
      <c r="AH995" s="0" t="n">
        <v>22.1834012699997</v>
      </c>
      <c r="AI995" s="0" t="n">
        <v>33.018738133891</v>
      </c>
    </row>
    <row r="996" customFormat="false" ht="12.75" hidden="false" customHeight="false" outlineLevel="0" collapsed="false">
      <c r="A996" s="0" t="n">
        <v>42073037</v>
      </c>
      <c r="B996" s="0" t="n">
        <v>4</v>
      </c>
      <c r="C996" s="0" t="s">
        <v>70</v>
      </c>
      <c r="D996" s="0" t="n">
        <v>730</v>
      </c>
      <c r="E996" s="0" t="s">
        <v>110</v>
      </c>
      <c r="F996" s="0" t="n">
        <v>2</v>
      </c>
      <c r="G996" s="0" t="s">
        <v>6</v>
      </c>
      <c r="H996" s="0" t="n">
        <v>37</v>
      </c>
      <c r="I996" s="0" t="s">
        <v>192</v>
      </c>
      <c r="J996" s="0" t="n">
        <v>30.071570337403</v>
      </c>
      <c r="K996" s="0" t="n">
        <v>17.6709666018731</v>
      </c>
      <c r="L996" s="0" t="n">
        <v>34.9426358394968</v>
      </c>
      <c r="M996" s="0" t="n">
        <v>28.5730613177896</v>
      </c>
      <c r="N996" s="0" t="n">
        <v>16.9673660992025</v>
      </c>
      <c r="O996" s="0" t="n">
        <v>21.8376371676585</v>
      </c>
      <c r="P996" s="0" t="n">
        <v>21.5065326092801</v>
      </c>
      <c r="Q996" s="0" t="n">
        <v>15.8999364002544</v>
      </c>
      <c r="R996" s="0" t="n">
        <v>31.5806095057635</v>
      </c>
      <c r="S996" s="0" t="n">
        <v>41.8475702254538</v>
      </c>
      <c r="T996" s="0" t="n">
        <v>26.361575367744</v>
      </c>
      <c r="U996" s="0" t="n">
        <v>10.5130361648444</v>
      </c>
      <c r="V996" s="0" t="n">
        <v>21.4995968825585</v>
      </c>
      <c r="W996" s="0" t="n">
        <v>33.448544988293</v>
      </c>
      <c r="X996" s="0" t="n">
        <v>34.5582306185923</v>
      </c>
      <c r="Y996" s="0" t="n">
        <v>21.3960952126237</v>
      </c>
      <c r="Z996" s="0" t="n">
        <v>29.99700029997</v>
      </c>
      <c r="AA996" s="0" t="n">
        <v>4.81394117363886</v>
      </c>
      <c r="AB996" s="0" t="n">
        <v>28.2592313489073</v>
      </c>
      <c r="AC996" s="0" t="n">
        <v>41.664737743623</v>
      </c>
      <c r="AD996" s="0" t="n">
        <v>28.6464550011936</v>
      </c>
      <c r="AE996" s="0" t="n">
        <v>23.88002674563</v>
      </c>
      <c r="AF996" s="0" t="n">
        <v>33.6489929337115</v>
      </c>
      <c r="AG996" s="0" t="n">
        <v>19.1341784262138</v>
      </c>
      <c r="AH996" s="0" t="n">
        <v>37.6293508936971</v>
      </c>
      <c r="AI996" s="0" t="n">
        <v>60.2325904647176</v>
      </c>
    </row>
    <row r="997" customFormat="false" ht="12.75" hidden="false" customHeight="false" outlineLevel="0" collapsed="false">
      <c r="A997" s="0" t="n">
        <v>42073038</v>
      </c>
      <c r="B997" s="0" t="n">
        <v>4</v>
      </c>
      <c r="C997" s="0" t="s">
        <v>70</v>
      </c>
      <c r="D997" s="0" t="n">
        <v>730</v>
      </c>
      <c r="E997" s="0" t="s">
        <v>110</v>
      </c>
      <c r="F997" s="0" t="n">
        <v>2</v>
      </c>
      <c r="G997" s="0" t="s">
        <v>6</v>
      </c>
      <c r="H997" s="0" t="n">
        <v>38</v>
      </c>
      <c r="I997" s="0" t="s">
        <v>193</v>
      </c>
      <c r="J997" s="0" t="n">
        <v>65.1041666666667</v>
      </c>
      <c r="K997" s="0" t="n">
        <v>14.5074713477441</v>
      </c>
      <c r="L997" s="0" t="n">
        <v>41.4880376158208</v>
      </c>
      <c r="M997" s="0" t="n">
        <v>39.7298371076679</v>
      </c>
      <c r="N997" s="0" t="n">
        <v>12.9516901955705</v>
      </c>
      <c r="O997" s="0" t="n">
        <v>24.9687890137328</v>
      </c>
      <c r="P997" s="0" t="n">
        <v>24.405125076266</v>
      </c>
      <c r="Q997" s="0" t="n">
        <v>48.0653689017063</v>
      </c>
      <c r="R997" s="0" t="n">
        <v>11.2879557512135</v>
      </c>
      <c r="S997" s="0" t="n">
        <v>54.7405298883293</v>
      </c>
      <c r="T997" s="0" t="n">
        <v>20.9775540172016</v>
      </c>
      <c r="U997" s="0" t="n">
        <v>20.2880908906472</v>
      </c>
      <c r="V997" s="0" t="n">
        <v>21.5470803706098</v>
      </c>
      <c r="W997" s="0" t="n">
        <v>21.4086919289231</v>
      </c>
      <c r="X997" s="0" t="n">
        <v>20.8964580503605</v>
      </c>
      <c r="Y997" s="0" t="n">
        <v>20.5380981721093</v>
      </c>
      <c r="Z997" s="0" t="n">
        <v>10.1615689462453</v>
      </c>
      <c r="AA997" s="0" t="n">
        <v>20.6100577081616</v>
      </c>
      <c r="AB997" s="0" t="n">
        <v>41.9551080344032</v>
      </c>
      <c r="AC997" s="0" t="n">
        <v>10.5529759392149</v>
      </c>
      <c r="AD997" s="0" t="n">
        <v>84.3881856540084</v>
      </c>
      <c r="AE997" s="0" t="n">
        <v>34.7433336228611</v>
      </c>
      <c r="AF997" s="0" t="n">
        <v>41.8060200668896</v>
      </c>
      <c r="AG997" s="0" t="n">
        <v>50.0667556742323</v>
      </c>
      <c r="AH997" s="0" t="n">
        <v>24.1837968561064</v>
      </c>
      <c r="AI997" s="0" t="n">
        <v>81.4929508597506</v>
      </c>
    </row>
    <row r="998" customFormat="false" ht="12.75" hidden="false" customHeight="false" outlineLevel="0" collapsed="false">
      <c r="A998" s="0" t="n">
        <v>42073039</v>
      </c>
      <c r="B998" s="0" t="n">
        <v>4</v>
      </c>
      <c r="C998" s="0" t="s">
        <v>70</v>
      </c>
      <c r="D998" s="0" t="n">
        <v>730</v>
      </c>
      <c r="E998" s="0" t="s">
        <v>110</v>
      </c>
      <c r="F998" s="0" t="n">
        <v>2</v>
      </c>
      <c r="G998" s="0" t="s">
        <v>6</v>
      </c>
      <c r="H998" s="0" t="n">
        <v>39</v>
      </c>
      <c r="I998" s="0" t="s">
        <v>194</v>
      </c>
      <c r="J998" s="0" t="n">
        <v>3.40963423148782</v>
      </c>
      <c r="K998" s="0" t="n">
        <v>2.64064133411413</v>
      </c>
      <c r="L998" s="0" t="n">
        <v>4.36431424933016</v>
      </c>
      <c r="M998" s="0" t="n">
        <v>2.81196836223152</v>
      </c>
      <c r="N998" s="0" t="n">
        <v>3.90975962015903</v>
      </c>
      <c r="O998" s="0" t="n">
        <v>3.6065504364318</v>
      </c>
      <c r="P998" s="0" t="n">
        <v>2.67573267856581</v>
      </c>
      <c r="Q998" s="0" t="n">
        <v>3.23591135497079</v>
      </c>
      <c r="R998" s="0" t="n">
        <v>3.40044332291322</v>
      </c>
      <c r="S998" s="0" t="n">
        <v>4.59828436424755</v>
      </c>
      <c r="T998" s="0" t="n">
        <v>3.8191626485893</v>
      </c>
      <c r="U998" s="0" t="n">
        <v>4.14215229419477</v>
      </c>
      <c r="V998" s="0" t="n">
        <v>4.86361157443877</v>
      </c>
      <c r="W998" s="0" t="n">
        <v>4.31197971772503</v>
      </c>
      <c r="X998" s="0" t="n">
        <v>3.75333108133468</v>
      </c>
      <c r="Y998" s="0" t="n">
        <v>3.98881536172572</v>
      </c>
      <c r="Z998" s="0" t="n">
        <v>3.66703629329594</v>
      </c>
      <c r="AA998" s="0" t="n">
        <v>2.70110952045773</v>
      </c>
      <c r="AB998" s="0" t="n">
        <v>5.14665594050782</v>
      </c>
      <c r="AC998" s="0" t="n">
        <v>4.8963513495371</v>
      </c>
      <c r="AD998" s="0" t="n">
        <v>5.66791675719589</v>
      </c>
      <c r="AE998" s="0" t="n">
        <v>3.60679645906678</v>
      </c>
      <c r="AF998" s="0" t="n">
        <v>4.54451786191404</v>
      </c>
      <c r="AG998" s="0" t="n">
        <v>5.95784511013782</v>
      </c>
      <c r="AH998" s="0" t="n">
        <v>6.02521827722577</v>
      </c>
      <c r="AI998" s="0" t="n">
        <v>6.94292215892115</v>
      </c>
    </row>
    <row r="999" customFormat="false" ht="12.75" hidden="false" customHeight="false" outlineLevel="0" collapsed="false">
      <c r="A999" s="0" t="n">
        <v>42073040</v>
      </c>
      <c r="B999" s="0" t="n">
        <v>4</v>
      </c>
      <c r="C999" s="0" t="s">
        <v>70</v>
      </c>
      <c r="D999" s="0" t="n">
        <v>730</v>
      </c>
      <c r="E999" s="0" t="s">
        <v>110</v>
      </c>
      <c r="F999" s="0" t="n">
        <v>2</v>
      </c>
      <c r="G999" s="0" t="s">
        <v>6</v>
      </c>
      <c r="H999" s="0" t="n">
        <v>40</v>
      </c>
      <c r="I999" s="0" t="s">
        <v>195</v>
      </c>
      <c r="J999" s="0" t="n">
        <v>2.47744545229529</v>
      </c>
      <c r="K999" s="0" t="n">
        <v>1.82872088767273</v>
      </c>
      <c r="L999" s="0" t="n">
        <v>3.29675608179896</v>
      </c>
      <c r="M999" s="0" t="n">
        <v>1.96946807067064</v>
      </c>
      <c r="N999" s="0" t="n">
        <v>2.90189894971829</v>
      </c>
      <c r="O999" s="0" t="n">
        <v>2.64044820083875</v>
      </c>
      <c r="P999" s="0" t="n">
        <v>1.85302266381561</v>
      </c>
      <c r="Q999" s="0" t="n">
        <v>2.3221458566093</v>
      </c>
      <c r="R999" s="0" t="n">
        <v>2.46091769361114</v>
      </c>
      <c r="S999" s="0" t="n">
        <v>3.49167010324336</v>
      </c>
      <c r="T999" s="0" t="n">
        <v>2.81594904787346</v>
      </c>
      <c r="U999" s="0" t="n">
        <v>3.0935574556719</v>
      </c>
      <c r="V999" s="0" t="n">
        <v>3.72027747788912</v>
      </c>
      <c r="W999" s="0" t="n">
        <v>3.23929187491624</v>
      </c>
      <c r="X999" s="0" t="n">
        <v>2.75780650277113</v>
      </c>
      <c r="Y999" s="0" t="n">
        <v>2.96057564488868</v>
      </c>
      <c r="Z999" s="0" t="n">
        <v>2.68473145009537</v>
      </c>
      <c r="AA999" s="0" t="n">
        <v>1.87059686453398</v>
      </c>
      <c r="AB999" s="0" t="n">
        <v>3.97208039941488</v>
      </c>
      <c r="AC999" s="0" t="n">
        <v>3.75400450355124</v>
      </c>
      <c r="AD999" s="0" t="n">
        <v>4.43479578891012</v>
      </c>
      <c r="AE999" s="0" t="n">
        <v>2.64062832032836</v>
      </c>
      <c r="AF999" s="0" t="n">
        <v>3.45084294383288</v>
      </c>
      <c r="AG999" s="0" t="n">
        <v>4.6941043106149</v>
      </c>
      <c r="AH999" s="0" t="n">
        <v>4.75500804049312</v>
      </c>
      <c r="AI999" s="0" t="n">
        <v>5.57573660443916</v>
      </c>
    </row>
    <row r="1000" customFormat="false" ht="12.75" hidden="false" customHeight="false" outlineLevel="0" collapsed="false">
      <c r="A1000" s="0" t="n">
        <v>42073041</v>
      </c>
      <c r="B1000" s="0" t="n">
        <v>4</v>
      </c>
      <c r="C1000" s="0" t="s">
        <v>70</v>
      </c>
      <c r="D1000" s="0" t="n">
        <v>730</v>
      </c>
      <c r="E1000" s="0" t="s">
        <v>110</v>
      </c>
      <c r="F1000" s="0" t="n">
        <v>2</v>
      </c>
      <c r="G1000" s="0" t="s">
        <v>6</v>
      </c>
      <c r="H1000" s="0" t="n">
        <v>41</v>
      </c>
      <c r="I1000" s="0" t="s">
        <v>196</v>
      </c>
      <c r="J1000" s="0" t="n">
        <v>4.57727480956867</v>
      </c>
      <c r="K1000" s="0" t="n">
        <v>3.69003158635776</v>
      </c>
      <c r="L1000" s="0" t="n">
        <v>5.66742507077085</v>
      </c>
      <c r="M1000" s="0" t="n">
        <v>3.89294949620745</v>
      </c>
      <c r="N1000" s="0" t="n">
        <v>5.15453064229819</v>
      </c>
      <c r="O1000" s="0" t="n">
        <v>4.8106328720283</v>
      </c>
      <c r="P1000" s="0" t="n">
        <v>3.739068222936</v>
      </c>
      <c r="Q1000" s="0" t="n">
        <v>4.38987913995277</v>
      </c>
      <c r="R1000" s="0" t="n">
        <v>4.58037484038743</v>
      </c>
      <c r="S1000" s="0" t="n">
        <v>5.94434884683705</v>
      </c>
      <c r="T1000" s="0" t="n">
        <v>5.06365558967294</v>
      </c>
      <c r="U1000" s="0" t="n">
        <v>5.43188164762653</v>
      </c>
      <c r="V1000" s="0" t="n">
        <v>6.24751253494911</v>
      </c>
      <c r="W1000" s="0" t="n">
        <v>5.62619818287671</v>
      </c>
      <c r="X1000" s="0" t="n">
        <v>4.99113465918931</v>
      </c>
      <c r="Y1000" s="0" t="n">
        <v>5.2587557819344</v>
      </c>
      <c r="Z1000" s="0" t="n">
        <v>4.89131252879508</v>
      </c>
      <c r="AA1000" s="0" t="n">
        <v>3.77452981589581</v>
      </c>
      <c r="AB1000" s="0" t="n">
        <v>6.55983548246113</v>
      </c>
      <c r="AC1000" s="0" t="n">
        <v>6.27690145269583</v>
      </c>
      <c r="AD1000" s="0" t="n">
        <v>7.13780311898045</v>
      </c>
      <c r="AE1000" s="0" t="n">
        <v>4.81096103174655</v>
      </c>
      <c r="AF1000" s="0" t="n">
        <v>5.87484317454118</v>
      </c>
      <c r="AG1000" s="0" t="n">
        <v>7.45713157691864</v>
      </c>
      <c r="AH1000" s="0" t="n">
        <v>7.53048905210975</v>
      </c>
      <c r="AI1000" s="0" t="n">
        <v>8.54386315061666</v>
      </c>
    </row>
    <row r="1001" customFormat="false" ht="12.75" hidden="false" customHeight="false" outlineLevel="0" collapsed="false">
      <c r="A1001" s="0" t="n">
        <v>42073042</v>
      </c>
      <c r="B1001" s="0" t="n">
        <v>4</v>
      </c>
      <c r="C1001" s="0" t="s">
        <v>70</v>
      </c>
      <c r="D1001" s="0" t="n">
        <v>730</v>
      </c>
      <c r="E1001" s="0" t="s">
        <v>110</v>
      </c>
      <c r="F1001" s="0" t="n">
        <v>2</v>
      </c>
      <c r="G1001" s="0" t="s">
        <v>6</v>
      </c>
      <c r="H1001" s="0" t="n">
        <v>42</v>
      </c>
      <c r="I1001" s="0" t="s">
        <v>197</v>
      </c>
      <c r="J1001" s="0" t="n">
        <v>4.08788842374446</v>
      </c>
      <c r="K1001" s="0" t="n">
        <v>2.96354385021107</v>
      </c>
      <c r="L1001" s="0" t="n">
        <v>5.03252248169317</v>
      </c>
      <c r="M1001" s="0" t="n">
        <v>3.27744249756592</v>
      </c>
      <c r="N1001" s="0" t="n">
        <v>4.41274327478806</v>
      </c>
      <c r="O1001" s="0" t="n">
        <v>3.99669094432668</v>
      </c>
      <c r="P1001" s="0" t="n">
        <v>3.03042601087072</v>
      </c>
      <c r="Q1001" s="0" t="n">
        <v>3.74120547613277</v>
      </c>
      <c r="R1001" s="0" t="n">
        <v>3.72871344386569</v>
      </c>
      <c r="S1001" s="0" t="n">
        <v>5.13274545652748</v>
      </c>
      <c r="T1001" s="0" t="n">
        <v>4.16515838495043</v>
      </c>
      <c r="U1001" s="0" t="n">
        <v>4.53740377354433</v>
      </c>
      <c r="V1001" s="0" t="n">
        <v>5.27022005885856</v>
      </c>
      <c r="W1001" s="0" t="n">
        <v>4.60100154336973</v>
      </c>
      <c r="X1001" s="0" t="n">
        <v>4.04439439237397</v>
      </c>
      <c r="Y1001" s="0" t="n">
        <v>4.28727877980182</v>
      </c>
      <c r="Z1001" s="0" t="n">
        <v>3.84605774686938</v>
      </c>
      <c r="AA1001" s="0" t="n">
        <v>2.92365827160803</v>
      </c>
      <c r="AB1001" s="0" t="n">
        <v>5.46862072711204</v>
      </c>
      <c r="AC1001" s="0" t="n">
        <v>5.06446943669888</v>
      </c>
      <c r="AD1001" s="0" t="n">
        <v>5.9718432438522</v>
      </c>
      <c r="AE1001" s="0" t="n">
        <v>3.73360231449374</v>
      </c>
      <c r="AF1001" s="0" t="n">
        <v>4.67986858138632</v>
      </c>
      <c r="AG1001" s="0" t="n">
        <v>6.09449250828332</v>
      </c>
      <c r="AH1001" s="0" t="n">
        <v>6.10244405537617</v>
      </c>
      <c r="AI1001" s="0" t="n">
        <v>6.9422340452674</v>
      </c>
    </row>
    <row r="1002" customFormat="false" ht="12.75" hidden="false" customHeight="false" outlineLevel="0" collapsed="false">
      <c r="A1002" s="0" t="n">
        <v>42073044</v>
      </c>
      <c r="B1002" s="0" t="n">
        <v>4</v>
      </c>
      <c r="C1002" s="0" t="s">
        <v>70</v>
      </c>
      <c r="D1002" s="0" t="n">
        <v>730</v>
      </c>
      <c r="E1002" s="0" t="s">
        <v>110</v>
      </c>
      <c r="F1002" s="0" t="n">
        <v>2</v>
      </c>
      <c r="G1002" s="0" t="s">
        <v>6</v>
      </c>
      <c r="H1002" s="0" t="n">
        <v>44</v>
      </c>
      <c r="I1002" s="0" t="s">
        <v>198</v>
      </c>
      <c r="J1002" s="0" t="n">
        <v>2.94032002752407</v>
      </c>
      <c r="K1002" s="0" t="n">
        <v>2.04594663178071</v>
      </c>
      <c r="L1002" s="0" t="n">
        <v>3.79108839352677</v>
      </c>
      <c r="M1002" s="0" t="n">
        <v>2.28610436336748</v>
      </c>
      <c r="N1002" s="0" t="n">
        <v>3.27003339880658</v>
      </c>
      <c r="O1002" s="0" t="n">
        <v>2.91894112043934</v>
      </c>
      <c r="P1002" s="0" t="n">
        <v>2.09340820804629</v>
      </c>
      <c r="Q1002" s="0" t="n">
        <v>2.67840785469525</v>
      </c>
      <c r="R1002" s="0" t="n">
        <v>2.69625112067851</v>
      </c>
      <c r="S1002" s="0" t="n">
        <v>3.89314329305</v>
      </c>
      <c r="T1002" s="0" t="n">
        <v>3.06873018575037</v>
      </c>
      <c r="U1002" s="0" t="n">
        <v>3.38616046289093</v>
      </c>
      <c r="V1002" s="0" t="n">
        <v>4.02686603492681</v>
      </c>
      <c r="W1002" s="0" t="n">
        <v>3.45155334930765</v>
      </c>
      <c r="X1002" s="0" t="n">
        <v>2.96765980704836</v>
      </c>
      <c r="Y1002" s="0" t="n">
        <v>3.1788199449374</v>
      </c>
      <c r="Z1002" s="0" t="n">
        <v>2.81234181946926</v>
      </c>
      <c r="AA1002" s="0" t="n">
        <v>2.02192510507657</v>
      </c>
      <c r="AB1002" s="0" t="n">
        <v>4.21511604270253</v>
      </c>
      <c r="AC1002" s="0" t="n">
        <v>3.87784380108148</v>
      </c>
      <c r="AD1002" s="0" t="n">
        <v>4.66745370094563</v>
      </c>
      <c r="AE1002" s="0" t="n">
        <v>2.72990665838179</v>
      </c>
      <c r="AF1002" s="0" t="n">
        <v>3.54996212863201</v>
      </c>
      <c r="AG1002" s="0" t="n">
        <v>4.79778125571377</v>
      </c>
      <c r="AH1002" s="0" t="n">
        <v>4.81211030398649</v>
      </c>
      <c r="AI1002" s="0" t="n">
        <v>5.57003618335657</v>
      </c>
    </row>
    <row r="1003" customFormat="false" ht="12.75" hidden="false" customHeight="false" outlineLevel="0" collapsed="false">
      <c r="A1003" s="0" t="n">
        <v>42073045</v>
      </c>
      <c r="B1003" s="0" t="n">
        <v>4</v>
      </c>
      <c r="C1003" s="0" t="s">
        <v>70</v>
      </c>
      <c r="D1003" s="0" t="n">
        <v>730</v>
      </c>
      <c r="E1003" s="0" t="s">
        <v>110</v>
      </c>
      <c r="F1003" s="0" t="n">
        <v>2</v>
      </c>
      <c r="G1003" s="0" t="s">
        <v>6</v>
      </c>
      <c r="H1003" s="0" t="n">
        <v>45</v>
      </c>
      <c r="I1003" s="0" t="s">
        <v>199</v>
      </c>
      <c r="J1003" s="0" t="n">
        <v>5.42158555906739</v>
      </c>
      <c r="K1003" s="0" t="n">
        <v>4.04846607760002</v>
      </c>
      <c r="L1003" s="0" t="n">
        <v>6.447088548096</v>
      </c>
      <c r="M1003" s="0" t="n">
        <v>4.44452911692432</v>
      </c>
      <c r="N1003" s="0" t="n">
        <v>5.72404650352746</v>
      </c>
      <c r="O1003" s="0" t="n">
        <v>5.24115862109926</v>
      </c>
      <c r="P1003" s="0" t="n">
        <v>4.13802654777086</v>
      </c>
      <c r="Q1003" s="0" t="n">
        <v>4.97882445486991</v>
      </c>
      <c r="R1003" s="0" t="n">
        <v>4.9259403151575</v>
      </c>
      <c r="S1003" s="0" t="n">
        <v>6.54105217211019</v>
      </c>
      <c r="T1003" s="0" t="n">
        <v>5.42647453851706</v>
      </c>
      <c r="U1003" s="0" t="n">
        <v>5.85451570603323</v>
      </c>
      <c r="V1003" s="0" t="n">
        <v>6.67830163209916</v>
      </c>
      <c r="W1003" s="0" t="n">
        <v>5.91311618367611</v>
      </c>
      <c r="X1003" s="0" t="n">
        <v>5.28520837959662</v>
      </c>
      <c r="Y1003" s="0" t="n">
        <v>5.5589754079811</v>
      </c>
      <c r="Z1003" s="0" t="n">
        <v>5.03906247212087</v>
      </c>
      <c r="AA1003" s="0" t="n">
        <v>3.98905238981493</v>
      </c>
      <c r="AB1003" s="0" t="n">
        <v>6.88281379369716</v>
      </c>
      <c r="AC1003" s="0" t="n">
        <v>6.40707360733796</v>
      </c>
      <c r="AD1003" s="0" t="n">
        <v>7.43452261170837</v>
      </c>
      <c r="AE1003" s="0" t="n">
        <v>4.89199774810325</v>
      </c>
      <c r="AF1003" s="0" t="n">
        <v>5.9634999820363</v>
      </c>
      <c r="AG1003" s="0" t="n">
        <v>7.54396350681019</v>
      </c>
      <c r="AH1003" s="0" t="n">
        <v>7.54372112092045</v>
      </c>
      <c r="AI1003" s="0" t="n">
        <v>8.46325333533558</v>
      </c>
    </row>
    <row r="1004" customFormat="false" ht="12.75" hidden="false" customHeight="false" outlineLevel="0" collapsed="false">
      <c r="A1004" s="0" t="n">
        <v>42073046</v>
      </c>
      <c r="B1004" s="0" t="n">
        <v>4</v>
      </c>
      <c r="C1004" s="0" t="s">
        <v>70</v>
      </c>
      <c r="D1004" s="0" t="n">
        <v>730</v>
      </c>
      <c r="E1004" s="0" t="s">
        <v>110</v>
      </c>
      <c r="F1004" s="0" t="n">
        <v>2</v>
      </c>
      <c r="G1004" s="0" t="s">
        <v>6</v>
      </c>
      <c r="H1004" s="0" t="n">
        <v>46</v>
      </c>
      <c r="I1004" s="0" t="s">
        <v>200</v>
      </c>
      <c r="J1004" s="0" t="n">
        <v>1.46937331361022</v>
      </c>
      <c r="K1004" s="0" t="n">
        <v>1.18421842640583</v>
      </c>
      <c r="L1004" s="0" t="n">
        <v>2.14183295293947</v>
      </c>
      <c r="M1004" s="0" t="n">
        <v>1.07412739145659</v>
      </c>
      <c r="N1004" s="0" t="n">
        <v>1.85221415382201</v>
      </c>
      <c r="O1004" s="0" t="n">
        <v>1.57894045394253</v>
      </c>
      <c r="P1004" s="0" t="n">
        <v>1.24690458154404</v>
      </c>
      <c r="Q1004" s="0" t="n">
        <v>1.56534571636091</v>
      </c>
      <c r="R1004" s="0" t="n">
        <v>1.46872296501193</v>
      </c>
      <c r="S1004" s="0" t="n">
        <v>2.00640075493063</v>
      </c>
      <c r="T1004" s="0" t="n">
        <v>1.52509963558711</v>
      </c>
      <c r="U1004" s="0" t="n">
        <v>1.87644632599018</v>
      </c>
      <c r="V1004" s="0" t="n">
        <v>2.27459010707294</v>
      </c>
      <c r="W1004" s="0" t="n">
        <v>1.7019731758444</v>
      </c>
      <c r="X1004" s="0" t="n">
        <v>1.62394127783283</v>
      </c>
      <c r="Y1004" s="0" t="n">
        <v>1.68092432865662</v>
      </c>
      <c r="Z1004" s="0" t="n">
        <v>1.46141399954256</v>
      </c>
      <c r="AA1004" s="0" t="n">
        <v>1.31457212556102</v>
      </c>
      <c r="AB1004" s="0" t="n">
        <v>1.90960580495236</v>
      </c>
      <c r="AC1004" s="0" t="n">
        <v>1.95163557383178</v>
      </c>
      <c r="AD1004" s="0" t="n">
        <v>2.34131121101155</v>
      </c>
      <c r="AE1004" s="0" t="n">
        <v>1.35987952539041</v>
      </c>
      <c r="AF1004" s="0" t="n">
        <v>1.90053853524391</v>
      </c>
      <c r="AG1004" s="0" t="n">
        <v>2.2999778403694</v>
      </c>
      <c r="AH1004" s="0" t="n">
        <v>2.57868208472724</v>
      </c>
      <c r="AI1004" s="0" t="n">
        <v>2.57044679008623</v>
      </c>
    </row>
    <row r="1005" customFormat="false" ht="12.75" hidden="false" customHeight="false" outlineLevel="0" collapsed="false">
      <c r="A1005" s="0" t="n">
        <v>42073048</v>
      </c>
      <c r="B1005" s="0" t="n">
        <v>4</v>
      </c>
      <c r="C1005" s="0" t="s">
        <v>70</v>
      </c>
      <c r="D1005" s="0" t="n">
        <v>730</v>
      </c>
      <c r="E1005" s="0" t="s">
        <v>110</v>
      </c>
      <c r="F1005" s="0" t="n">
        <v>2</v>
      </c>
      <c r="G1005" s="0" t="s">
        <v>6</v>
      </c>
      <c r="H1005" s="0" t="n">
        <v>48</v>
      </c>
      <c r="I1005" s="0" t="s">
        <v>201</v>
      </c>
      <c r="J1005" s="0" t="n">
        <v>1.01663059467674</v>
      </c>
      <c r="K1005" s="0" t="n">
        <v>0.787105360163858</v>
      </c>
      <c r="L1005" s="0" t="n">
        <v>1.57513626727277</v>
      </c>
      <c r="M1005" s="0" t="n">
        <v>0.728198014887004</v>
      </c>
      <c r="N1005" s="0" t="n">
        <v>1.33124619101914</v>
      </c>
      <c r="O1005" s="0" t="n">
        <v>1.10303538751188</v>
      </c>
      <c r="P1005" s="0" t="n">
        <v>0.822019008826045</v>
      </c>
      <c r="Q1005" s="0" t="n">
        <v>1.08246079276352</v>
      </c>
      <c r="R1005" s="0" t="n">
        <v>1.01346016454412</v>
      </c>
      <c r="S1005" s="0" t="n">
        <v>1.46299756628945</v>
      </c>
      <c r="T1005" s="0" t="n">
        <v>1.07996434223809</v>
      </c>
      <c r="U1005" s="0" t="n">
        <v>1.34854241124935</v>
      </c>
      <c r="V1005" s="0" t="n">
        <v>1.68424584511096</v>
      </c>
      <c r="W1005" s="0" t="n">
        <v>1.22927206118092</v>
      </c>
      <c r="X1005" s="0" t="n">
        <v>1.15032051146262</v>
      </c>
      <c r="Y1005" s="0" t="n">
        <v>1.20260828747571</v>
      </c>
      <c r="Z1005" s="0" t="n">
        <v>1.02235691031691</v>
      </c>
      <c r="AA1005" s="0" t="n">
        <v>0.878645922369754</v>
      </c>
      <c r="AB1005" s="0" t="n">
        <v>1.42478847901993</v>
      </c>
      <c r="AC1005" s="0" t="n">
        <v>1.44549507544192</v>
      </c>
      <c r="AD1005" s="0" t="n">
        <v>1.77417236772234</v>
      </c>
      <c r="AE1005" s="0" t="n">
        <v>0.948916296564931</v>
      </c>
      <c r="AF1005" s="0" t="n">
        <v>1.39931444316159</v>
      </c>
      <c r="AG1005" s="0" t="n">
        <v>1.7627453464399</v>
      </c>
      <c r="AH1005" s="0" t="n">
        <v>1.98185536738202</v>
      </c>
      <c r="AI1005" s="0" t="n">
        <v>2.01070166050677</v>
      </c>
    </row>
    <row r="1006" customFormat="false" ht="12.75" hidden="false" customHeight="false" outlineLevel="0" collapsed="false">
      <c r="A1006" s="0" t="n">
        <v>42073049</v>
      </c>
      <c r="B1006" s="0" t="n">
        <v>4</v>
      </c>
      <c r="C1006" s="0" t="s">
        <v>70</v>
      </c>
      <c r="D1006" s="0" t="n">
        <v>730</v>
      </c>
      <c r="E1006" s="0" t="s">
        <v>110</v>
      </c>
      <c r="F1006" s="0" t="n">
        <v>2</v>
      </c>
      <c r="G1006" s="0" t="s">
        <v>6</v>
      </c>
      <c r="H1006" s="0" t="n">
        <v>49</v>
      </c>
      <c r="I1006" s="0" t="s">
        <v>202</v>
      </c>
      <c r="J1006" s="0" t="n">
        <v>2.0041893573976</v>
      </c>
      <c r="K1006" s="0" t="n">
        <v>1.66115129782264</v>
      </c>
      <c r="L1006" s="0" t="n">
        <v>2.79426386692534</v>
      </c>
      <c r="M1006" s="0" t="n">
        <v>1.486226158256</v>
      </c>
      <c r="N1006" s="0" t="n">
        <v>2.45787443522954</v>
      </c>
      <c r="O1006" s="0" t="n">
        <v>2.13885996340391</v>
      </c>
      <c r="P1006" s="0" t="n">
        <v>1.75889962121938</v>
      </c>
      <c r="Q1006" s="0" t="n">
        <v>2.13589338286394</v>
      </c>
      <c r="R1006" s="0" t="n">
        <v>2.00711582110854</v>
      </c>
      <c r="S1006" s="0" t="n">
        <v>2.63429429238975</v>
      </c>
      <c r="T1006" s="0" t="n">
        <v>2.04585207907107</v>
      </c>
      <c r="U1006" s="0" t="n">
        <v>2.49019350902322</v>
      </c>
      <c r="V1006" s="0" t="n">
        <v>2.95226189693082</v>
      </c>
      <c r="W1006" s="0" t="n">
        <v>2.25038195900437</v>
      </c>
      <c r="X1006" s="0" t="n">
        <v>2.17794454404312</v>
      </c>
      <c r="Y1006" s="0" t="n">
        <v>2.23807722687824</v>
      </c>
      <c r="Z1006" s="0" t="n">
        <v>1.97768010303776</v>
      </c>
      <c r="AA1006" s="0" t="n">
        <v>1.83692221775469</v>
      </c>
      <c r="AB1006" s="0" t="n">
        <v>2.46432721648951</v>
      </c>
      <c r="AC1006" s="0" t="n">
        <v>2.53258161807596</v>
      </c>
      <c r="AD1006" s="0" t="n">
        <v>2.98590232463801</v>
      </c>
      <c r="AE1006" s="0" t="n">
        <v>1.84362377932611</v>
      </c>
      <c r="AF1006" s="0" t="n">
        <v>2.47730492746642</v>
      </c>
      <c r="AG1006" s="0" t="n">
        <v>2.90758015789083</v>
      </c>
      <c r="AH1006" s="0" t="n">
        <v>3.25286794400144</v>
      </c>
      <c r="AI1006" s="0" t="n">
        <v>3.1978864167131</v>
      </c>
    </row>
    <row r="1007" customFormat="false" ht="12.75" hidden="false" customHeight="false" outlineLevel="0" collapsed="false">
      <c r="A1007" s="0" t="n">
        <v>42073050</v>
      </c>
      <c r="B1007" s="0" t="n">
        <v>4</v>
      </c>
      <c r="C1007" s="0" t="s">
        <v>70</v>
      </c>
      <c r="D1007" s="0" t="n">
        <v>730</v>
      </c>
      <c r="E1007" s="0" t="s">
        <v>110</v>
      </c>
      <c r="F1007" s="0" t="n">
        <v>2</v>
      </c>
      <c r="G1007" s="0" t="s">
        <v>6</v>
      </c>
      <c r="H1007" s="0" t="n">
        <v>50</v>
      </c>
      <c r="I1007" s="0" t="s">
        <v>203</v>
      </c>
      <c r="J1007" s="0" t="n">
        <v>101.584475908545</v>
      </c>
      <c r="K1007" s="0" t="n">
        <v>82.0186463691242</v>
      </c>
      <c r="L1007" s="0" t="n">
        <v>110.247696272228</v>
      </c>
      <c r="M1007" s="0" t="n">
        <v>87.4516016241012</v>
      </c>
      <c r="N1007" s="0" t="n">
        <v>94.441119880426</v>
      </c>
      <c r="O1007" s="0" t="n">
        <v>125.266566809963</v>
      </c>
      <c r="P1007" s="0" t="n">
        <v>88.3978892983557</v>
      </c>
      <c r="Q1007" s="0" t="n">
        <v>104.043767152466</v>
      </c>
      <c r="R1007" s="0" t="n">
        <v>99.7372605395034</v>
      </c>
      <c r="S1007" s="0" t="n">
        <v>101.767214786764</v>
      </c>
      <c r="T1007" s="0" t="n">
        <v>100.657231043644</v>
      </c>
      <c r="U1007" s="0" t="n">
        <v>90.7596529222054</v>
      </c>
      <c r="V1007" s="0" t="n">
        <v>98.6104875432417</v>
      </c>
      <c r="W1007" s="0" t="n">
        <v>121.333659504344</v>
      </c>
      <c r="X1007" s="0" t="n">
        <v>89.941999505566</v>
      </c>
      <c r="Y1007" s="0" t="n">
        <v>103.435622800931</v>
      </c>
      <c r="Z1007" s="0" t="n">
        <v>96.4543732346718</v>
      </c>
      <c r="AA1007" s="0" t="n">
        <v>90.0349629757683</v>
      </c>
      <c r="AB1007" s="0" t="n">
        <v>118.588528446181</v>
      </c>
      <c r="AC1007" s="0" t="n">
        <v>109.612624054047</v>
      </c>
      <c r="AD1007" s="0" t="n">
        <v>103.509207892695</v>
      </c>
      <c r="AE1007" s="0" t="n">
        <v>85.9817670727526</v>
      </c>
      <c r="AF1007" s="0" t="n">
        <v>86.156060421857</v>
      </c>
      <c r="AG1007" s="0" t="n">
        <v>101.405145888676</v>
      </c>
      <c r="AH1007" s="0" t="n">
        <v>104.627122021107</v>
      </c>
      <c r="AI1007" s="0" t="n">
        <v>107.044475347176</v>
      </c>
    </row>
    <row r="1008" customFormat="false" ht="12.75" hidden="false" customHeight="false" outlineLevel="0" collapsed="false">
      <c r="A1008" s="0" t="n">
        <v>42073051</v>
      </c>
      <c r="B1008" s="0" t="n">
        <v>4</v>
      </c>
      <c r="C1008" s="0" t="s">
        <v>70</v>
      </c>
      <c r="D1008" s="0" t="n">
        <v>730</v>
      </c>
      <c r="E1008" s="0" t="s">
        <v>110</v>
      </c>
      <c r="F1008" s="0" t="n">
        <v>2</v>
      </c>
      <c r="G1008" s="0" t="s">
        <v>6</v>
      </c>
      <c r="H1008" s="0" t="n">
        <v>51</v>
      </c>
      <c r="I1008" s="0" t="s">
        <v>205</v>
      </c>
      <c r="J1008" s="0" t="n">
        <v>73.8114357074621</v>
      </c>
      <c r="K1008" s="0" t="n">
        <v>56.8002969036981</v>
      </c>
      <c r="L1008" s="0" t="n">
        <v>83.279924960852</v>
      </c>
      <c r="M1008" s="0" t="n">
        <v>61.2500266507251</v>
      </c>
      <c r="N1008" s="0" t="n">
        <v>70.0960195041555</v>
      </c>
      <c r="O1008" s="0" t="n">
        <v>91.7108707582241</v>
      </c>
      <c r="P1008" s="0" t="n">
        <v>61.2181080776408</v>
      </c>
      <c r="Q1008" s="0" t="n">
        <v>74.6636036330179</v>
      </c>
      <c r="R1008" s="0" t="n">
        <v>72.1803499914508</v>
      </c>
      <c r="S1008" s="0" t="n">
        <v>77.2761128311461</v>
      </c>
      <c r="T1008" s="0" t="n">
        <v>74.2166961712472</v>
      </c>
      <c r="U1008" s="0" t="n">
        <v>67.7836499071225</v>
      </c>
      <c r="V1008" s="0" t="n">
        <v>75.4292094004485</v>
      </c>
      <c r="W1008" s="0" t="n">
        <v>91.1495793383827</v>
      </c>
      <c r="X1008" s="0" t="n">
        <v>66.0859982062877</v>
      </c>
      <c r="Y1008" s="0" t="n">
        <v>76.7719129385424</v>
      </c>
      <c r="Z1008" s="0" t="n">
        <v>70.6167238638405</v>
      </c>
      <c r="AA1008" s="0" t="n">
        <v>62.3518291892009</v>
      </c>
      <c r="AB1008" s="0" t="n">
        <v>91.5241226305973</v>
      </c>
      <c r="AC1008" s="0" t="n">
        <v>84.0393703331488</v>
      </c>
      <c r="AD1008" s="0" t="n">
        <v>80.9895802885875</v>
      </c>
      <c r="AE1008" s="0" t="n">
        <v>62.9494599268108</v>
      </c>
      <c r="AF1008" s="0" t="n">
        <v>65.4219088160837</v>
      </c>
      <c r="AG1008" s="0" t="n">
        <v>79.8957212943654</v>
      </c>
      <c r="AH1008" s="0" t="n">
        <v>82.5700885135545</v>
      </c>
      <c r="AI1008" s="0" t="n">
        <v>85.9655035494423</v>
      </c>
    </row>
    <row r="1009" customFormat="false" ht="12.75" hidden="false" customHeight="false" outlineLevel="0" collapsed="false">
      <c r="A1009" s="0" t="n">
        <v>42073052</v>
      </c>
      <c r="B1009" s="0" t="n">
        <v>4</v>
      </c>
      <c r="C1009" s="0" t="s">
        <v>70</v>
      </c>
      <c r="D1009" s="0" t="n">
        <v>730</v>
      </c>
      <c r="E1009" s="0" t="s">
        <v>110</v>
      </c>
      <c r="F1009" s="0" t="n">
        <v>2</v>
      </c>
      <c r="G1009" s="0" t="s">
        <v>6</v>
      </c>
      <c r="H1009" s="0" t="n">
        <v>52</v>
      </c>
      <c r="I1009" s="0" t="s">
        <v>206</v>
      </c>
      <c r="J1009" s="0" t="n">
        <v>136.372417406344</v>
      </c>
      <c r="K1009" s="0" t="n">
        <v>114.612837367369</v>
      </c>
      <c r="L1009" s="0" t="n">
        <v>143.1658038703</v>
      </c>
      <c r="M1009" s="0" t="n">
        <v>121.069878686299</v>
      </c>
      <c r="N1009" s="0" t="n">
        <v>124.508842898329</v>
      </c>
      <c r="O1009" s="0" t="n">
        <v>167.088045677892</v>
      </c>
      <c r="P1009" s="0" t="n">
        <v>123.527189953541</v>
      </c>
      <c r="Q1009" s="0" t="n">
        <v>141.147118373036</v>
      </c>
      <c r="R1009" s="0" t="n">
        <v>134.34543541603</v>
      </c>
      <c r="S1009" s="0" t="n">
        <v>131.557724130119</v>
      </c>
      <c r="T1009" s="0" t="n">
        <v>133.456885059193</v>
      </c>
      <c r="U1009" s="0" t="n">
        <v>119.019209830603</v>
      </c>
      <c r="V1009" s="0" t="n">
        <v>126.669296586444</v>
      </c>
      <c r="W1009" s="0" t="n">
        <v>158.314106121371</v>
      </c>
      <c r="X1009" s="0" t="n">
        <v>119.60379229039</v>
      </c>
      <c r="Y1009" s="0" t="n">
        <v>136.366973683898</v>
      </c>
      <c r="Z1009" s="0" t="n">
        <v>128.656617094941</v>
      </c>
      <c r="AA1009" s="0" t="n">
        <v>125.814836329748</v>
      </c>
      <c r="AB1009" s="0" t="n">
        <v>151.150814374693</v>
      </c>
      <c r="AC1009" s="0" t="n">
        <v>140.518437105968</v>
      </c>
      <c r="AD1009" s="0" t="n">
        <v>130.352716631145</v>
      </c>
      <c r="AE1009" s="0" t="n">
        <v>114.687628071685</v>
      </c>
      <c r="AF1009" s="0" t="n">
        <v>111.376687009329</v>
      </c>
      <c r="AG1009" s="0" t="n">
        <v>126.923661405994</v>
      </c>
      <c r="AH1009" s="0" t="n">
        <v>130.765950822361</v>
      </c>
      <c r="AI1009" s="0" t="n">
        <v>131.727438024157</v>
      </c>
    </row>
    <row r="1010" customFormat="false" ht="12.75" hidden="false" customHeight="false" outlineLevel="0" collapsed="false">
      <c r="A1010" s="0" t="n">
        <v>42074000</v>
      </c>
      <c r="B1010" s="0" t="n">
        <v>4</v>
      </c>
      <c r="C1010" s="0" t="s">
        <v>70</v>
      </c>
      <c r="D1010" s="0" t="n">
        <v>740</v>
      </c>
      <c r="E1010" s="0" t="s">
        <v>112</v>
      </c>
      <c r="F1010" s="0" t="n">
        <v>2</v>
      </c>
      <c r="G1010" s="0" t="s">
        <v>6</v>
      </c>
      <c r="H1010" s="0" t="n">
        <v>0</v>
      </c>
      <c r="I1010" s="0" t="s">
        <v>155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074001</v>
      </c>
      <c r="B1011" s="0" t="n">
        <v>4</v>
      </c>
      <c r="C1011" s="0" t="s">
        <v>70</v>
      </c>
      <c r="D1011" s="0" t="n">
        <v>740</v>
      </c>
      <c r="E1011" s="0" t="s">
        <v>112</v>
      </c>
      <c r="F1011" s="0" t="n">
        <v>2</v>
      </c>
      <c r="G1011" s="0" t="s">
        <v>6</v>
      </c>
      <c r="H1011" s="0" t="n">
        <v>1</v>
      </c>
      <c r="I1011" s="0" t="s">
        <v>15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074002</v>
      </c>
      <c r="B1012" s="0" t="n">
        <v>4</v>
      </c>
      <c r="C1012" s="0" t="s">
        <v>70</v>
      </c>
      <c r="D1012" s="0" t="n">
        <v>740</v>
      </c>
      <c r="E1012" s="0" t="s">
        <v>112</v>
      </c>
      <c r="F1012" s="0" t="n">
        <v>2</v>
      </c>
      <c r="G1012" s="0" t="s">
        <v>6</v>
      </c>
      <c r="H1012" s="0" t="n">
        <v>2</v>
      </c>
      <c r="I1012" s="0" t="s">
        <v>157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074003</v>
      </c>
      <c r="B1013" s="0" t="n">
        <v>4</v>
      </c>
      <c r="C1013" s="0" t="s">
        <v>70</v>
      </c>
      <c r="D1013" s="0" t="n">
        <v>740</v>
      </c>
      <c r="E1013" s="0" t="s">
        <v>112</v>
      </c>
      <c r="F1013" s="0" t="n">
        <v>2</v>
      </c>
      <c r="G1013" s="0" t="s">
        <v>6</v>
      </c>
      <c r="H1013" s="0" t="n">
        <v>3</v>
      </c>
      <c r="I1013" s="0" t="s">
        <v>158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1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1</v>
      </c>
      <c r="AC1013" s="0" t="n">
        <v>0</v>
      </c>
      <c r="AD1013" s="0" t="n">
        <v>1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42074004</v>
      </c>
      <c r="B1014" s="0" t="n">
        <v>4</v>
      </c>
      <c r="C1014" s="0" t="s">
        <v>70</v>
      </c>
      <c r="D1014" s="0" t="n">
        <v>740</v>
      </c>
      <c r="E1014" s="0" t="s">
        <v>112</v>
      </c>
      <c r="F1014" s="0" t="n">
        <v>2</v>
      </c>
      <c r="G1014" s="0" t="s">
        <v>6</v>
      </c>
      <c r="H1014" s="0" t="n">
        <v>4</v>
      </c>
      <c r="I1014" s="0" t="s">
        <v>159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1</v>
      </c>
      <c r="X1014" s="0" t="n">
        <v>0</v>
      </c>
      <c r="Y1014" s="0" t="n">
        <v>0</v>
      </c>
      <c r="Z1014" s="0" t="n">
        <v>0</v>
      </c>
      <c r="AA1014" s="0" t="n">
        <v>1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074005</v>
      </c>
      <c r="B1015" s="0" t="n">
        <v>4</v>
      </c>
      <c r="C1015" s="0" t="s">
        <v>70</v>
      </c>
      <c r="D1015" s="0" t="n">
        <v>740</v>
      </c>
      <c r="E1015" s="0" t="s">
        <v>112</v>
      </c>
      <c r="F1015" s="0" t="n">
        <v>2</v>
      </c>
      <c r="G1015" s="0" t="s">
        <v>6</v>
      </c>
      <c r="H1015" s="0" t="n">
        <v>5</v>
      </c>
      <c r="I1015" s="0" t="s">
        <v>160</v>
      </c>
      <c r="J1015" s="0" t="n">
        <v>0</v>
      </c>
      <c r="K1015" s="0" t="n">
        <v>0</v>
      </c>
      <c r="L1015" s="0" t="n">
        <v>1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1</v>
      </c>
      <c r="X1015" s="0" t="n">
        <v>0</v>
      </c>
      <c r="Y1015" s="0" t="n">
        <v>1</v>
      </c>
      <c r="Z1015" s="0" t="n">
        <v>0</v>
      </c>
      <c r="AA1015" s="0" t="n">
        <v>0</v>
      </c>
      <c r="AB1015" s="0" t="n">
        <v>0</v>
      </c>
      <c r="AC1015" s="0" t="n">
        <v>1</v>
      </c>
      <c r="AD1015" s="0" t="n">
        <v>0</v>
      </c>
      <c r="AE1015" s="0" t="n">
        <v>0</v>
      </c>
      <c r="AF1015" s="0" t="n">
        <v>1</v>
      </c>
      <c r="AG1015" s="0" t="n">
        <v>0</v>
      </c>
      <c r="AH1015" s="0" t="n">
        <v>1</v>
      </c>
      <c r="AI1015" s="0" t="n">
        <v>0</v>
      </c>
    </row>
    <row r="1016" customFormat="false" ht="12.75" hidden="false" customHeight="false" outlineLevel="0" collapsed="false">
      <c r="A1016" s="0" t="n">
        <v>42074006</v>
      </c>
      <c r="B1016" s="0" t="n">
        <v>4</v>
      </c>
      <c r="C1016" s="0" t="s">
        <v>70</v>
      </c>
      <c r="D1016" s="0" t="n">
        <v>740</v>
      </c>
      <c r="E1016" s="0" t="s">
        <v>112</v>
      </c>
      <c r="F1016" s="0" t="n">
        <v>2</v>
      </c>
      <c r="G1016" s="0" t="s">
        <v>6</v>
      </c>
      <c r="H1016" s="0" t="n">
        <v>6</v>
      </c>
      <c r="I1016" s="0" t="s">
        <v>161</v>
      </c>
      <c r="J1016" s="0" t="n">
        <v>0</v>
      </c>
      <c r="K1016" s="0" t="n">
        <v>1</v>
      </c>
      <c r="L1016" s="0" t="n">
        <v>0</v>
      </c>
      <c r="M1016" s="0" t="n">
        <v>0</v>
      </c>
      <c r="N1016" s="0" t="n">
        <v>2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3</v>
      </c>
      <c r="T1016" s="0" t="n">
        <v>0</v>
      </c>
      <c r="U1016" s="0" t="n">
        <v>1</v>
      </c>
      <c r="V1016" s="0" t="n">
        <v>0</v>
      </c>
      <c r="W1016" s="0" t="n">
        <v>1</v>
      </c>
      <c r="X1016" s="0" t="n">
        <v>1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1</v>
      </c>
      <c r="AE1016" s="0" t="n">
        <v>1</v>
      </c>
      <c r="AF1016" s="0" t="n">
        <v>1</v>
      </c>
      <c r="AG1016" s="0" t="n">
        <v>0</v>
      </c>
      <c r="AH1016" s="0" t="n">
        <v>1</v>
      </c>
      <c r="AI1016" s="0" t="n">
        <v>0</v>
      </c>
    </row>
    <row r="1017" customFormat="false" ht="12.75" hidden="false" customHeight="false" outlineLevel="0" collapsed="false">
      <c r="A1017" s="0" t="n">
        <v>42074007</v>
      </c>
      <c r="B1017" s="0" t="n">
        <v>4</v>
      </c>
      <c r="C1017" s="0" t="s">
        <v>70</v>
      </c>
      <c r="D1017" s="0" t="n">
        <v>740</v>
      </c>
      <c r="E1017" s="0" t="s">
        <v>112</v>
      </c>
      <c r="F1017" s="0" t="n">
        <v>2</v>
      </c>
      <c r="G1017" s="0" t="s">
        <v>6</v>
      </c>
      <c r="H1017" s="0" t="n">
        <v>7</v>
      </c>
      <c r="I1017" s="0" t="s">
        <v>162</v>
      </c>
      <c r="J1017" s="0" t="n">
        <v>1</v>
      </c>
      <c r="K1017" s="0" t="n">
        <v>1</v>
      </c>
      <c r="L1017" s="0" t="n">
        <v>1</v>
      </c>
      <c r="M1017" s="0" t="n">
        <v>2</v>
      </c>
      <c r="N1017" s="0" t="n">
        <v>2</v>
      </c>
      <c r="O1017" s="0" t="n">
        <v>0</v>
      </c>
      <c r="P1017" s="0" t="n">
        <v>4</v>
      </c>
      <c r="Q1017" s="0" t="n">
        <v>1</v>
      </c>
      <c r="R1017" s="0" t="n">
        <v>0</v>
      </c>
      <c r="S1017" s="0" t="n">
        <v>3</v>
      </c>
      <c r="T1017" s="0" t="n">
        <v>2</v>
      </c>
      <c r="U1017" s="0" t="n">
        <v>0</v>
      </c>
      <c r="V1017" s="0" t="n">
        <v>2</v>
      </c>
      <c r="W1017" s="0" t="n">
        <v>2</v>
      </c>
      <c r="X1017" s="0" t="n">
        <v>1</v>
      </c>
      <c r="Y1017" s="0" t="n">
        <v>1</v>
      </c>
      <c r="Z1017" s="0" t="n">
        <v>1</v>
      </c>
      <c r="AA1017" s="0" t="n">
        <v>1</v>
      </c>
      <c r="AB1017" s="0" t="n">
        <v>0</v>
      </c>
      <c r="AC1017" s="0" t="n">
        <v>2</v>
      </c>
      <c r="AD1017" s="0" t="n">
        <v>0</v>
      </c>
      <c r="AE1017" s="0" t="n">
        <v>0</v>
      </c>
      <c r="AF1017" s="0" t="n">
        <v>1</v>
      </c>
      <c r="AG1017" s="0" t="n">
        <v>3</v>
      </c>
      <c r="AH1017" s="0" t="n">
        <v>0</v>
      </c>
      <c r="AI1017" s="0" t="n">
        <v>1</v>
      </c>
    </row>
    <row r="1018" customFormat="false" ht="12.75" hidden="false" customHeight="false" outlineLevel="0" collapsed="false">
      <c r="A1018" s="0" t="n">
        <v>42074008</v>
      </c>
      <c r="B1018" s="0" t="n">
        <v>4</v>
      </c>
      <c r="C1018" s="0" t="s">
        <v>70</v>
      </c>
      <c r="D1018" s="0" t="n">
        <v>740</v>
      </c>
      <c r="E1018" s="0" t="s">
        <v>112</v>
      </c>
      <c r="F1018" s="0" t="n">
        <v>2</v>
      </c>
      <c r="G1018" s="0" t="s">
        <v>6</v>
      </c>
      <c r="H1018" s="0" t="n">
        <v>8</v>
      </c>
      <c r="I1018" s="0" t="s">
        <v>163</v>
      </c>
      <c r="J1018" s="0" t="n">
        <v>2</v>
      </c>
      <c r="K1018" s="0" t="n">
        <v>3</v>
      </c>
      <c r="L1018" s="0" t="n">
        <v>5</v>
      </c>
      <c r="M1018" s="0" t="n">
        <v>0</v>
      </c>
      <c r="N1018" s="0" t="n">
        <v>6</v>
      </c>
      <c r="O1018" s="0" t="n">
        <v>6</v>
      </c>
      <c r="P1018" s="0" t="n">
        <v>1</v>
      </c>
      <c r="Q1018" s="0" t="n">
        <v>5</v>
      </c>
      <c r="R1018" s="0" t="n">
        <v>3</v>
      </c>
      <c r="S1018" s="0" t="n">
        <v>2</v>
      </c>
      <c r="T1018" s="0" t="n">
        <v>3</v>
      </c>
      <c r="U1018" s="0" t="n">
        <v>2</v>
      </c>
      <c r="V1018" s="0" t="n">
        <v>4</v>
      </c>
      <c r="W1018" s="0" t="n">
        <v>2</v>
      </c>
      <c r="X1018" s="0" t="n">
        <v>2</v>
      </c>
      <c r="Y1018" s="0" t="n">
        <v>1</v>
      </c>
      <c r="Z1018" s="0" t="n">
        <v>1</v>
      </c>
      <c r="AA1018" s="0" t="n">
        <v>3</v>
      </c>
      <c r="AB1018" s="0" t="n">
        <v>0</v>
      </c>
      <c r="AC1018" s="0" t="n">
        <v>5</v>
      </c>
      <c r="AD1018" s="0" t="n">
        <v>4</v>
      </c>
      <c r="AE1018" s="0" t="n">
        <v>4</v>
      </c>
      <c r="AF1018" s="0" t="n">
        <v>4</v>
      </c>
      <c r="AG1018" s="0" t="n">
        <v>2</v>
      </c>
      <c r="AH1018" s="0" t="n">
        <v>2</v>
      </c>
      <c r="AI1018" s="0" t="n">
        <v>2</v>
      </c>
    </row>
    <row r="1019" customFormat="false" ht="12.75" hidden="false" customHeight="false" outlineLevel="0" collapsed="false">
      <c r="A1019" s="0" t="n">
        <v>42074009</v>
      </c>
      <c r="B1019" s="0" t="n">
        <v>4</v>
      </c>
      <c r="C1019" s="0" t="s">
        <v>70</v>
      </c>
      <c r="D1019" s="0" t="n">
        <v>740</v>
      </c>
      <c r="E1019" s="0" t="s">
        <v>112</v>
      </c>
      <c r="F1019" s="0" t="n">
        <v>2</v>
      </c>
      <c r="G1019" s="0" t="s">
        <v>6</v>
      </c>
      <c r="H1019" s="0" t="n">
        <v>9</v>
      </c>
      <c r="I1019" s="0" t="s">
        <v>164</v>
      </c>
      <c r="J1019" s="0" t="n">
        <v>11</v>
      </c>
      <c r="K1019" s="0" t="n">
        <v>11</v>
      </c>
      <c r="L1019" s="0" t="n">
        <v>8</v>
      </c>
      <c r="M1019" s="0" t="n">
        <v>6</v>
      </c>
      <c r="N1019" s="0" t="n">
        <v>12</v>
      </c>
      <c r="O1019" s="0" t="n">
        <v>7</v>
      </c>
      <c r="P1019" s="0" t="n">
        <v>14</v>
      </c>
      <c r="Q1019" s="0" t="n">
        <v>4</v>
      </c>
      <c r="R1019" s="0" t="n">
        <v>8</v>
      </c>
      <c r="S1019" s="0" t="n">
        <v>9</v>
      </c>
      <c r="T1019" s="0" t="n">
        <v>7</v>
      </c>
      <c r="U1019" s="0" t="n">
        <v>7</v>
      </c>
      <c r="V1019" s="0" t="n">
        <v>4</v>
      </c>
      <c r="W1019" s="0" t="n">
        <v>5</v>
      </c>
      <c r="X1019" s="0" t="n">
        <v>1</v>
      </c>
      <c r="Y1019" s="0" t="n">
        <v>6</v>
      </c>
      <c r="Z1019" s="0" t="n">
        <v>4</v>
      </c>
      <c r="AA1019" s="0" t="n">
        <v>10</v>
      </c>
      <c r="AB1019" s="0" t="n">
        <v>5</v>
      </c>
      <c r="AC1019" s="0" t="n">
        <v>4</v>
      </c>
      <c r="AD1019" s="0" t="n">
        <v>3</v>
      </c>
      <c r="AE1019" s="0" t="n">
        <v>8</v>
      </c>
      <c r="AF1019" s="0" t="n">
        <v>6</v>
      </c>
      <c r="AG1019" s="0" t="n">
        <v>7</v>
      </c>
      <c r="AH1019" s="0" t="n">
        <v>4</v>
      </c>
      <c r="AI1019" s="0" t="n">
        <v>10</v>
      </c>
    </row>
    <row r="1020" customFormat="false" ht="12.75" hidden="false" customHeight="false" outlineLevel="0" collapsed="false">
      <c r="A1020" s="0" t="n">
        <v>42074010</v>
      </c>
      <c r="B1020" s="0" t="n">
        <v>4</v>
      </c>
      <c r="C1020" s="0" t="s">
        <v>70</v>
      </c>
      <c r="D1020" s="0" t="n">
        <v>740</v>
      </c>
      <c r="E1020" s="0" t="s">
        <v>112</v>
      </c>
      <c r="F1020" s="0" t="n">
        <v>2</v>
      </c>
      <c r="G1020" s="0" t="s">
        <v>6</v>
      </c>
      <c r="H1020" s="0" t="n">
        <v>10</v>
      </c>
      <c r="I1020" s="0" t="s">
        <v>165</v>
      </c>
      <c r="J1020" s="0" t="n">
        <v>16</v>
      </c>
      <c r="K1020" s="0" t="n">
        <v>15</v>
      </c>
      <c r="L1020" s="0" t="n">
        <v>14</v>
      </c>
      <c r="M1020" s="0" t="n">
        <v>7</v>
      </c>
      <c r="N1020" s="0" t="n">
        <v>9</v>
      </c>
      <c r="O1020" s="0" t="n">
        <v>16</v>
      </c>
      <c r="P1020" s="0" t="n">
        <v>10</v>
      </c>
      <c r="Q1020" s="0" t="n">
        <v>17</v>
      </c>
      <c r="R1020" s="0" t="n">
        <v>10</v>
      </c>
      <c r="S1020" s="0" t="n">
        <v>10</v>
      </c>
      <c r="T1020" s="0" t="n">
        <v>13</v>
      </c>
      <c r="U1020" s="0" t="n">
        <v>14</v>
      </c>
      <c r="V1020" s="0" t="n">
        <v>16</v>
      </c>
      <c r="W1020" s="0" t="n">
        <v>5</v>
      </c>
      <c r="X1020" s="0" t="n">
        <v>11</v>
      </c>
      <c r="Y1020" s="0" t="n">
        <v>7</v>
      </c>
      <c r="Z1020" s="0" t="n">
        <v>8</v>
      </c>
      <c r="AA1020" s="0" t="n">
        <v>12</v>
      </c>
      <c r="AB1020" s="0" t="n">
        <v>6</v>
      </c>
      <c r="AC1020" s="0" t="n">
        <v>9</v>
      </c>
      <c r="AD1020" s="0" t="n">
        <v>11</v>
      </c>
      <c r="AE1020" s="0" t="n">
        <v>11</v>
      </c>
      <c r="AF1020" s="0" t="n">
        <v>10</v>
      </c>
      <c r="AG1020" s="0" t="n">
        <v>11</v>
      </c>
      <c r="AH1020" s="0" t="n">
        <v>14</v>
      </c>
      <c r="AI1020" s="0" t="n">
        <v>14</v>
      </c>
    </row>
    <row r="1021" customFormat="false" ht="12.75" hidden="false" customHeight="false" outlineLevel="0" collapsed="false">
      <c r="A1021" s="0" t="n">
        <v>42074011</v>
      </c>
      <c r="B1021" s="0" t="n">
        <v>4</v>
      </c>
      <c r="C1021" s="0" t="s">
        <v>70</v>
      </c>
      <c r="D1021" s="0" t="n">
        <v>740</v>
      </c>
      <c r="E1021" s="0" t="s">
        <v>112</v>
      </c>
      <c r="F1021" s="0" t="n">
        <v>2</v>
      </c>
      <c r="G1021" s="0" t="s">
        <v>6</v>
      </c>
      <c r="H1021" s="0" t="n">
        <v>11</v>
      </c>
      <c r="I1021" s="0" t="s">
        <v>166</v>
      </c>
      <c r="J1021" s="0" t="n">
        <v>18</v>
      </c>
      <c r="K1021" s="0" t="n">
        <v>22</v>
      </c>
      <c r="L1021" s="0" t="n">
        <v>16</v>
      </c>
      <c r="M1021" s="0" t="n">
        <v>22</v>
      </c>
      <c r="N1021" s="0" t="n">
        <v>19</v>
      </c>
      <c r="O1021" s="0" t="n">
        <v>8</v>
      </c>
      <c r="P1021" s="0" t="n">
        <v>16</v>
      </c>
      <c r="Q1021" s="0" t="n">
        <v>21</v>
      </c>
      <c r="R1021" s="0" t="n">
        <v>14</v>
      </c>
      <c r="S1021" s="0" t="n">
        <v>15</v>
      </c>
      <c r="T1021" s="0" t="n">
        <v>13</v>
      </c>
      <c r="U1021" s="0" t="n">
        <v>17</v>
      </c>
      <c r="V1021" s="0" t="n">
        <v>21</v>
      </c>
      <c r="W1021" s="0" t="n">
        <v>19</v>
      </c>
      <c r="X1021" s="0" t="n">
        <v>17</v>
      </c>
      <c r="Y1021" s="0" t="n">
        <v>13</v>
      </c>
      <c r="Z1021" s="0" t="n">
        <v>17</v>
      </c>
      <c r="AA1021" s="0" t="n">
        <v>15</v>
      </c>
      <c r="AB1021" s="0" t="n">
        <v>11</v>
      </c>
      <c r="AC1021" s="0" t="n">
        <v>14</v>
      </c>
      <c r="AD1021" s="0" t="n">
        <v>8</v>
      </c>
      <c r="AE1021" s="0" t="n">
        <v>11</v>
      </c>
      <c r="AF1021" s="0" t="n">
        <v>9</v>
      </c>
      <c r="AG1021" s="0" t="n">
        <v>11</v>
      </c>
      <c r="AH1021" s="0" t="n">
        <v>10</v>
      </c>
      <c r="AI1021" s="0" t="n">
        <v>12</v>
      </c>
    </row>
    <row r="1022" customFormat="false" ht="12.75" hidden="false" customHeight="false" outlineLevel="0" collapsed="false">
      <c r="A1022" s="0" t="n">
        <v>42074012</v>
      </c>
      <c r="B1022" s="0" t="n">
        <v>4</v>
      </c>
      <c r="C1022" s="0" t="s">
        <v>70</v>
      </c>
      <c r="D1022" s="0" t="n">
        <v>740</v>
      </c>
      <c r="E1022" s="0" t="s">
        <v>112</v>
      </c>
      <c r="F1022" s="0" t="n">
        <v>2</v>
      </c>
      <c r="G1022" s="0" t="s">
        <v>6</v>
      </c>
      <c r="H1022" s="0" t="n">
        <v>12</v>
      </c>
      <c r="I1022" s="0" t="s">
        <v>167</v>
      </c>
      <c r="J1022" s="0" t="n">
        <v>25</v>
      </c>
      <c r="K1022" s="0" t="n">
        <v>25</v>
      </c>
      <c r="L1022" s="0" t="n">
        <v>27</v>
      </c>
      <c r="M1022" s="0" t="n">
        <v>25</v>
      </c>
      <c r="N1022" s="0" t="n">
        <v>27</v>
      </c>
      <c r="O1022" s="0" t="n">
        <v>25</v>
      </c>
      <c r="P1022" s="0" t="n">
        <v>19</v>
      </c>
      <c r="Q1022" s="0" t="n">
        <v>26</v>
      </c>
      <c r="R1022" s="0" t="n">
        <v>21</v>
      </c>
      <c r="S1022" s="0" t="n">
        <v>13</v>
      </c>
      <c r="T1022" s="0" t="n">
        <v>20</v>
      </c>
      <c r="U1022" s="0" t="n">
        <v>23</v>
      </c>
      <c r="V1022" s="0" t="n">
        <v>25</v>
      </c>
      <c r="W1022" s="0" t="n">
        <v>21</v>
      </c>
      <c r="X1022" s="0" t="n">
        <v>17</v>
      </c>
      <c r="Y1022" s="0" t="n">
        <v>22</v>
      </c>
      <c r="Z1022" s="0" t="n">
        <v>13</v>
      </c>
      <c r="AA1022" s="0" t="n">
        <v>15</v>
      </c>
      <c r="AB1022" s="0" t="n">
        <v>24</v>
      </c>
      <c r="AC1022" s="0" t="n">
        <v>13</v>
      </c>
      <c r="AD1022" s="0" t="n">
        <v>19</v>
      </c>
      <c r="AE1022" s="0" t="n">
        <v>13</v>
      </c>
      <c r="AF1022" s="0" t="n">
        <v>11</v>
      </c>
      <c r="AG1022" s="0" t="n">
        <v>19</v>
      </c>
      <c r="AH1022" s="0" t="n">
        <v>9</v>
      </c>
      <c r="AI1022" s="0" t="n">
        <v>11</v>
      </c>
    </row>
    <row r="1023" customFormat="false" ht="12.75" hidden="false" customHeight="false" outlineLevel="0" collapsed="false">
      <c r="A1023" s="0" t="n">
        <v>42074013</v>
      </c>
      <c r="B1023" s="0" t="n">
        <v>4</v>
      </c>
      <c r="C1023" s="0" t="s">
        <v>70</v>
      </c>
      <c r="D1023" s="0" t="n">
        <v>740</v>
      </c>
      <c r="E1023" s="0" t="s">
        <v>112</v>
      </c>
      <c r="F1023" s="0" t="n">
        <v>2</v>
      </c>
      <c r="G1023" s="0" t="s">
        <v>6</v>
      </c>
      <c r="H1023" s="0" t="n">
        <v>13</v>
      </c>
      <c r="I1023" s="0" t="s">
        <v>168</v>
      </c>
      <c r="J1023" s="0" t="n">
        <v>29</v>
      </c>
      <c r="K1023" s="0" t="n">
        <v>27</v>
      </c>
      <c r="L1023" s="0" t="n">
        <v>34</v>
      </c>
      <c r="M1023" s="0" t="n">
        <v>25</v>
      </c>
      <c r="N1023" s="0" t="n">
        <v>34</v>
      </c>
      <c r="O1023" s="0" t="n">
        <v>29</v>
      </c>
      <c r="P1023" s="0" t="n">
        <v>29</v>
      </c>
      <c r="Q1023" s="0" t="n">
        <v>34</v>
      </c>
      <c r="R1023" s="0" t="n">
        <v>30</v>
      </c>
      <c r="S1023" s="0" t="n">
        <v>35</v>
      </c>
      <c r="T1023" s="0" t="n">
        <v>22</v>
      </c>
      <c r="U1023" s="0" t="n">
        <v>21</v>
      </c>
      <c r="V1023" s="0" t="n">
        <v>26</v>
      </c>
      <c r="W1023" s="0" t="n">
        <v>32</v>
      </c>
      <c r="X1023" s="0" t="n">
        <v>31</v>
      </c>
      <c r="Y1023" s="0" t="n">
        <v>26</v>
      </c>
      <c r="Z1023" s="0" t="n">
        <v>30</v>
      </c>
      <c r="AA1023" s="0" t="n">
        <v>30</v>
      </c>
      <c r="AB1023" s="0" t="n">
        <v>33</v>
      </c>
      <c r="AC1023" s="0" t="n">
        <v>18</v>
      </c>
      <c r="AD1023" s="0" t="n">
        <v>25</v>
      </c>
      <c r="AE1023" s="0" t="n">
        <v>28</v>
      </c>
      <c r="AF1023" s="0" t="n">
        <v>26</v>
      </c>
      <c r="AG1023" s="0" t="n">
        <v>33</v>
      </c>
      <c r="AH1023" s="0" t="n">
        <v>23</v>
      </c>
      <c r="AI1023" s="0" t="n">
        <v>27</v>
      </c>
    </row>
    <row r="1024" customFormat="false" ht="12.75" hidden="false" customHeight="false" outlineLevel="0" collapsed="false">
      <c r="A1024" s="0" t="n">
        <v>42074014</v>
      </c>
      <c r="B1024" s="0" t="n">
        <v>4</v>
      </c>
      <c r="C1024" s="0" t="s">
        <v>70</v>
      </c>
      <c r="D1024" s="0" t="n">
        <v>740</v>
      </c>
      <c r="E1024" s="0" t="s">
        <v>112</v>
      </c>
      <c r="F1024" s="0" t="n">
        <v>2</v>
      </c>
      <c r="G1024" s="0" t="s">
        <v>6</v>
      </c>
      <c r="H1024" s="0" t="n">
        <v>14</v>
      </c>
      <c r="I1024" s="0" t="s">
        <v>169</v>
      </c>
      <c r="J1024" s="0" t="n">
        <v>32</v>
      </c>
      <c r="K1024" s="0" t="n">
        <v>29</v>
      </c>
      <c r="L1024" s="0" t="n">
        <v>35</v>
      </c>
      <c r="M1024" s="0" t="n">
        <v>35</v>
      </c>
      <c r="N1024" s="0" t="n">
        <v>44</v>
      </c>
      <c r="O1024" s="0" t="n">
        <v>34</v>
      </c>
      <c r="P1024" s="0" t="n">
        <v>33</v>
      </c>
      <c r="Q1024" s="0" t="n">
        <v>20</v>
      </c>
      <c r="R1024" s="0" t="n">
        <v>26</v>
      </c>
      <c r="S1024" s="0" t="n">
        <v>34</v>
      </c>
      <c r="T1024" s="0" t="n">
        <v>30</v>
      </c>
      <c r="U1024" s="0" t="n">
        <v>19</v>
      </c>
      <c r="V1024" s="0" t="n">
        <v>30</v>
      </c>
      <c r="W1024" s="0" t="n">
        <v>28</v>
      </c>
      <c r="X1024" s="0" t="n">
        <v>27</v>
      </c>
      <c r="Y1024" s="0" t="n">
        <v>27</v>
      </c>
      <c r="Z1024" s="0" t="n">
        <v>33</v>
      </c>
      <c r="AA1024" s="0" t="n">
        <v>25</v>
      </c>
      <c r="AB1024" s="0" t="n">
        <v>26</v>
      </c>
      <c r="AC1024" s="0" t="n">
        <v>28</v>
      </c>
      <c r="AD1024" s="0" t="n">
        <v>28</v>
      </c>
      <c r="AE1024" s="0" t="n">
        <v>23</v>
      </c>
      <c r="AF1024" s="0" t="n">
        <v>31</v>
      </c>
      <c r="AG1024" s="0" t="n">
        <v>36</v>
      </c>
      <c r="AH1024" s="0" t="n">
        <v>30</v>
      </c>
      <c r="AI1024" s="0" t="n">
        <v>32</v>
      </c>
    </row>
    <row r="1025" customFormat="false" ht="12.75" hidden="false" customHeight="false" outlineLevel="0" collapsed="false">
      <c r="A1025" s="0" t="n">
        <v>42074015</v>
      </c>
      <c r="B1025" s="0" t="n">
        <v>4</v>
      </c>
      <c r="C1025" s="0" t="s">
        <v>70</v>
      </c>
      <c r="D1025" s="0" t="n">
        <v>740</v>
      </c>
      <c r="E1025" s="0" t="s">
        <v>112</v>
      </c>
      <c r="F1025" s="0" t="n">
        <v>2</v>
      </c>
      <c r="G1025" s="0" t="s">
        <v>6</v>
      </c>
      <c r="H1025" s="0" t="n">
        <v>15</v>
      </c>
      <c r="I1025" s="0" t="s">
        <v>170</v>
      </c>
      <c r="J1025" s="0" t="n">
        <v>29</v>
      </c>
      <c r="K1025" s="0" t="n">
        <v>29</v>
      </c>
      <c r="L1025" s="0" t="n">
        <v>22</v>
      </c>
      <c r="M1025" s="0" t="n">
        <v>34</v>
      </c>
      <c r="N1025" s="0" t="n">
        <v>17</v>
      </c>
      <c r="O1025" s="0" t="n">
        <v>17</v>
      </c>
      <c r="P1025" s="0" t="n">
        <v>21</v>
      </c>
      <c r="Q1025" s="0" t="n">
        <v>39</v>
      </c>
      <c r="R1025" s="0" t="n">
        <v>23</v>
      </c>
      <c r="S1025" s="0" t="n">
        <v>31</v>
      </c>
      <c r="T1025" s="0" t="n">
        <v>36</v>
      </c>
      <c r="U1025" s="0" t="n">
        <v>25</v>
      </c>
      <c r="V1025" s="0" t="n">
        <v>19</v>
      </c>
      <c r="W1025" s="0" t="n">
        <v>27</v>
      </c>
      <c r="X1025" s="0" t="n">
        <v>36</v>
      </c>
      <c r="Y1025" s="0" t="n">
        <v>17</v>
      </c>
      <c r="Z1025" s="0" t="n">
        <v>19</v>
      </c>
      <c r="AA1025" s="0" t="n">
        <v>23</v>
      </c>
      <c r="AB1025" s="0" t="n">
        <v>28</v>
      </c>
      <c r="AC1025" s="0" t="n">
        <v>23</v>
      </c>
      <c r="AD1025" s="0" t="n">
        <v>32</v>
      </c>
      <c r="AE1025" s="0" t="n">
        <v>34</v>
      </c>
      <c r="AF1025" s="0" t="n">
        <v>21</v>
      </c>
      <c r="AG1025" s="0" t="n">
        <v>24</v>
      </c>
      <c r="AH1025" s="0" t="n">
        <v>34</v>
      </c>
      <c r="AI1025" s="0" t="n">
        <v>22</v>
      </c>
    </row>
    <row r="1026" customFormat="false" ht="12.75" hidden="false" customHeight="false" outlineLevel="0" collapsed="false">
      <c r="A1026" s="0" t="n">
        <v>42074016</v>
      </c>
      <c r="B1026" s="0" t="n">
        <v>4</v>
      </c>
      <c r="C1026" s="0" t="s">
        <v>70</v>
      </c>
      <c r="D1026" s="0" t="n">
        <v>740</v>
      </c>
      <c r="E1026" s="0" t="s">
        <v>112</v>
      </c>
      <c r="F1026" s="0" t="n">
        <v>2</v>
      </c>
      <c r="G1026" s="0" t="s">
        <v>6</v>
      </c>
      <c r="H1026" s="0" t="n">
        <v>16</v>
      </c>
      <c r="I1026" s="0" t="s">
        <v>171</v>
      </c>
      <c r="J1026" s="0" t="n">
        <v>24</v>
      </c>
      <c r="K1026" s="0" t="n">
        <v>16</v>
      </c>
      <c r="L1026" s="0" t="n">
        <v>17</v>
      </c>
      <c r="M1026" s="0" t="n">
        <v>17</v>
      </c>
      <c r="N1026" s="0" t="n">
        <v>26</v>
      </c>
      <c r="O1026" s="0" t="n">
        <v>24</v>
      </c>
      <c r="P1026" s="0" t="n">
        <v>14</v>
      </c>
      <c r="Q1026" s="0" t="n">
        <v>24</v>
      </c>
      <c r="R1026" s="0" t="n">
        <v>18</v>
      </c>
      <c r="S1026" s="0" t="n">
        <v>16</v>
      </c>
      <c r="T1026" s="0" t="n">
        <v>17</v>
      </c>
      <c r="U1026" s="0" t="n">
        <v>22</v>
      </c>
      <c r="V1026" s="0" t="n">
        <v>25</v>
      </c>
      <c r="W1026" s="0" t="n">
        <v>26</v>
      </c>
      <c r="X1026" s="0" t="n">
        <v>29</v>
      </c>
      <c r="Y1026" s="0" t="n">
        <v>20</v>
      </c>
      <c r="Z1026" s="0" t="n">
        <v>20</v>
      </c>
      <c r="AA1026" s="0" t="n">
        <v>20</v>
      </c>
      <c r="AB1026" s="0" t="n">
        <v>23</v>
      </c>
      <c r="AC1026" s="0" t="n">
        <v>26</v>
      </c>
      <c r="AD1026" s="0" t="n">
        <v>21</v>
      </c>
      <c r="AE1026" s="0" t="n">
        <v>24</v>
      </c>
      <c r="AF1026" s="0" t="n">
        <v>14</v>
      </c>
      <c r="AG1026" s="0" t="n">
        <v>19</v>
      </c>
      <c r="AH1026" s="0" t="n">
        <v>22</v>
      </c>
      <c r="AI1026" s="0" t="n">
        <v>20</v>
      </c>
    </row>
    <row r="1027" customFormat="false" ht="12.75" hidden="false" customHeight="false" outlineLevel="0" collapsed="false">
      <c r="A1027" s="0" t="n">
        <v>42074017</v>
      </c>
      <c r="B1027" s="0" t="n">
        <v>4</v>
      </c>
      <c r="C1027" s="0" t="s">
        <v>70</v>
      </c>
      <c r="D1027" s="0" t="n">
        <v>740</v>
      </c>
      <c r="E1027" s="0" t="s">
        <v>112</v>
      </c>
      <c r="F1027" s="0" t="n">
        <v>2</v>
      </c>
      <c r="G1027" s="0" t="s">
        <v>6</v>
      </c>
      <c r="H1027" s="0" t="n">
        <v>17</v>
      </c>
      <c r="I1027" s="0" t="s">
        <v>172</v>
      </c>
      <c r="J1027" s="0" t="n">
        <v>9</v>
      </c>
      <c r="K1027" s="0" t="n">
        <v>8</v>
      </c>
      <c r="L1027" s="0" t="n">
        <v>12</v>
      </c>
      <c r="M1027" s="0" t="n">
        <v>8</v>
      </c>
      <c r="N1027" s="0" t="n">
        <v>15</v>
      </c>
      <c r="O1027" s="0" t="n">
        <v>7</v>
      </c>
      <c r="P1027" s="0" t="n">
        <v>10</v>
      </c>
      <c r="Q1027" s="0" t="n">
        <v>9</v>
      </c>
      <c r="R1027" s="0" t="n">
        <v>6</v>
      </c>
      <c r="S1027" s="0" t="n">
        <v>17</v>
      </c>
      <c r="T1027" s="0" t="n">
        <v>15</v>
      </c>
      <c r="U1027" s="0" t="n">
        <v>15</v>
      </c>
      <c r="V1027" s="0" t="n">
        <v>11</v>
      </c>
      <c r="W1027" s="0" t="n">
        <v>10</v>
      </c>
      <c r="X1027" s="0" t="n">
        <v>11</v>
      </c>
      <c r="Y1027" s="0" t="n">
        <v>8</v>
      </c>
      <c r="Z1027" s="0" t="n">
        <v>5</v>
      </c>
      <c r="AA1027" s="0" t="n">
        <v>7</v>
      </c>
      <c r="AB1027" s="0" t="n">
        <v>17</v>
      </c>
      <c r="AC1027" s="0" t="n">
        <v>19</v>
      </c>
      <c r="AD1027" s="0" t="n">
        <v>14</v>
      </c>
      <c r="AE1027" s="0" t="n">
        <v>13</v>
      </c>
      <c r="AF1027" s="0" t="n">
        <v>12</v>
      </c>
      <c r="AG1027" s="0" t="n">
        <v>11</v>
      </c>
      <c r="AH1027" s="0" t="n">
        <v>15</v>
      </c>
      <c r="AI1027" s="0" t="n">
        <v>17</v>
      </c>
    </row>
    <row r="1028" customFormat="false" ht="12.75" hidden="false" customHeight="false" outlineLevel="0" collapsed="false">
      <c r="A1028" s="0" t="n">
        <v>42074018</v>
      </c>
      <c r="B1028" s="0" t="n">
        <v>4</v>
      </c>
      <c r="C1028" s="0" t="s">
        <v>70</v>
      </c>
      <c r="D1028" s="0" t="n">
        <v>740</v>
      </c>
      <c r="E1028" s="0" t="s">
        <v>112</v>
      </c>
      <c r="F1028" s="0" t="n">
        <v>2</v>
      </c>
      <c r="G1028" s="0" t="s">
        <v>6</v>
      </c>
      <c r="H1028" s="0" t="n">
        <v>18</v>
      </c>
      <c r="I1028" s="0" t="s">
        <v>173</v>
      </c>
      <c r="J1028" s="0" t="n">
        <v>2</v>
      </c>
      <c r="K1028" s="0" t="n">
        <v>2</v>
      </c>
      <c r="L1028" s="0" t="n">
        <v>6</v>
      </c>
      <c r="M1028" s="0" t="n">
        <v>1</v>
      </c>
      <c r="N1028" s="0" t="n">
        <v>3</v>
      </c>
      <c r="O1028" s="0" t="n">
        <v>5</v>
      </c>
      <c r="P1028" s="0" t="n">
        <v>6</v>
      </c>
      <c r="Q1028" s="0" t="n">
        <v>5</v>
      </c>
      <c r="R1028" s="0" t="n">
        <v>11</v>
      </c>
      <c r="S1028" s="0" t="n">
        <v>6</v>
      </c>
      <c r="T1028" s="0" t="n">
        <v>7</v>
      </c>
      <c r="U1028" s="0" t="n">
        <v>2</v>
      </c>
      <c r="V1028" s="0" t="n">
        <v>5</v>
      </c>
      <c r="W1028" s="0" t="n">
        <v>6</v>
      </c>
      <c r="X1028" s="0" t="n">
        <v>5</v>
      </c>
      <c r="Y1028" s="0" t="n">
        <v>2</v>
      </c>
      <c r="Z1028" s="0" t="n">
        <v>4</v>
      </c>
      <c r="AA1028" s="0" t="n">
        <v>7</v>
      </c>
      <c r="AB1028" s="0" t="n">
        <v>7</v>
      </c>
      <c r="AC1028" s="0" t="n">
        <v>8</v>
      </c>
      <c r="AD1028" s="0" t="n">
        <v>6</v>
      </c>
      <c r="AE1028" s="0" t="n">
        <v>6</v>
      </c>
      <c r="AF1028" s="0" t="n">
        <v>8</v>
      </c>
      <c r="AG1028" s="0" t="n">
        <v>8</v>
      </c>
      <c r="AH1028" s="0" t="n">
        <v>14</v>
      </c>
      <c r="AI1028" s="0" t="n">
        <v>5</v>
      </c>
    </row>
    <row r="1029" customFormat="false" ht="12.75" hidden="false" customHeight="false" outlineLevel="0" collapsed="false">
      <c r="A1029" s="0" t="n">
        <v>42074019</v>
      </c>
      <c r="B1029" s="0" t="n">
        <v>4</v>
      </c>
      <c r="C1029" s="0" t="s">
        <v>70</v>
      </c>
      <c r="D1029" s="0" t="n">
        <v>740</v>
      </c>
      <c r="E1029" s="0" t="s">
        <v>112</v>
      </c>
      <c r="F1029" s="0" t="n">
        <v>2</v>
      </c>
      <c r="G1029" s="0" t="s">
        <v>6</v>
      </c>
      <c r="H1029" s="0" t="n">
        <v>19</v>
      </c>
      <c r="I1029" s="0" t="s">
        <v>174</v>
      </c>
      <c r="J1029" s="0" t="n">
        <v>198</v>
      </c>
      <c r="K1029" s="0" t="n">
        <v>189</v>
      </c>
      <c r="L1029" s="0" t="n">
        <v>198</v>
      </c>
      <c r="M1029" s="0" t="n">
        <v>182</v>
      </c>
      <c r="N1029" s="0" t="n">
        <v>217</v>
      </c>
      <c r="O1029" s="0" t="n">
        <v>178</v>
      </c>
      <c r="P1029" s="0" t="n">
        <v>177</v>
      </c>
      <c r="Q1029" s="0" t="n">
        <v>205</v>
      </c>
      <c r="R1029" s="0" t="n">
        <v>170</v>
      </c>
      <c r="S1029" s="0" t="n">
        <v>194</v>
      </c>
      <c r="T1029" s="0" t="n">
        <v>185</v>
      </c>
      <c r="U1029" s="0" t="n">
        <v>168</v>
      </c>
      <c r="V1029" s="0" t="n">
        <v>188</v>
      </c>
      <c r="W1029" s="0" t="n">
        <v>186</v>
      </c>
      <c r="X1029" s="0" t="n">
        <v>189</v>
      </c>
      <c r="Y1029" s="0" t="n">
        <v>151</v>
      </c>
      <c r="Z1029" s="0" t="n">
        <v>155</v>
      </c>
      <c r="AA1029" s="0" t="n">
        <v>169</v>
      </c>
      <c r="AB1029" s="0" t="n">
        <v>181</v>
      </c>
      <c r="AC1029" s="0" t="n">
        <v>170</v>
      </c>
      <c r="AD1029" s="0" t="n">
        <v>173</v>
      </c>
      <c r="AE1029" s="0" t="n">
        <v>176</v>
      </c>
      <c r="AF1029" s="0" t="n">
        <v>155</v>
      </c>
      <c r="AG1029" s="0" t="n">
        <v>184</v>
      </c>
      <c r="AH1029" s="0" t="n">
        <v>179</v>
      </c>
      <c r="AI1029" s="0" t="n">
        <v>173</v>
      </c>
    </row>
    <row r="1030" customFormat="false" ht="12.75" hidden="false" customHeight="false" outlineLevel="0" collapsed="false">
      <c r="A1030" s="0" t="n">
        <v>42074020</v>
      </c>
      <c r="B1030" s="0" t="n">
        <v>4</v>
      </c>
      <c r="C1030" s="0" t="s">
        <v>70</v>
      </c>
      <c r="D1030" s="0" t="n">
        <v>740</v>
      </c>
      <c r="E1030" s="0" t="s">
        <v>112</v>
      </c>
      <c r="F1030" s="0" t="n">
        <v>2</v>
      </c>
      <c r="G1030" s="0" t="s">
        <v>6</v>
      </c>
      <c r="H1030" s="0" t="n">
        <v>20</v>
      </c>
      <c r="I1030" s="0" t="s">
        <v>175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074021</v>
      </c>
      <c r="B1031" s="0" t="n">
        <v>4</v>
      </c>
      <c r="C1031" s="0" t="s">
        <v>70</v>
      </c>
      <c r="D1031" s="0" t="n">
        <v>740</v>
      </c>
      <c r="E1031" s="0" t="s">
        <v>112</v>
      </c>
      <c r="F1031" s="0" t="n">
        <v>2</v>
      </c>
      <c r="G1031" s="0" t="s">
        <v>6</v>
      </c>
      <c r="H1031" s="0" t="n">
        <v>21</v>
      </c>
      <c r="I1031" s="0" t="s">
        <v>176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074022</v>
      </c>
      <c r="B1032" s="0" t="n">
        <v>4</v>
      </c>
      <c r="C1032" s="0" t="s">
        <v>70</v>
      </c>
      <c r="D1032" s="0" t="n">
        <v>740</v>
      </c>
      <c r="E1032" s="0" t="s">
        <v>112</v>
      </c>
      <c r="F1032" s="0" t="n">
        <v>2</v>
      </c>
      <c r="G1032" s="0" t="s">
        <v>6</v>
      </c>
      <c r="H1032" s="0" t="n">
        <v>22</v>
      </c>
      <c r="I1032" s="0" t="s">
        <v>177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074023</v>
      </c>
      <c r="B1033" s="0" t="n">
        <v>4</v>
      </c>
      <c r="C1033" s="0" t="s">
        <v>70</v>
      </c>
      <c r="D1033" s="0" t="n">
        <v>740</v>
      </c>
      <c r="E1033" s="0" t="s">
        <v>112</v>
      </c>
      <c r="F1033" s="0" t="n">
        <v>2</v>
      </c>
      <c r="G1033" s="0" t="s">
        <v>6</v>
      </c>
      <c r="H1033" s="0" t="n">
        <v>23</v>
      </c>
      <c r="I1033" s="0" t="s">
        <v>178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1.36145185225525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1.28504973142461</v>
      </c>
      <c r="AC1033" s="0" t="n">
        <v>0</v>
      </c>
      <c r="AD1033" s="0" t="n">
        <v>1.29072228819247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42074024</v>
      </c>
      <c r="B1034" s="0" t="n">
        <v>4</v>
      </c>
      <c r="C1034" s="0" t="s">
        <v>70</v>
      </c>
      <c r="D1034" s="0" t="n">
        <v>740</v>
      </c>
      <c r="E1034" s="0" t="s">
        <v>112</v>
      </c>
      <c r="F1034" s="0" t="n">
        <v>2</v>
      </c>
      <c r="G1034" s="0" t="s">
        <v>6</v>
      </c>
      <c r="H1034" s="0" t="n">
        <v>24</v>
      </c>
      <c r="I1034" s="0" t="s">
        <v>179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.26050949793907</v>
      </c>
      <c r="X1034" s="0" t="n">
        <v>0</v>
      </c>
      <c r="Y1034" s="0" t="n">
        <v>0</v>
      </c>
      <c r="Z1034" s="0" t="n">
        <v>0</v>
      </c>
      <c r="AA1034" s="0" t="n">
        <v>1.22221000012222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074025</v>
      </c>
      <c r="B1035" s="0" t="n">
        <v>4</v>
      </c>
      <c r="C1035" s="0" t="s">
        <v>70</v>
      </c>
      <c r="D1035" s="0" t="n">
        <v>740</v>
      </c>
      <c r="E1035" s="0" t="s">
        <v>112</v>
      </c>
      <c r="F1035" s="0" t="n">
        <v>2</v>
      </c>
      <c r="G1035" s="0" t="s">
        <v>6</v>
      </c>
      <c r="H1035" s="0" t="n">
        <v>25</v>
      </c>
      <c r="I1035" s="0" t="s">
        <v>180</v>
      </c>
      <c r="J1035" s="0" t="n">
        <v>0</v>
      </c>
      <c r="K1035" s="0" t="n">
        <v>0</v>
      </c>
      <c r="L1035" s="0" t="n">
        <v>0.971845632039807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1.3916722333556</v>
      </c>
      <c r="X1035" s="0" t="n">
        <v>0</v>
      </c>
      <c r="Y1035" s="0" t="n">
        <v>1.36537411250683</v>
      </c>
      <c r="Z1035" s="0" t="n">
        <v>0</v>
      </c>
      <c r="AA1035" s="0" t="n">
        <v>0</v>
      </c>
      <c r="AB1035" s="0" t="n">
        <v>0</v>
      </c>
      <c r="AC1035" s="0" t="n">
        <v>1.22661760196259</v>
      </c>
      <c r="AD1035" s="0" t="n">
        <v>0</v>
      </c>
      <c r="AE1035" s="0" t="n">
        <v>0</v>
      </c>
      <c r="AF1035" s="0" t="n">
        <v>1.21873933603081</v>
      </c>
      <c r="AG1035" s="0" t="n">
        <v>0</v>
      </c>
      <c r="AH1035" s="0" t="n">
        <v>1.19149747402536</v>
      </c>
      <c r="AI1035" s="0" t="n">
        <v>0</v>
      </c>
    </row>
    <row r="1036" customFormat="false" ht="12.75" hidden="false" customHeight="false" outlineLevel="0" collapsed="false">
      <c r="A1036" s="0" t="n">
        <v>42074026</v>
      </c>
      <c r="B1036" s="0" t="n">
        <v>4</v>
      </c>
      <c r="C1036" s="0" t="s">
        <v>70</v>
      </c>
      <c r="D1036" s="0" t="n">
        <v>740</v>
      </c>
      <c r="E1036" s="0" t="s">
        <v>112</v>
      </c>
      <c r="F1036" s="0" t="n">
        <v>2</v>
      </c>
      <c r="G1036" s="0" t="s">
        <v>6</v>
      </c>
      <c r="H1036" s="0" t="n">
        <v>26</v>
      </c>
      <c r="I1036" s="0" t="s">
        <v>181</v>
      </c>
      <c r="J1036" s="0" t="n">
        <v>0</v>
      </c>
      <c r="K1036" s="0" t="n">
        <v>1.04388492212618</v>
      </c>
      <c r="L1036" s="0" t="n">
        <v>0</v>
      </c>
      <c r="M1036" s="0" t="n">
        <v>0</v>
      </c>
      <c r="N1036" s="0" t="n">
        <v>1.98661024693565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3.01522689582391</v>
      </c>
      <c r="T1036" s="0" t="n">
        <v>0</v>
      </c>
      <c r="U1036" s="0" t="n">
        <v>1.0471313835747</v>
      </c>
      <c r="V1036" s="0" t="n">
        <v>0</v>
      </c>
      <c r="W1036" s="0" t="n">
        <v>1.11683177163024</v>
      </c>
      <c r="X1036" s="0" t="n">
        <v>1.1685655857435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1.32213922126</v>
      </c>
      <c r="AE1036" s="0" t="n">
        <v>1.28882587962366</v>
      </c>
      <c r="AF1036" s="0" t="n">
        <v>1.25208158563612</v>
      </c>
      <c r="AG1036" s="0" t="n">
        <v>0</v>
      </c>
      <c r="AH1036" s="0" t="n">
        <v>1.2261513561234</v>
      </c>
      <c r="AI1036" s="0" t="n">
        <v>0</v>
      </c>
    </row>
    <row r="1037" customFormat="false" ht="12.75" hidden="false" customHeight="false" outlineLevel="0" collapsed="false">
      <c r="A1037" s="0" t="n">
        <v>42074027</v>
      </c>
      <c r="B1037" s="0" t="n">
        <v>4</v>
      </c>
      <c r="C1037" s="0" t="s">
        <v>70</v>
      </c>
      <c r="D1037" s="0" t="n">
        <v>740</v>
      </c>
      <c r="E1037" s="0" t="s">
        <v>112</v>
      </c>
      <c r="F1037" s="0" t="n">
        <v>2</v>
      </c>
      <c r="G1037" s="0" t="s">
        <v>6</v>
      </c>
      <c r="H1037" s="0" t="n">
        <v>27</v>
      </c>
      <c r="I1037" s="0" t="s">
        <v>182</v>
      </c>
      <c r="J1037" s="0" t="n">
        <v>1.23126931553739</v>
      </c>
      <c r="K1037" s="0" t="n">
        <v>1.21036068748487</v>
      </c>
      <c r="L1037" s="0" t="n">
        <v>1.17602784833945</v>
      </c>
      <c r="M1037" s="0" t="n">
        <v>2.28485256988793</v>
      </c>
      <c r="N1037" s="0" t="n">
        <v>2.22513962751163</v>
      </c>
      <c r="O1037" s="0" t="n">
        <v>0</v>
      </c>
      <c r="P1037" s="0" t="n">
        <v>4.22953697144005</v>
      </c>
      <c r="Q1037" s="0" t="n">
        <v>1.03819520146178</v>
      </c>
      <c r="R1037" s="0" t="n">
        <v>0</v>
      </c>
      <c r="S1037" s="0" t="n">
        <v>3.01002337784824</v>
      </c>
      <c r="T1037" s="0" t="n">
        <v>1.98141433355129</v>
      </c>
      <c r="U1037" s="0" t="n">
        <v>0</v>
      </c>
      <c r="V1037" s="0" t="n">
        <v>1.97829807017023</v>
      </c>
      <c r="W1037" s="0" t="n">
        <v>1.99086194367852</v>
      </c>
      <c r="X1037" s="0" t="n">
        <v>1.00963188821356</v>
      </c>
      <c r="Y1037" s="0" t="n">
        <v>1.02741133440184</v>
      </c>
      <c r="Z1037" s="0" t="n">
        <v>1.04283986151087</v>
      </c>
      <c r="AA1037" s="0" t="n">
        <v>1.06127820346826</v>
      </c>
      <c r="AB1037" s="0" t="n">
        <v>0</v>
      </c>
      <c r="AC1037" s="0" t="n">
        <v>2.29226361031519</v>
      </c>
      <c r="AD1037" s="0" t="n">
        <v>0</v>
      </c>
      <c r="AE1037" s="0" t="n">
        <v>0</v>
      </c>
      <c r="AF1037" s="0" t="n">
        <v>1.30529558418504</v>
      </c>
      <c r="AG1037" s="0" t="n">
        <v>4.01348531064376</v>
      </c>
      <c r="AH1037" s="0" t="n">
        <v>0</v>
      </c>
      <c r="AI1037" s="0" t="n">
        <v>1.3157202252513</v>
      </c>
    </row>
    <row r="1038" customFormat="false" ht="12.75" hidden="false" customHeight="false" outlineLevel="0" collapsed="false">
      <c r="A1038" s="0" t="n">
        <v>42074028</v>
      </c>
      <c r="B1038" s="0" t="n">
        <v>4</v>
      </c>
      <c r="C1038" s="0" t="s">
        <v>70</v>
      </c>
      <c r="D1038" s="0" t="n">
        <v>740</v>
      </c>
      <c r="E1038" s="0" t="s">
        <v>112</v>
      </c>
      <c r="F1038" s="0" t="n">
        <v>2</v>
      </c>
      <c r="G1038" s="0" t="s">
        <v>6</v>
      </c>
      <c r="H1038" s="0" t="n">
        <v>28</v>
      </c>
      <c r="I1038" s="0" t="s">
        <v>183</v>
      </c>
      <c r="J1038" s="0" t="n">
        <v>2.39868552033486</v>
      </c>
      <c r="K1038" s="0" t="n">
        <v>3.55719977233921</v>
      </c>
      <c r="L1038" s="0" t="n">
        <v>6.16750955963982</v>
      </c>
      <c r="M1038" s="0" t="n">
        <v>0</v>
      </c>
      <c r="N1038" s="0" t="n">
        <v>7.54053035063466</v>
      </c>
      <c r="O1038" s="0" t="n">
        <v>7.47300377386691</v>
      </c>
      <c r="P1038" s="0" t="n">
        <v>1.22170232001271</v>
      </c>
      <c r="Q1038" s="0" t="n">
        <v>5.94099404712397</v>
      </c>
      <c r="R1038" s="0" t="n">
        <v>3.4564999481525</v>
      </c>
      <c r="S1038" s="0" t="n">
        <v>2.24923807060358</v>
      </c>
      <c r="T1038" s="0" t="n">
        <v>3.29178370786517</v>
      </c>
      <c r="U1038" s="0" t="n">
        <v>2.13823702357406</v>
      </c>
      <c r="V1038" s="0" t="n">
        <v>4.19537879026253</v>
      </c>
      <c r="W1038" s="0" t="n">
        <v>2.06225961786329</v>
      </c>
      <c r="X1038" s="0" t="n">
        <v>2.02402517887323</v>
      </c>
      <c r="Y1038" s="0" t="n">
        <v>0.995688668067269</v>
      </c>
      <c r="Z1038" s="0" t="n">
        <v>0.993305123467827</v>
      </c>
      <c r="AA1038" s="0" t="n">
        <v>2.97769704910222</v>
      </c>
      <c r="AB1038" s="0" t="n">
        <v>0</v>
      </c>
      <c r="AC1038" s="0" t="n">
        <v>5.03240871210596</v>
      </c>
      <c r="AD1038" s="0" t="n">
        <v>4.08225748839108</v>
      </c>
      <c r="AE1038" s="0" t="n">
        <v>4.12247884653042</v>
      </c>
      <c r="AF1038" s="0" t="n">
        <v>4.21394182653309</v>
      </c>
      <c r="AG1038" s="0" t="n">
        <v>2.19034059796298</v>
      </c>
      <c r="AH1038" s="0" t="n">
        <v>2.29039978928322</v>
      </c>
      <c r="AI1038" s="0" t="n">
        <v>2.38038562247084</v>
      </c>
    </row>
    <row r="1039" customFormat="false" ht="12.75" hidden="false" customHeight="false" outlineLevel="0" collapsed="false">
      <c r="A1039" s="0" t="n">
        <v>42074029</v>
      </c>
      <c r="B1039" s="0" t="n">
        <v>4</v>
      </c>
      <c r="C1039" s="0" t="s">
        <v>70</v>
      </c>
      <c r="D1039" s="0" t="n">
        <v>740</v>
      </c>
      <c r="E1039" s="0" t="s">
        <v>112</v>
      </c>
      <c r="F1039" s="0" t="n">
        <v>2</v>
      </c>
      <c r="G1039" s="0" t="s">
        <v>6</v>
      </c>
      <c r="H1039" s="0" t="n">
        <v>29</v>
      </c>
      <c r="I1039" s="0" t="s">
        <v>184</v>
      </c>
      <c r="J1039" s="0" t="n">
        <v>15.1604945077663</v>
      </c>
      <c r="K1039" s="0" t="n">
        <v>15.0879214330782</v>
      </c>
      <c r="L1039" s="0" t="n">
        <v>10.3931197547224</v>
      </c>
      <c r="M1039" s="0" t="n">
        <v>7.5752793384256</v>
      </c>
      <c r="N1039" s="0" t="n">
        <v>14.9038700382533</v>
      </c>
      <c r="O1039" s="0" t="n">
        <v>8.54304474114574</v>
      </c>
      <c r="P1039" s="0" t="n">
        <v>16.8747890651367</v>
      </c>
      <c r="Q1039" s="0" t="n">
        <v>5.01592556366464</v>
      </c>
      <c r="R1039" s="0" t="n">
        <v>10.2104631721356</v>
      </c>
      <c r="S1039" s="0" t="n">
        <v>11.4480512872698</v>
      </c>
      <c r="T1039" s="0" t="n">
        <v>8.825346394846</v>
      </c>
      <c r="U1039" s="0" t="n">
        <v>8.63547205191152</v>
      </c>
      <c r="V1039" s="0" t="n">
        <v>4.79242796381717</v>
      </c>
      <c r="W1039" s="0" t="n">
        <v>5.824111822947</v>
      </c>
      <c r="X1039" s="0" t="n">
        <v>1.13593765974123</v>
      </c>
      <c r="Y1039" s="0" t="n">
        <v>6.65240096238067</v>
      </c>
      <c r="Z1039" s="0" t="n">
        <v>4.33284949847267</v>
      </c>
      <c r="AA1039" s="0" t="n">
        <v>10.6077160526567</v>
      </c>
      <c r="AB1039" s="0" t="n">
        <v>5.19275506812895</v>
      </c>
      <c r="AC1039" s="0" t="n">
        <v>4.07402503488384</v>
      </c>
      <c r="AD1039" s="0" t="n">
        <v>3.00471740632793</v>
      </c>
      <c r="AE1039" s="0" t="n">
        <v>7.96598524301234</v>
      </c>
      <c r="AF1039" s="0" t="n">
        <v>5.97544093774587</v>
      </c>
      <c r="AG1039" s="0" t="n">
        <v>6.9900740947854</v>
      </c>
      <c r="AH1039" s="0" t="n">
        <v>4.04130210753905</v>
      </c>
      <c r="AI1039" s="0" t="n">
        <v>10.2586198052914</v>
      </c>
    </row>
    <row r="1040" customFormat="false" ht="12.75" hidden="false" customHeight="false" outlineLevel="0" collapsed="false">
      <c r="A1040" s="0" t="n">
        <v>42074030</v>
      </c>
      <c r="B1040" s="0" t="n">
        <v>4</v>
      </c>
      <c r="C1040" s="0" t="s">
        <v>70</v>
      </c>
      <c r="D1040" s="0" t="n">
        <v>740</v>
      </c>
      <c r="E1040" s="0" t="s">
        <v>112</v>
      </c>
      <c r="F1040" s="0" t="n">
        <v>2</v>
      </c>
      <c r="G1040" s="0" t="s">
        <v>6</v>
      </c>
      <c r="H1040" s="0" t="n">
        <v>30</v>
      </c>
      <c r="I1040" s="0" t="s">
        <v>185</v>
      </c>
      <c r="J1040" s="0" t="n">
        <v>22.119306006774</v>
      </c>
      <c r="K1040" s="0" t="n">
        <v>21.0187066489175</v>
      </c>
      <c r="L1040" s="0" t="n">
        <v>19.8165553164987</v>
      </c>
      <c r="M1040" s="0" t="n">
        <v>9.88198091365972</v>
      </c>
      <c r="N1040" s="0" t="n">
        <v>12.6471993479666</v>
      </c>
      <c r="O1040" s="0" t="n">
        <v>22.5628587141991</v>
      </c>
      <c r="P1040" s="0" t="n">
        <v>14.0252454417952</v>
      </c>
      <c r="Q1040" s="0" t="n">
        <v>22.5359581096308</v>
      </c>
      <c r="R1040" s="0" t="n">
        <v>12.8980665798197</v>
      </c>
      <c r="S1040" s="0" t="n">
        <v>12.713588283157</v>
      </c>
      <c r="T1040" s="0" t="n">
        <v>16.2378216337747</v>
      </c>
      <c r="U1040" s="0" t="n">
        <v>17.2246213659125</v>
      </c>
      <c r="V1040" s="0" t="n">
        <v>20.4284875258548</v>
      </c>
      <c r="W1040" s="0" t="n">
        <v>6.48289811477323</v>
      </c>
      <c r="X1040" s="0" t="n">
        <v>14.215743289523</v>
      </c>
      <c r="Y1040" s="0" t="n">
        <v>8.94831707722398</v>
      </c>
      <c r="Z1040" s="0" t="n">
        <v>10.01001001001</v>
      </c>
      <c r="AA1040" s="0" t="n">
        <v>14.5719489981785</v>
      </c>
      <c r="AB1040" s="0" t="n">
        <v>7.08449440324942</v>
      </c>
      <c r="AC1040" s="0" t="n">
        <v>10.3475631488784</v>
      </c>
      <c r="AD1040" s="0" t="n">
        <v>12.3609394313968</v>
      </c>
      <c r="AE1040" s="0" t="n">
        <v>12.064578397824</v>
      </c>
      <c r="AF1040" s="0" t="n">
        <v>10.7237455898596</v>
      </c>
      <c r="AG1040" s="0" t="n">
        <v>11.5603291540992</v>
      </c>
      <c r="AH1040" s="0" t="n">
        <v>14.434031321848</v>
      </c>
      <c r="AI1040" s="0" t="n">
        <v>14.1790818031741</v>
      </c>
    </row>
    <row r="1041" customFormat="false" ht="12.75" hidden="false" customHeight="false" outlineLevel="0" collapsed="false">
      <c r="A1041" s="0" t="n">
        <v>42074031</v>
      </c>
      <c r="B1041" s="0" t="n">
        <v>4</v>
      </c>
      <c r="C1041" s="0" t="s">
        <v>70</v>
      </c>
      <c r="D1041" s="0" t="n">
        <v>740</v>
      </c>
      <c r="E1041" s="0" t="s">
        <v>112</v>
      </c>
      <c r="F1041" s="0" t="n">
        <v>2</v>
      </c>
      <c r="G1041" s="0" t="s">
        <v>6</v>
      </c>
      <c r="H1041" s="0" t="n">
        <v>31</v>
      </c>
      <c r="I1041" s="0" t="s">
        <v>186</v>
      </c>
      <c r="J1041" s="0" t="n">
        <v>25.2323478699693</v>
      </c>
      <c r="K1041" s="0" t="n">
        <v>31.2544395510726</v>
      </c>
      <c r="L1041" s="0" t="n">
        <v>22.8937728937729</v>
      </c>
      <c r="M1041" s="0" t="n">
        <v>31.4640808912916</v>
      </c>
      <c r="N1041" s="0" t="n">
        <v>27.0531951247295</v>
      </c>
      <c r="O1041" s="0" t="n">
        <v>11.4575426435415</v>
      </c>
      <c r="P1041" s="0" t="n">
        <v>23.2369001975137</v>
      </c>
      <c r="Q1041" s="0" t="n">
        <v>30.8166409861325</v>
      </c>
      <c r="R1041" s="0" t="n">
        <v>20.4705297480663</v>
      </c>
      <c r="S1041" s="0" t="n">
        <v>21.792506283506</v>
      </c>
      <c r="T1041" s="0" t="n">
        <v>18.9129422718808</v>
      </c>
      <c r="U1041" s="0" t="n">
        <v>24.5455464271791</v>
      </c>
      <c r="V1041" s="0" t="n">
        <v>28.6138627352128</v>
      </c>
      <c r="W1041" s="0" t="n">
        <v>25.1598977713627</v>
      </c>
      <c r="X1041" s="0" t="n">
        <v>22.133399299543</v>
      </c>
      <c r="Y1041" s="0" t="n">
        <v>16.6115079415786</v>
      </c>
      <c r="Z1041" s="0" t="n">
        <v>21.4157040097756</v>
      </c>
      <c r="AA1041" s="0" t="n">
        <v>19.5743237071159</v>
      </c>
      <c r="AB1041" s="0" t="n">
        <v>14.5589305803719</v>
      </c>
      <c r="AC1041" s="0" t="n">
        <v>18.4650285548477</v>
      </c>
      <c r="AD1041" s="0" t="n">
        <v>10.4253544620517</v>
      </c>
      <c r="AE1041" s="0" t="n">
        <v>14.0483518729007</v>
      </c>
      <c r="AF1041" s="0" t="n">
        <v>11.1802631088585</v>
      </c>
      <c r="AG1041" s="0" t="n">
        <v>13.28053315304</v>
      </c>
      <c r="AH1041" s="0" t="n">
        <v>11.7398450340456</v>
      </c>
      <c r="AI1041" s="0" t="n">
        <v>13.744444953498</v>
      </c>
    </row>
    <row r="1042" customFormat="false" ht="12.75" hidden="false" customHeight="false" outlineLevel="0" collapsed="false">
      <c r="A1042" s="0" t="n">
        <v>42074032</v>
      </c>
      <c r="B1042" s="0" t="n">
        <v>4</v>
      </c>
      <c r="C1042" s="0" t="s">
        <v>70</v>
      </c>
      <c r="D1042" s="0" t="n">
        <v>740</v>
      </c>
      <c r="E1042" s="0" t="s">
        <v>112</v>
      </c>
      <c r="F1042" s="0" t="n">
        <v>2</v>
      </c>
      <c r="G1042" s="0" t="s">
        <v>6</v>
      </c>
      <c r="H1042" s="0" t="n">
        <v>32</v>
      </c>
      <c r="I1042" s="0" t="s">
        <v>187</v>
      </c>
      <c r="J1042" s="0" t="n">
        <v>35.662829346229</v>
      </c>
      <c r="K1042" s="0" t="n">
        <v>35.9334799419315</v>
      </c>
      <c r="L1042" s="0" t="n">
        <v>38.9380020478505</v>
      </c>
      <c r="M1042" s="0" t="n">
        <v>36.367868261034</v>
      </c>
      <c r="N1042" s="0" t="n">
        <v>39.7555768239711</v>
      </c>
      <c r="O1042" s="0" t="n">
        <v>37.1294481078833</v>
      </c>
      <c r="P1042" s="0" t="n">
        <v>28.4546148892516</v>
      </c>
      <c r="Q1042" s="0" t="n">
        <v>39.1879060093147</v>
      </c>
      <c r="R1042" s="0" t="n">
        <v>31.5528510254677</v>
      </c>
      <c r="S1042" s="0" t="n">
        <v>19.4648659170198</v>
      </c>
      <c r="T1042" s="0" t="n">
        <v>30.1431801055011</v>
      </c>
      <c r="U1042" s="0" t="n">
        <v>35.0540289271943</v>
      </c>
      <c r="V1042" s="0" t="n">
        <v>38.4213438249216</v>
      </c>
      <c r="W1042" s="0" t="n">
        <v>32.1563102930818</v>
      </c>
      <c r="X1042" s="0" t="n">
        <v>25.842542906222</v>
      </c>
      <c r="Y1042" s="0" t="n">
        <v>33.4046979152432</v>
      </c>
      <c r="Z1042" s="0" t="n">
        <v>19.5880482770051</v>
      </c>
      <c r="AA1042" s="0" t="n">
        <v>21.2762939532773</v>
      </c>
      <c r="AB1042" s="0" t="n">
        <v>33.0332810306384</v>
      </c>
      <c r="AC1042" s="0" t="n">
        <v>17.526593234735</v>
      </c>
      <c r="AD1042" s="0" t="n">
        <v>25.1159962458195</v>
      </c>
      <c r="AE1042" s="0" t="n">
        <v>16.8778562525966</v>
      </c>
      <c r="AF1042" s="0" t="n">
        <v>14.8277953764238</v>
      </c>
      <c r="AG1042" s="0" t="n">
        <v>25.9616041538567</v>
      </c>
      <c r="AH1042" s="0" t="n">
        <v>12.2744568552842</v>
      </c>
      <c r="AI1042" s="0" t="n">
        <v>14.8036497725621</v>
      </c>
    </row>
    <row r="1043" customFormat="false" ht="12.75" hidden="false" customHeight="false" outlineLevel="0" collapsed="false">
      <c r="A1043" s="0" t="n">
        <v>42074033</v>
      </c>
      <c r="B1043" s="0" t="n">
        <v>4</v>
      </c>
      <c r="C1043" s="0" t="s">
        <v>70</v>
      </c>
      <c r="D1043" s="0" t="n">
        <v>740</v>
      </c>
      <c r="E1043" s="0" t="s">
        <v>112</v>
      </c>
      <c r="F1043" s="0" t="n">
        <v>2</v>
      </c>
      <c r="G1043" s="0" t="s">
        <v>6</v>
      </c>
      <c r="H1043" s="0" t="n">
        <v>33</v>
      </c>
      <c r="I1043" s="0" t="s">
        <v>188</v>
      </c>
      <c r="J1043" s="0" t="n">
        <v>43.3366209390597</v>
      </c>
      <c r="K1043" s="0" t="n">
        <v>41.1115340692805</v>
      </c>
      <c r="L1043" s="0" t="n">
        <v>52.892767691853</v>
      </c>
      <c r="M1043" s="0" t="n">
        <v>39.1340419203857</v>
      </c>
      <c r="N1043" s="0" t="n">
        <v>53.4053782357376</v>
      </c>
      <c r="O1043" s="0" t="n">
        <v>45.5931830330472</v>
      </c>
      <c r="P1043" s="0" t="n">
        <v>45.8860759493671</v>
      </c>
      <c r="Q1043" s="0" t="n">
        <v>53.6226855502634</v>
      </c>
      <c r="R1043" s="0" t="n">
        <v>47.3843821076573</v>
      </c>
      <c r="S1043" s="0" t="n">
        <v>55.8463109522594</v>
      </c>
      <c r="T1043" s="0" t="n">
        <v>35.2558452588901</v>
      </c>
      <c r="U1043" s="0" t="n">
        <v>33.7636863514317</v>
      </c>
      <c r="V1043" s="0" t="n">
        <v>41.9469854637562</v>
      </c>
      <c r="W1043" s="0" t="n">
        <v>51.4717709506193</v>
      </c>
      <c r="X1043" s="0" t="n">
        <v>49.7472518655219</v>
      </c>
      <c r="Y1043" s="0" t="n">
        <v>41.9503694859466</v>
      </c>
      <c r="Z1043" s="0" t="n">
        <v>48.9620054837446</v>
      </c>
      <c r="AA1043" s="0" t="n">
        <v>49.3364250826385</v>
      </c>
      <c r="AB1043" s="0" t="n">
        <v>54.0186609919791</v>
      </c>
      <c r="AC1043" s="0" t="n">
        <v>29.2160363577341</v>
      </c>
      <c r="AD1043" s="0" t="n">
        <v>40.4733766128641</v>
      </c>
      <c r="AE1043" s="0" t="n">
        <v>44.7727781508843</v>
      </c>
      <c r="AF1043" s="0" t="n">
        <v>38.9536451622569</v>
      </c>
      <c r="AG1043" s="0" t="n">
        <v>47.948390096478</v>
      </c>
      <c r="AH1043" s="0" t="n">
        <v>32.6894924600975</v>
      </c>
      <c r="AI1043" s="0" t="n">
        <v>37.6264667354163</v>
      </c>
    </row>
    <row r="1044" customFormat="false" ht="12.75" hidden="false" customHeight="false" outlineLevel="0" collapsed="false">
      <c r="A1044" s="0" t="n">
        <v>42074034</v>
      </c>
      <c r="B1044" s="0" t="n">
        <v>4</v>
      </c>
      <c r="C1044" s="0" t="s">
        <v>70</v>
      </c>
      <c r="D1044" s="0" t="n">
        <v>740</v>
      </c>
      <c r="E1044" s="0" t="s">
        <v>112</v>
      </c>
      <c r="F1044" s="0" t="n">
        <v>2</v>
      </c>
      <c r="G1044" s="0" t="s">
        <v>6</v>
      </c>
      <c r="H1044" s="0" t="n">
        <v>34</v>
      </c>
      <c r="I1044" s="0" t="s">
        <v>189</v>
      </c>
      <c r="J1044" s="0" t="n">
        <v>59.1803521230951</v>
      </c>
      <c r="K1044" s="0" t="n">
        <v>52.1235868217194</v>
      </c>
      <c r="L1044" s="0" t="n">
        <v>60.9798592236393</v>
      </c>
      <c r="M1044" s="0" t="n">
        <v>59.6618028092186</v>
      </c>
      <c r="N1044" s="0" t="n">
        <v>73.7834121474327</v>
      </c>
      <c r="O1044" s="0" t="n">
        <v>59.0564857917043</v>
      </c>
      <c r="P1044" s="0" t="n">
        <v>58.2616832329938</v>
      </c>
      <c r="Q1044" s="0" t="n">
        <v>35.9434250489729</v>
      </c>
      <c r="R1044" s="0" t="n">
        <v>46.917857658438</v>
      </c>
      <c r="S1044" s="0" t="n">
        <v>61.3995485327314</v>
      </c>
      <c r="T1044" s="0" t="n">
        <v>53.9335538616425</v>
      </c>
      <c r="U1044" s="0" t="n">
        <v>34.1425721935704</v>
      </c>
      <c r="V1044" s="0" t="n">
        <v>53.4587832780926</v>
      </c>
      <c r="W1044" s="0" t="n">
        <v>49.8318176155475</v>
      </c>
      <c r="X1044" s="0" t="n">
        <v>48.2823983834338</v>
      </c>
      <c r="Y1044" s="0" t="n">
        <v>48.3810274696723</v>
      </c>
      <c r="Z1044" s="0" t="n">
        <v>59.233199310741</v>
      </c>
      <c r="AA1044" s="0" t="n">
        <v>44.958368550722</v>
      </c>
      <c r="AB1044" s="0" t="n">
        <v>46.3904649751989</v>
      </c>
      <c r="AC1044" s="0" t="n">
        <v>49.6691678640484</v>
      </c>
      <c r="AD1044" s="0" t="n">
        <v>49.7768928552381</v>
      </c>
      <c r="AE1044" s="0" t="n">
        <v>41.192800214919</v>
      </c>
      <c r="AF1044" s="0" t="n">
        <v>55.956678700361</v>
      </c>
      <c r="AG1044" s="0" t="n">
        <v>64.5855758880517</v>
      </c>
      <c r="AH1044" s="0" t="n">
        <v>53.3741348942303</v>
      </c>
      <c r="AI1044" s="0" t="n">
        <v>56.7557021744528</v>
      </c>
    </row>
    <row r="1045" customFormat="false" ht="12.75" hidden="false" customHeight="false" outlineLevel="0" collapsed="false">
      <c r="A1045" s="0" t="n">
        <v>42074035</v>
      </c>
      <c r="B1045" s="0" t="n">
        <v>4</v>
      </c>
      <c r="C1045" s="0" t="s">
        <v>70</v>
      </c>
      <c r="D1045" s="0" t="n">
        <v>740</v>
      </c>
      <c r="E1045" s="0" t="s">
        <v>112</v>
      </c>
      <c r="F1045" s="0" t="n">
        <v>2</v>
      </c>
      <c r="G1045" s="0" t="s">
        <v>6</v>
      </c>
      <c r="H1045" s="0" t="n">
        <v>35</v>
      </c>
      <c r="I1045" s="0" t="s">
        <v>190</v>
      </c>
      <c r="J1045" s="0" t="n">
        <v>62.1344246138024</v>
      </c>
      <c r="K1045" s="0" t="n">
        <v>63.0393669978045</v>
      </c>
      <c r="L1045" s="0" t="n">
        <v>49.1477336192838</v>
      </c>
      <c r="M1045" s="0" t="n">
        <v>79.2263777234067</v>
      </c>
      <c r="N1045" s="0" t="n">
        <v>41.136330639307</v>
      </c>
      <c r="O1045" s="0" t="n">
        <v>39.4001900479755</v>
      </c>
      <c r="P1045" s="0" t="n">
        <v>47.1137235546183</v>
      </c>
      <c r="Q1045" s="0" t="n">
        <v>84.3133863714978</v>
      </c>
      <c r="R1045" s="0" t="n">
        <v>48.6824002539951</v>
      </c>
      <c r="S1045" s="0" t="n">
        <v>64.3660977534156</v>
      </c>
      <c r="T1045" s="0" t="n">
        <v>77.3644510347495</v>
      </c>
      <c r="U1045" s="0" t="n">
        <v>54.2534722222222</v>
      </c>
      <c r="V1045" s="0" t="n">
        <v>41.8465333450797</v>
      </c>
      <c r="W1045" s="0" t="n">
        <v>59.7728631201435</v>
      </c>
      <c r="X1045" s="0" t="n">
        <v>79.3563319739888</v>
      </c>
      <c r="Y1045" s="0" t="n">
        <v>37.1885459278542</v>
      </c>
      <c r="Z1045" s="0" t="n">
        <v>41.43315088209</v>
      </c>
      <c r="AA1045" s="0" t="n">
        <v>49.3297587131367</v>
      </c>
      <c r="AB1045" s="0" t="n">
        <v>59.6125186289121</v>
      </c>
      <c r="AC1045" s="0" t="n">
        <v>48.9403353476892</v>
      </c>
      <c r="AD1045" s="0" t="n">
        <v>67.700509869465</v>
      </c>
      <c r="AE1045" s="0" t="n">
        <v>71.569906959121</v>
      </c>
      <c r="AF1045" s="0" t="n">
        <v>43.9643260896872</v>
      </c>
      <c r="AG1045" s="0" t="n">
        <v>49.8794579765567</v>
      </c>
      <c r="AH1045" s="0" t="n">
        <v>70.0381089710578</v>
      </c>
      <c r="AI1045" s="0" t="n">
        <v>45.417948347406</v>
      </c>
    </row>
    <row r="1046" customFormat="false" ht="12.75" hidden="false" customHeight="false" outlineLevel="0" collapsed="false">
      <c r="A1046" s="0" t="n">
        <v>42074036</v>
      </c>
      <c r="B1046" s="0" t="n">
        <v>4</v>
      </c>
      <c r="C1046" s="0" t="s">
        <v>70</v>
      </c>
      <c r="D1046" s="0" t="n">
        <v>740</v>
      </c>
      <c r="E1046" s="0" t="s">
        <v>112</v>
      </c>
      <c r="F1046" s="0" t="n">
        <v>2</v>
      </c>
      <c r="G1046" s="0" t="s">
        <v>6</v>
      </c>
      <c r="H1046" s="0" t="n">
        <v>36</v>
      </c>
      <c r="I1046" s="0" t="s">
        <v>191</v>
      </c>
      <c r="J1046" s="0" t="n">
        <v>75.4503442421956</v>
      </c>
      <c r="K1046" s="0" t="n">
        <v>49.8799763070113</v>
      </c>
      <c r="L1046" s="0" t="n">
        <v>52.7524359213058</v>
      </c>
      <c r="M1046" s="0" t="n">
        <v>52.4497099839566</v>
      </c>
      <c r="N1046" s="0" t="n">
        <v>79.403860249206</v>
      </c>
      <c r="O1046" s="0" t="n">
        <v>73.1952789045107</v>
      </c>
      <c r="P1046" s="0" t="n">
        <v>43.2298903813494</v>
      </c>
      <c r="Q1046" s="0" t="n">
        <v>76.3285945997519</v>
      </c>
      <c r="R1046" s="0" t="n">
        <v>59.3608811793028</v>
      </c>
      <c r="S1046" s="0" t="n">
        <v>54.5516535969997</v>
      </c>
      <c r="T1046" s="0" t="n">
        <v>55.1035622832323</v>
      </c>
      <c r="U1046" s="0" t="n">
        <v>68.4952831657275</v>
      </c>
      <c r="V1046" s="0" t="n">
        <v>73.4063481809907</v>
      </c>
      <c r="W1046" s="0" t="n">
        <v>74.8352186051867</v>
      </c>
      <c r="X1046" s="0" t="n">
        <v>82.1041306871266</v>
      </c>
      <c r="Y1046" s="0" t="n">
        <v>58.4402302545072</v>
      </c>
      <c r="Z1046" s="0" t="n">
        <v>59.4901692495315</v>
      </c>
      <c r="AA1046" s="0" t="n">
        <v>60.1720921836452</v>
      </c>
      <c r="AB1046" s="0" t="n">
        <v>69.0960435004656</v>
      </c>
      <c r="AC1046" s="0" t="n">
        <v>77.3119238774903</v>
      </c>
      <c r="AD1046" s="0" t="n">
        <v>61.3389414651244</v>
      </c>
      <c r="AE1046" s="0" t="n">
        <v>69.4384168040969</v>
      </c>
      <c r="AF1046" s="0" t="n">
        <v>39.4799921040016</v>
      </c>
      <c r="AG1046" s="0" t="n">
        <v>53.2034050179212</v>
      </c>
      <c r="AH1046" s="0" t="n">
        <v>61.0043534924992</v>
      </c>
      <c r="AI1046" s="0" t="n">
        <v>55.0312302231516</v>
      </c>
    </row>
    <row r="1047" customFormat="false" ht="12.75" hidden="false" customHeight="false" outlineLevel="0" collapsed="false">
      <c r="A1047" s="0" t="n">
        <v>42074037</v>
      </c>
      <c r="B1047" s="0" t="n">
        <v>4</v>
      </c>
      <c r="C1047" s="0" t="s">
        <v>70</v>
      </c>
      <c r="D1047" s="0" t="n">
        <v>740</v>
      </c>
      <c r="E1047" s="0" t="s">
        <v>112</v>
      </c>
      <c r="F1047" s="0" t="n">
        <v>2</v>
      </c>
      <c r="G1047" s="0" t="s">
        <v>6</v>
      </c>
      <c r="H1047" s="0" t="n">
        <v>37</v>
      </c>
      <c r="I1047" s="0" t="s">
        <v>192</v>
      </c>
      <c r="J1047" s="0" t="n">
        <v>54.1288266073254</v>
      </c>
      <c r="K1047" s="0" t="n">
        <v>47.122577604995</v>
      </c>
      <c r="L1047" s="0" t="n">
        <v>69.8852716789937</v>
      </c>
      <c r="M1047" s="0" t="n">
        <v>45.7168981084633</v>
      </c>
      <c r="N1047" s="0" t="n">
        <v>84.8368304960127</v>
      </c>
      <c r="O1047" s="0" t="n">
        <v>38.2158650434023</v>
      </c>
      <c r="P1047" s="0" t="n">
        <v>53.7663315232002</v>
      </c>
      <c r="Q1047" s="0" t="n">
        <v>47.6998092007632</v>
      </c>
      <c r="R1047" s="0" t="n">
        <v>31.5806095057635</v>
      </c>
      <c r="S1047" s="0" t="n">
        <v>88.9260867290893</v>
      </c>
      <c r="T1047" s="0" t="n">
        <v>79.0847261032319</v>
      </c>
      <c r="U1047" s="0" t="n">
        <v>78.8477712363331</v>
      </c>
      <c r="V1047" s="0" t="n">
        <v>59.1238914270357</v>
      </c>
      <c r="W1047" s="0" t="n">
        <v>55.7475749804884</v>
      </c>
      <c r="X1047" s="0" t="n">
        <v>63.3567561340859</v>
      </c>
      <c r="Y1047" s="0" t="n">
        <v>42.7921904252474</v>
      </c>
      <c r="Z1047" s="0" t="n">
        <v>24.997500249975</v>
      </c>
      <c r="AA1047" s="0" t="n">
        <v>33.697588215472</v>
      </c>
      <c r="AB1047" s="0" t="n">
        <v>80.0678221552374</v>
      </c>
      <c r="AC1047" s="0" t="n">
        <v>87.958890792093</v>
      </c>
      <c r="AD1047" s="0" t="n">
        <v>66.8417283361184</v>
      </c>
      <c r="AE1047" s="0" t="n">
        <v>62.0880695386379</v>
      </c>
      <c r="AF1047" s="0" t="n">
        <v>57.6839878863625</v>
      </c>
      <c r="AG1047" s="0" t="n">
        <v>52.618990672088</v>
      </c>
      <c r="AH1047" s="0" t="n">
        <v>70.555032925682</v>
      </c>
      <c r="AI1047" s="0" t="n">
        <v>78.7656952230923</v>
      </c>
    </row>
    <row r="1048" customFormat="false" ht="12.75" hidden="false" customHeight="false" outlineLevel="0" collapsed="false">
      <c r="A1048" s="0" t="n">
        <v>42074038</v>
      </c>
      <c r="B1048" s="0" t="n">
        <v>4</v>
      </c>
      <c r="C1048" s="0" t="s">
        <v>70</v>
      </c>
      <c r="D1048" s="0" t="n">
        <v>740</v>
      </c>
      <c r="E1048" s="0" t="s">
        <v>112</v>
      </c>
      <c r="F1048" s="0" t="n">
        <v>2</v>
      </c>
      <c r="G1048" s="0" t="s">
        <v>6</v>
      </c>
      <c r="H1048" s="0" t="n">
        <v>38</v>
      </c>
      <c r="I1048" s="0" t="s">
        <v>193</v>
      </c>
      <c r="J1048" s="0" t="n">
        <v>32.5520833333333</v>
      </c>
      <c r="K1048" s="0" t="n">
        <v>29.0149426954882</v>
      </c>
      <c r="L1048" s="0" t="n">
        <v>82.9760752316415</v>
      </c>
      <c r="M1048" s="0" t="n">
        <v>13.2432790358893</v>
      </c>
      <c r="N1048" s="0" t="n">
        <v>38.8550705867116</v>
      </c>
      <c r="O1048" s="0" t="n">
        <v>62.4219725343321</v>
      </c>
      <c r="P1048" s="0" t="n">
        <v>73.2153752287981</v>
      </c>
      <c r="Q1048" s="0" t="n">
        <v>60.0817111271329</v>
      </c>
      <c r="R1048" s="0" t="n">
        <v>124.167513263348</v>
      </c>
      <c r="S1048" s="0" t="n">
        <v>65.6886358659952</v>
      </c>
      <c r="T1048" s="0" t="n">
        <v>73.4214390602056</v>
      </c>
      <c r="U1048" s="0" t="n">
        <v>20.2880908906472</v>
      </c>
      <c r="V1048" s="0" t="n">
        <v>53.8677009265245</v>
      </c>
      <c r="W1048" s="0" t="n">
        <v>64.2260757867694</v>
      </c>
      <c r="X1048" s="0" t="n">
        <v>52.2411451259012</v>
      </c>
      <c r="Y1048" s="0" t="n">
        <v>20.5380981721093</v>
      </c>
      <c r="Z1048" s="0" t="n">
        <v>40.6462757849812</v>
      </c>
      <c r="AA1048" s="0" t="n">
        <v>72.1352019785655</v>
      </c>
      <c r="AB1048" s="0" t="n">
        <v>73.4214390602056</v>
      </c>
      <c r="AC1048" s="0" t="n">
        <v>84.4238075137189</v>
      </c>
      <c r="AD1048" s="0" t="n">
        <v>56.2587904360056</v>
      </c>
      <c r="AE1048" s="0" t="n">
        <v>52.1150004342917</v>
      </c>
      <c r="AF1048" s="0" t="n">
        <v>66.8896321070234</v>
      </c>
      <c r="AG1048" s="0" t="n">
        <v>66.7556742323097</v>
      </c>
      <c r="AH1048" s="0" t="n">
        <v>112.85771866183</v>
      </c>
      <c r="AI1048" s="0" t="n">
        <v>40.7464754298753</v>
      </c>
    </row>
    <row r="1049" customFormat="false" ht="12.75" hidden="false" customHeight="false" outlineLevel="0" collapsed="false">
      <c r="A1049" s="0" t="n">
        <v>42074039</v>
      </c>
      <c r="B1049" s="0" t="n">
        <v>4</v>
      </c>
      <c r="C1049" s="0" t="s">
        <v>70</v>
      </c>
      <c r="D1049" s="0" t="n">
        <v>740</v>
      </c>
      <c r="E1049" s="0" t="s">
        <v>112</v>
      </c>
      <c r="F1049" s="0" t="n">
        <v>2</v>
      </c>
      <c r="G1049" s="0" t="s">
        <v>6</v>
      </c>
      <c r="H1049" s="0" t="n">
        <v>39</v>
      </c>
      <c r="I1049" s="0" t="s">
        <v>194</v>
      </c>
      <c r="J1049" s="0" t="n">
        <v>15.3433540416952</v>
      </c>
      <c r="K1049" s="0" t="n">
        <v>14.6788591808109</v>
      </c>
      <c r="L1049" s="0" t="n">
        <v>15.4309682387031</v>
      </c>
      <c r="M1049" s="0" t="n">
        <v>14.216062275726</v>
      </c>
      <c r="N1049" s="0" t="n">
        <v>16.9683567514902</v>
      </c>
      <c r="O1049" s="0" t="n">
        <v>13.9557821235839</v>
      </c>
      <c r="P1049" s="0" t="n">
        <v>13.9295495325338</v>
      </c>
      <c r="Q1049" s="0" t="n">
        <v>16.179556774854</v>
      </c>
      <c r="R1049" s="0" t="n">
        <v>13.4436131370988</v>
      </c>
      <c r="S1049" s="0" t="n">
        <v>15.380468390759</v>
      </c>
      <c r="T1049" s="0" t="n">
        <v>14.7196893747712</v>
      </c>
      <c r="U1049" s="0" t="n">
        <v>13.3823381812447</v>
      </c>
      <c r="V1049" s="0" t="n">
        <v>14.9894914097457</v>
      </c>
      <c r="W1049" s="0" t="n">
        <v>14.8523745832751</v>
      </c>
      <c r="X1049" s="0" t="n">
        <v>15.0931824334522</v>
      </c>
      <c r="Y1049" s="0" t="n">
        <v>12.0462223924117</v>
      </c>
      <c r="Z1049" s="0" t="n">
        <v>12.3563179448015</v>
      </c>
      <c r="AA1049" s="0" t="n">
        <v>13.4261032046281</v>
      </c>
      <c r="AB1049" s="0" t="n">
        <v>14.3314573112603</v>
      </c>
      <c r="AC1049" s="0" t="n">
        <v>13.4254795067953</v>
      </c>
      <c r="AD1049" s="0" t="n">
        <v>13.6187444304846</v>
      </c>
      <c r="AE1049" s="0" t="n">
        <v>13.7999168868642</v>
      </c>
      <c r="AF1049" s="0" t="n">
        <v>12.1448322171841</v>
      </c>
      <c r="AG1049" s="0" t="n">
        <v>14.4242565824389</v>
      </c>
      <c r="AH1049" s="0" t="n">
        <v>14.0066762548495</v>
      </c>
      <c r="AI1049" s="0" t="n">
        <v>13.4957925111613</v>
      </c>
    </row>
    <row r="1050" customFormat="false" ht="12.75" hidden="false" customHeight="false" outlineLevel="0" collapsed="false">
      <c r="A1050" s="0" t="n">
        <v>42074040</v>
      </c>
      <c r="B1050" s="0" t="n">
        <v>4</v>
      </c>
      <c r="C1050" s="0" t="s">
        <v>70</v>
      </c>
      <c r="D1050" s="0" t="n">
        <v>740</v>
      </c>
      <c r="E1050" s="0" t="s">
        <v>112</v>
      </c>
      <c r="F1050" s="0" t="n">
        <v>2</v>
      </c>
      <c r="G1050" s="0" t="s">
        <v>6</v>
      </c>
      <c r="H1050" s="0" t="n">
        <v>40</v>
      </c>
      <c r="I1050" s="0" t="s">
        <v>195</v>
      </c>
      <c r="J1050" s="0" t="n">
        <v>13.2805159476528</v>
      </c>
      <c r="K1050" s="0" t="n">
        <v>12.6606509557551</v>
      </c>
      <c r="L1050" s="0" t="n">
        <v>13.3563508490337</v>
      </c>
      <c r="M1050" s="0" t="n">
        <v>12.2256691220263</v>
      </c>
      <c r="N1050" s="0" t="n">
        <v>14.7856496921638</v>
      </c>
      <c r="O1050" s="0" t="n">
        <v>11.980840049992</v>
      </c>
      <c r="P1050" s="0" t="n">
        <v>11.9529742619521</v>
      </c>
      <c r="Q1050" s="0" t="n">
        <v>14.0404145694526</v>
      </c>
      <c r="R1050" s="0" t="n">
        <v>11.4986482019844</v>
      </c>
      <c r="S1050" s="0" t="n">
        <v>13.29221266623</v>
      </c>
      <c r="T1050" s="0" t="n">
        <v>12.6749272731934</v>
      </c>
      <c r="U1050" s="0" t="n">
        <v>11.4352048919118</v>
      </c>
      <c r="V1050" s="0" t="n">
        <v>12.9233053119272</v>
      </c>
      <c r="W1050" s="0" t="n">
        <v>12.7945250963983</v>
      </c>
      <c r="X1050" s="0" t="n">
        <v>13.0180085691725</v>
      </c>
      <c r="Y1050" s="0" t="n">
        <v>10.2014938640849</v>
      </c>
      <c r="Z1050" s="0" t="n">
        <v>10.4876562105468</v>
      </c>
      <c r="AA1050" s="0" t="n">
        <v>11.4781606912927</v>
      </c>
      <c r="AB1050" s="0" t="n">
        <v>12.3195839765748</v>
      </c>
      <c r="AC1050" s="0" t="n">
        <v>11.4831380684095</v>
      </c>
      <c r="AD1050" s="0" t="n">
        <v>11.6649281922473</v>
      </c>
      <c r="AE1050" s="0" t="n">
        <v>11.836396652825</v>
      </c>
      <c r="AF1050" s="0" t="n">
        <v>10.3081537394549</v>
      </c>
      <c r="AG1050" s="0" t="n">
        <v>12.4153026060921</v>
      </c>
      <c r="AH1050" s="0" t="n">
        <v>12.029863126616</v>
      </c>
      <c r="AI1050" s="0" t="n">
        <v>11.5596155977327</v>
      </c>
    </row>
    <row r="1051" customFormat="false" ht="12.75" hidden="false" customHeight="false" outlineLevel="0" collapsed="false">
      <c r="A1051" s="0" t="n">
        <v>42074041</v>
      </c>
      <c r="B1051" s="0" t="n">
        <v>4</v>
      </c>
      <c r="C1051" s="0" t="s">
        <v>70</v>
      </c>
      <c r="D1051" s="0" t="n">
        <v>740</v>
      </c>
      <c r="E1051" s="0" t="s">
        <v>112</v>
      </c>
      <c r="F1051" s="0" t="n">
        <v>2</v>
      </c>
      <c r="G1051" s="0" t="s">
        <v>6</v>
      </c>
      <c r="H1051" s="0" t="n">
        <v>41</v>
      </c>
      <c r="I1051" s="0" t="s">
        <v>196</v>
      </c>
      <c r="J1051" s="0" t="n">
        <v>17.6358159461865</v>
      </c>
      <c r="K1051" s="0" t="n">
        <v>16.927331936157</v>
      </c>
      <c r="L1051" s="0" t="n">
        <v>17.7365206453354</v>
      </c>
      <c r="M1051" s="0" t="n">
        <v>16.4381408812051</v>
      </c>
      <c r="N1051" s="0" t="n">
        <v>19.3825336551776</v>
      </c>
      <c r="O1051" s="0" t="n">
        <v>16.1633409874029</v>
      </c>
      <c r="P1051" s="0" t="n">
        <v>16.1396320158974</v>
      </c>
      <c r="Q1051" s="0" t="n">
        <v>18.552476425096</v>
      </c>
      <c r="R1051" s="0" t="n">
        <v>15.6233347812979</v>
      </c>
      <c r="S1051" s="0" t="n">
        <v>17.7037046996928</v>
      </c>
      <c r="T1051" s="0" t="n">
        <v>17.0004086346948</v>
      </c>
      <c r="U1051" s="0" t="n">
        <v>15.5659748324673</v>
      </c>
      <c r="V1051" s="0" t="n">
        <v>17.2920803499403</v>
      </c>
      <c r="W1051" s="0" t="n">
        <v>17.1470130247272</v>
      </c>
      <c r="X1051" s="0" t="n">
        <v>17.405120239726</v>
      </c>
      <c r="Y1051" s="0" t="n">
        <v>14.1281313761238</v>
      </c>
      <c r="Z1051" s="0" t="n">
        <v>14.4619068652943</v>
      </c>
      <c r="AA1051" s="0" t="n">
        <v>15.6099011600451</v>
      </c>
      <c r="AB1051" s="0" t="n">
        <v>16.5782026593656</v>
      </c>
      <c r="AC1051" s="0" t="n">
        <v>15.6022609989641</v>
      </c>
      <c r="AD1051" s="0" t="n">
        <v>15.8062013312785</v>
      </c>
      <c r="AE1051" s="0" t="n">
        <v>15.9961016398248</v>
      </c>
      <c r="AF1051" s="0" t="n">
        <v>14.2143827315025</v>
      </c>
      <c r="AG1051" s="0" t="n">
        <v>16.6657035303888</v>
      </c>
      <c r="AH1051" s="0" t="n">
        <v>16.2156345094266</v>
      </c>
      <c r="AI1051" s="0" t="n">
        <v>15.6635007467415</v>
      </c>
    </row>
    <row r="1052" customFormat="false" ht="12.75" hidden="false" customHeight="false" outlineLevel="0" collapsed="false">
      <c r="A1052" s="0" t="n">
        <v>42074042</v>
      </c>
      <c r="B1052" s="0" t="n">
        <v>4</v>
      </c>
      <c r="C1052" s="0" t="s">
        <v>70</v>
      </c>
      <c r="D1052" s="0" t="n">
        <v>740</v>
      </c>
      <c r="E1052" s="0" t="s">
        <v>112</v>
      </c>
      <c r="F1052" s="0" t="n">
        <v>2</v>
      </c>
      <c r="G1052" s="0" t="s">
        <v>6</v>
      </c>
      <c r="H1052" s="0" t="n">
        <v>42</v>
      </c>
      <c r="I1052" s="0" t="s">
        <v>197</v>
      </c>
      <c r="J1052" s="0" t="n">
        <v>17.4951758277039</v>
      </c>
      <c r="K1052" s="0" t="n">
        <v>16.7494689787149</v>
      </c>
      <c r="L1052" s="0" t="n">
        <v>17.6322662269719</v>
      </c>
      <c r="M1052" s="0" t="n">
        <v>16.0431318177373</v>
      </c>
      <c r="N1052" s="0" t="n">
        <v>18.8780928714231</v>
      </c>
      <c r="O1052" s="0" t="n">
        <v>15.736827296277</v>
      </c>
      <c r="P1052" s="0" t="n">
        <v>15.7030278377997</v>
      </c>
      <c r="Q1052" s="0" t="n">
        <v>18.1150146560388</v>
      </c>
      <c r="R1052" s="0" t="n">
        <v>15.1820437878653</v>
      </c>
      <c r="S1052" s="0" t="n">
        <v>16.9105951216679</v>
      </c>
      <c r="T1052" s="0" t="n">
        <v>16.1898792418473</v>
      </c>
      <c r="U1052" s="0" t="n">
        <v>14.5588987287193</v>
      </c>
      <c r="V1052" s="0" t="n">
        <v>16.2773819552014</v>
      </c>
      <c r="W1052" s="0" t="n">
        <v>16.0045138022773</v>
      </c>
      <c r="X1052" s="0" t="n">
        <v>16.2019920642449</v>
      </c>
      <c r="Y1052" s="0" t="n">
        <v>12.9217527276001</v>
      </c>
      <c r="Z1052" s="0" t="n">
        <v>13.2944097670623</v>
      </c>
      <c r="AA1052" s="0" t="n">
        <v>14.3332764026205</v>
      </c>
      <c r="AB1052" s="0" t="n">
        <v>15.1960957067049</v>
      </c>
      <c r="AC1052" s="0" t="n">
        <v>13.992031082441</v>
      </c>
      <c r="AD1052" s="0" t="n">
        <v>14.2244787101211</v>
      </c>
      <c r="AE1052" s="0" t="n">
        <v>14.2736714581199</v>
      </c>
      <c r="AF1052" s="0" t="n">
        <v>12.5461975680675</v>
      </c>
      <c r="AG1052" s="0" t="n">
        <v>14.802272241827</v>
      </c>
      <c r="AH1052" s="0" t="n">
        <v>14.0845130571017</v>
      </c>
      <c r="AI1052" s="0" t="n">
        <v>13.4396640815549</v>
      </c>
    </row>
    <row r="1053" customFormat="false" ht="12.75" hidden="false" customHeight="false" outlineLevel="0" collapsed="false">
      <c r="A1053" s="0" t="n">
        <v>42074044</v>
      </c>
      <c r="B1053" s="0" t="n">
        <v>4</v>
      </c>
      <c r="C1053" s="0" t="s">
        <v>70</v>
      </c>
      <c r="D1053" s="0" t="n">
        <v>740</v>
      </c>
      <c r="E1053" s="0" t="s">
        <v>112</v>
      </c>
      <c r="F1053" s="0" t="n">
        <v>2</v>
      </c>
      <c r="G1053" s="0" t="s">
        <v>6</v>
      </c>
      <c r="H1053" s="0" t="n">
        <v>44</v>
      </c>
      <c r="I1053" s="0" t="s">
        <v>198</v>
      </c>
      <c r="J1053" s="0" t="n">
        <v>15.1302693261047</v>
      </c>
      <c r="K1053" s="0" t="n">
        <v>14.437702758527</v>
      </c>
      <c r="L1053" s="0" t="n">
        <v>15.2470135294344</v>
      </c>
      <c r="M1053" s="0" t="n">
        <v>13.7917390404002</v>
      </c>
      <c r="N1053" s="0" t="n">
        <v>16.4400125859396</v>
      </c>
      <c r="O1053" s="0" t="n">
        <v>13.4999028839389</v>
      </c>
      <c r="P1053" s="0" t="n">
        <v>13.4657087511832</v>
      </c>
      <c r="Q1053" s="0" t="n">
        <v>15.7129368713604</v>
      </c>
      <c r="R1053" s="0" t="n">
        <v>12.9785742857634</v>
      </c>
      <c r="S1053" s="0" t="n">
        <v>14.6081579864412</v>
      </c>
      <c r="T1053" s="0" t="n">
        <v>13.9363256411144</v>
      </c>
      <c r="U1053" s="0" t="n">
        <v>12.4362593810767</v>
      </c>
      <c r="V1053" s="0" t="n">
        <v>14.0262933361242</v>
      </c>
      <c r="W1053" s="0" t="n">
        <v>13.7788304416485</v>
      </c>
      <c r="X1053" s="0" t="n">
        <v>13.9661960468026</v>
      </c>
      <c r="Y1053" s="0" t="n">
        <v>10.937466193123</v>
      </c>
      <c r="Z1053" s="0" t="n">
        <v>11.2782995421133</v>
      </c>
      <c r="AA1053" s="0" t="n">
        <v>12.2463591563333</v>
      </c>
      <c r="AB1053" s="0" t="n">
        <v>13.0542032924563</v>
      </c>
      <c r="AC1053" s="0" t="n">
        <v>11.9569512752126</v>
      </c>
      <c r="AD1053" s="0" t="n">
        <v>12.1769521324416</v>
      </c>
      <c r="AE1053" s="0" t="n">
        <v>12.2358124925842</v>
      </c>
      <c r="AF1053" s="0" t="n">
        <v>10.6426466390704</v>
      </c>
      <c r="AG1053" s="0" t="n">
        <v>12.733869919399</v>
      </c>
      <c r="AH1053" s="0" t="n">
        <v>12.0901194287637</v>
      </c>
      <c r="AI1053" s="0" t="n">
        <v>11.5038297006504</v>
      </c>
    </row>
    <row r="1054" customFormat="false" ht="12.75" hidden="false" customHeight="false" outlineLevel="0" collapsed="false">
      <c r="A1054" s="0" t="n">
        <v>42074045</v>
      </c>
      <c r="B1054" s="0" t="n">
        <v>4</v>
      </c>
      <c r="C1054" s="0" t="s">
        <v>70</v>
      </c>
      <c r="D1054" s="0" t="n">
        <v>740</v>
      </c>
      <c r="E1054" s="0" t="s">
        <v>112</v>
      </c>
      <c r="F1054" s="0" t="n">
        <v>2</v>
      </c>
      <c r="G1054" s="0" t="s">
        <v>6</v>
      </c>
      <c r="H1054" s="0" t="n">
        <v>45</v>
      </c>
      <c r="I1054" s="0" t="s">
        <v>199</v>
      </c>
      <c r="J1054" s="0" t="n">
        <v>20.029292974482</v>
      </c>
      <c r="K1054" s="0" t="n">
        <v>19.2303939408716</v>
      </c>
      <c r="L1054" s="0" t="n">
        <v>20.1883248652498</v>
      </c>
      <c r="M1054" s="0" t="n">
        <v>18.4622439647222</v>
      </c>
      <c r="N1054" s="0" t="n">
        <v>21.4822847822018</v>
      </c>
      <c r="O1054" s="0" t="n">
        <v>18.1427166165525</v>
      </c>
      <c r="P1054" s="0" t="n">
        <v>18.1097667364985</v>
      </c>
      <c r="Q1054" s="0" t="n">
        <v>20.6854489846501</v>
      </c>
      <c r="R1054" s="0" t="n">
        <v>17.5557389073607</v>
      </c>
      <c r="S1054" s="0" t="n">
        <v>19.3790561330575</v>
      </c>
      <c r="T1054" s="0" t="n">
        <v>18.6098447331522</v>
      </c>
      <c r="U1054" s="0" t="n">
        <v>16.8463263314681</v>
      </c>
      <c r="V1054" s="0" t="n">
        <v>18.6935428942722</v>
      </c>
      <c r="W1054" s="0" t="n">
        <v>18.3943865675263</v>
      </c>
      <c r="X1054" s="0" t="n">
        <v>18.6013554074351</v>
      </c>
      <c r="Y1054" s="0" t="n">
        <v>15.0690053754234</v>
      </c>
      <c r="Z1054" s="0" t="n">
        <v>15.4738622891827</v>
      </c>
      <c r="AA1054" s="0" t="n">
        <v>16.5819715396307</v>
      </c>
      <c r="AB1054" s="0" t="n">
        <v>17.4983062455469</v>
      </c>
      <c r="AC1054" s="0" t="n">
        <v>16.1846900659278</v>
      </c>
      <c r="AD1054" s="0" t="n">
        <v>16.4287785589451</v>
      </c>
      <c r="AE1054" s="0" t="n">
        <v>16.4661894592222</v>
      </c>
      <c r="AF1054" s="0" t="n">
        <v>14.6040512718484</v>
      </c>
      <c r="AG1054" s="0" t="n">
        <v>17.024053290669</v>
      </c>
      <c r="AH1054" s="0" t="n">
        <v>16.2289297022274</v>
      </c>
      <c r="AI1054" s="0" t="n">
        <v>15.5238255872961</v>
      </c>
    </row>
    <row r="1055" customFormat="false" ht="12.75" hidden="false" customHeight="false" outlineLevel="0" collapsed="false">
      <c r="A1055" s="0" t="n">
        <v>42074046</v>
      </c>
      <c r="B1055" s="0" t="n">
        <v>4</v>
      </c>
      <c r="C1055" s="0" t="s">
        <v>70</v>
      </c>
      <c r="D1055" s="0" t="n">
        <v>740</v>
      </c>
      <c r="E1055" s="0" t="s">
        <v>112</v>
      </c>
      <c r="F1055" s="0" t="n">
        <v>2</v>
      </c>
      <c r="G1055" s="0" t="s">
        <v>6</v>
      </c>
      <c r="H1055" s="0" t="n">
        <v>46</v>
      </c>
      <c r="I1055" s="0" t="s">
        <v>200</v>
      </c>
      <c r="J1055" s="0" t="n">
        <v>8.39303627369717</v>
      </c>
      <c r="K1055" s="0" t="n">
        <v>8.35749338249709</v>
      </c>
      <c r="L1055" s="0" t="n">
        <v>8.53648780252915</v>
      </c>
      <c r="M1055" s="0" t="n">
        <v>7.40039528578749</v>
      </c>
      <c r="N1055" s="0" t="n">
        <v>9.26712553631162</v>
      </c>
      <c r="O1055" s="0" t="n">
        <v>7.56939189185443</v>
      </c>
      <c r="P1055" s="0" t="n">
        <v>7.63616151523038</v>
      </c>
      <c r="Q1055" s="0" t="n">
        <v>8.45646016926166</v>
      </c>
      <c r="R1055" s="0" t="n">
        <v>6.99449218884149</v>
      </c>
      <c r="S1055" s="0" t="n">
        <v>7.69619146144197</v>
      </c>
      <c r="T1055" s="0" t="n">
        <v>7.19150876985033</v>
      </c>
      <c r="U1055" s="0" t="n">
        <v>6.82953863116716</v>
      </c>
      <c r="V1055" s="0" t="n">
        <v>7.76075325120382</v>
      </c>
      <c r="W1055" s="0" t="n">
        <v>7.29456101320887</v>
      </c>
      <c r="X1055" s="0" t="n">
        <v>6.90929734739687</v>
      </c>
      <c r="Y1055" s="0" t="n">
        <v>6.14389432250284</v>
      </c>
      <c r="Z1055" s="0" t="n">
        <v>6.03888589655371</v>
      </c>
      <c r="AA1055" s="0" t="n">
        <v>6.74230000527909</v>
      </c>
      <c r="AB1055" s="0" t="n">
        <v>6.56514845187383</v>
      </c>
      <c r="AC1055" s="0" t="n">
        <v>5.91932656483437</v>
      </c>
      <c r="AD1055" s="0" t="n">
        <v>6.17020739796776</v>
      </c>
      <c r="AE1055" s="0" t="n">
        <v>6.16559421332302</v>
      </c>
      <c r="AF1055" s="0" t="n">
        <v>5.6688228666098</v>
      </c>
      <c r="AG1055" s="0" t="n">
        <v>6.72316115120039</v>
      </c>
      <c r="AH1055" s="0" t="n">
        <v>5.71534935542653</v>
      </c>
      <c r="AI1055" s="0" t="n">
        <v>6.00632977507554</v>
      </c>
    </row>
    <row r="1056" customFormat="false" ht="12.75" hidden="false" customHeight="false" outlineLevel="0" collapsed="false">
      <c r="A1056" s="0" t="n">
        <v>42074048</v>
      </c>
      <c r="B1056" s="0" t="n">
        <v>4</v>
      </c>
      <c r="C1056" s="0" t="s">
        <v>70</v>
      </c>
      <c r="D1056" s="0" t="n">
        <v>740</v>
      </c>
      <c r="E1056" s="0" t="s">
        <v>112</v>
      </c>
      <c r="F1056" s="0" t="n">
        <v>2</v>
      </c>
      <c r="G1056" s="0" t="s">
        <v>6</v>
      </c>
      <c r="H1056" s="0" t="n">
        <v>48</v>
      </c>
      <c r="I1056" s="0" t="s">
        <v>201</v>
      </c>
      <c r="J1056" s="0" t="n">
        <v>7.15412443195848</v>
      </c>
      <c r="K1056" s="0" t="n">
        <v>7.10525918653056</v>
      </c>
      <c r="L1056" s="0" t="n">
        <v>7.28781354331794</v>
      </c>
      <c r="M1056" s="0" t="n">
        <v>6.27527800765375</v>
      </c>
      <c r="N1056" s="0" t="n">
        <v>7.95960239224981</v>
      </c>
      <c r="O1056" s="0" t="n">
        <v>6.39539733224082</v>
      </c>
      <c r="P1056" s="0" t="n">
        <v>6.45832375875188</v>
      </c>
      <c r="Q1056" s="0" t="n">
        <v>7.22770948052032</v>
      </c>
      <c r="R1056" s="0" t="n">
        <v>5.88536264368519</v>
      </c>
      <c r="S1056" s="0" t="n">
        <v>6.54900402407428</v>
      </c>
      <c r="T1056" s="0" t="n">
        <v>6.08631880626603</v>
      </c>
      <c r="U1056" s="0" t="n">
        <v>5.73256633581931</v>
      </c>
      <c r="V1056" s="0" t="n">
        <v>6.59317421560697</v>
      </c>
      <c r="W1056" s="0" t="n">
        <v>6.17603050213541</v>
      </c>
      <c r="X1056" s="0" t="n">
        <v>5.86000004001969</v>
      </c>
      <c r="Y1056" s="0" t="n">
        <v>5.1162740313344</v>
      </c>
      <c r="Z1056" s="0" t="n">
        <v>5.0523059504509</v>
      </c>
      <c r="AA1056" s="0" t="n">
        <v>5.67539572377378</v>
      </c>
      <c r="AB1056" s="0" t="n">
        <v>5.54513322862067</v>
      </c>
      <c r="AC1056" s="0" t="n">
        <v>4.96243558158808</v>
      </c>
      <c r="AD1056" s="0" t="n">
        <v>5.18801716350243</v>
      </c>
      <c r="AE1056" s="0" t="n">
        <v>5.19756117201032</v>
      </c>
      <c r="AF1056" s="0" t="n">
        <v>4.72908886112074</v>
      </c>
      <c r="AG1056" s="0" t="n">
        <v>5.70341953496676</v>
      </c>
      <c r="AH1056" s="0" t="n">
        <v>4.81493694791264</v>
      </c>
      <c r="AI1056" s="0" t="n">
        <v>5.06150319968246</v>
      </c>
    </row>
    <row r="1057" customFormat="false" ht="12.75" hidden="false" customHeight="false" outlineLevel="0" collapsed="false">
      <c r="A1057" s="0" t="n">
        <v>42074049</v>
      </c>
      <c r="B1057" s="0" t="n">
        <v>4</v>
      </c>
      <c r="C1057" s="0" t="s">
        <v>70</v>
      </c>
      <c r="D1057" s="0" t="n">
        <v>740</v>
      </c>
      <c r="E1057" s="0" t="s">
        <v>112</v>
      </c>
      <c r="F1057" s="0" t="n">
        <v>2</v>
      </c>
      <c r="G1057" s="0" t="s">
        <v>6</v>
      </c>
      <c r="H1057" s="0" t="n">
        <v>49</v>
      </c>
      <c r="I1057" s="0" t="s">
        <v>202</v>
      </c>
      <c r="J1057" s="0" t="n">
        <v>9.72942750289042</v>
      </c>
      <c r="K1057" s="0" t="n">
        <v>9.70986382467447</v>
      </c>
      <c r="L1057" s="0" t="n">
        <v>9.88244634495908</v>
      </c>
      <c r="M1057" s="0" t="n">
        <v>8.61691946024316</v>
      </c>
      <c r="N1057" s="0" t="n">
        <v>10.6726229009823</v>
      </c>
      <c r="O1057" s="0" t="n">
        <v>8.84085499849515</v>
      </c>
      <c r="P1057" s="0" t="n">
        <v>8.91120208577953</v>
      </c>
      <c r="Q1057" s="0" t="n">
        <v>9.7802550384311</v>
      </c>
      <c r="R1057" s="0" t="n">
        <v>8.19795439334681</v>
      </c>
      <c r="S1057" s="0" t="n">
        <v>8.93460110272922</v>
      </c>
      <c r="T1057" s="0" t="n">
        <v>8.38754326830489</v>
      </c>
      <c r="U1057" s="0" t="n">
        <v>8.02112654195749</v>
      </c>
      <c r="V1057" s="0" t="n">
        <v>9.02211388238712</v>
      </c>
      <c r="W1057" s="0" t="n">
        <v>8.50481014233312</v>
      </c>
      <c r="X1057" s="0" t="n">
        <v>8.04374036639322</v>
      </c>
      <c r="Y1057" s="0" t="n">
        <v>7.26416320520954</v>
      </c>
      <c r="Z1057" s="0" t="n">
        <v>7.11215313975225</v>
      </c>
      <c r="AA1057" s="0" t="n">
        <v>7.89973908205682</v>
      </c>
      <c r="AB1057" s="0" t="n">
        <v>7.67000964411345</v>
      </c>
      <c r="AC1057" s="0" t="n">
        <v>6.95933137840239</v>
      </c>
      <c r="AD1057" s="0" t="n">
        <v>7.23628527424853</v>
      </c>
      <c r="AE1057" s="0" t="n">
        <v>7.21507384075568</v>
      </c>
      <c r="AF1057" s="0" t="n">
        <v>6.69245708617064</v>
      </c>
      <c r="AG1057" s="0" t="n">
        <v>7.82553676058421</v>
      </c>
      <c r="AH1057" s="0" t="n">
        <v>6.6918016353002</v>
      </c>
      <c r="AI1057" s="0" t="n">
        <v>7.03081573815178</v>
      </c>
    </row>
    <row r="1058" customFormat="false" ht="12.75" hidden="false" customHeight="false" outlineLevel="0" collapsed="false">
      <c r="A1058" s="0" t="n">
        <v>42074050</v>
      </c>
      <c r="B1058" s="0" t="n">
        <v>4</v>
      </c>
      <c r="C1058" s="0" t="s">
        <v>70</v>
      </c>
      <c r="D1058" s="0" t="n">
        <v>740</v>
      </c>
      <c r="E1058" s="0" t="s">
        <v>112</v>
      </c>
      <c r="F1058" s="0" t="n">
        <v>2</v>
      </c>
      <c r="G1058" s="0" t="s">
        <v>6</v>
      </c>
      <c r="H1058" s="0" t="n">
        <v>50</v>
      </c>
      <c r="I1058" s="0" t="s">
        <v>203</v>
      </c>
      <c r="J1058" s="0" t="n">
        <v>96.7744623580565</v>
      </c>
      <c r="K1058" s="0" t="n">
        <v>96.0468335715535</v>
      </c>
      <c r="L1058" s="0" t="n">
        <v>110.26293667036</v>
      </c>
      <c r="M1058" s="0" t="n">
        <v>98.6646808126122</v>
      </c>
      <c r="N1058" s="0" t="n">
        <v>102.840906002523</v>
      </c>
      <c r="O1058" s="0" t="n">
        <v>102.225395333817</v>
      </c>
      <c r="P1058" s="0" t="n">
        <v>91.6722083688134</v>
      </c>
      <c r="Q1058" s="0" t="n">
        <v>104.996023269318</v>
      </c>
      <c r="R1058" s="0" t="n">
        <v>88.9218867115236</v>
      </c>
      <c r="S1058" s="0" t="n">
        <v>102.288473691508</v>
      </c>
      <c r="T1058" s="0" t="n">
        <v>96.484557487715</v>
      </c>
      <c r="U1058" s="0" t="n">
        <v>95.0514884025895</v>
      </c>
      <c r="V1058" s="0" t="n">
        <v>97.6253978603803</v>
      </c>
      <c r="W1058" s="0" t="n">
        <v>95.2760711238954</v>
      </c>
      <c r="X1058" s="0" t="n">
        <v>94.9094626060846</v>
      </c>
      <c r="Y1058" s="0" t="n">
        <v>88.9772611828551</v>
      </c>
      <c r="Z1058" s="0" t="n">
        <v>83.8205306071137</v>
      </c>
      <c r="AA1058" s="0" t="n">
        <v>96.1376993347478</v>
      </c>
      <c r="AB1058" s="0" t="n">
        <v>96.0153495094542</v>
      </c>
      <c r="AC1058" s="0" t="n">
        <v>92.6767103552315</v>
      </c>
      <c r="AD1058" s="0" t="n">
        <v>97.5267524784189</v>
      </c>
      <c r="AE1058" s="0" t="n">
        <v>105.623022032547</v>
      </c>
      <c r="AF1058" s="0" t="n">
        <v>88.3577963116203</v>
      </c>
      <c r="AG1058" s="0" t="n">
        <v>101.759599459917</v>
      </c>
      <c r="AH1058" s="0" t="n">
        <v>104.803653213571</v>
      </c>
      <c r="AI1058" s="0" t="n">
        <v>104.945986717778</v>
      </c>
    </row>
    <row r="1059" customFormat="false" ht="12.75" hidden="false" customHeight="false" outlineLevel="0" collapsed="false">
      <c r="A1059" s="0" t="n">
        <v>42074051</v>
      </c>
      <c r="B1059" s="0" t="n">
        <v>4</v>
      </c>
      <c r="C1059" s="0" t="s">
        <v>70</v>
      </c>
      <c r="D1059" s="0" t="n">
        <v>740</v>
      </c>
      <c r="E1059" s="0" t="s">
        <v>112</v>
      </c>
      <c r="F1059" s="0" t="n">
        <v>2</v>
      </c>
      <c r="G1059" s="0" t="s">
        <v>6</v>
      </c>
      <c r="H1059" s="0" t="n">
        <v>51</v>
      </c>
      <c r="I1059" s="0" t="s">
        <v>205</v>
      </c>
      <c r="J1059" s="0" t="n">
        <v>83.7636143426762</v>
      </c>
      <c r="K1059" s="0" t="n">
        <v>82.8412767147862</v>
      </c>
      <c r="L1059" s="0" t="n">
        <v>95.4386299701104</v>
      </c>
      <c r="M1059" s="0" t="n">
        <v>84.8506230663465</v>
      </c>
      <c r="N1059" s="0" t="n">
        <v>89.6120721910513</v>
      </c>
      <c r="O1059" s="0" t="n">
        <v>87.7590449389404</v>
      </c>
      <c r="P1059" s="0" t="n">
        <v>78.6641050099642</v>
      </c>
      <c r="Q1059" s="0" t="n">
        <v>91.1142199603559</v>
      </c>
      <c r="R1059" s="0" t="n">
        <v>76.0570452545154</v>
      </c>
      <c r="S1059" s="0" t="n">
        <v>88.4004382095742</v>
      </c>
      <c r="T1059" s="0" t="n">
        <v>83.0815595361056</v>
      </c>
      <c r="U1059" s="0" t="n">
        <v>81.2214749353833</v>
      </c>
      <c r="V1059" s="0" t="n">
        <v>84.1684876598131</v>
      </c>
      <c r="W1059" s="0" t="n">
        <v>82.0752315561453</v>
      </c>
      <c r="X1059" s="0" t="n">
        <v>81.8602838035771</v>
      </c>
      <c r="Y1059" s="0" t="n">
        <v>75.3515047648272</v>
      </c>
      <c r="Z1059" s="0" t="n">
        <v>71.1442447758366</v>
      </c>
      <c r="AA1059" s="0" t="n">
        <v>82.1894442964683</v>
      </c>
      <c r="AB1059" s="0" t="n">
        <v>82.5365582600257</v>
      </c>
      <c r="AC1059" s="0" t="n">
        <v>79.2686369374346</v>
      </c>
      <c r="AD1059" s="0" t="n">
        <v>83.5350549597875</v>
      </c>
      <c r="AE1059" s="0" t="n">
        <v>90.5944575388948</v>
      </c>
      <c r="AF1059" s="0" t="n">
        <v>74.9953339965368</v>
      </c>
      <c r="AG1059" s="0" t="n">
        <v>87.5869209029262</v>
      </c>
      <c r="AH1059" s="0" t="n">
        <v>90.0123327182681</v>
      </c>
      <c r="AI1059" s="0" t="n">
        <v>89.8898870873264</v>
      </c>
    </row>
    <row r="1060" customFormat="false" ht="12.75" hidden="false" customHeight="false" outlineLevel="0" collapsed="false">
      <c r="A1060" s="0" t="n">
        <v>42074052</v>
      </c>
      <c r="B1060" s="0" t="n">
        <v>4</v>
      </c>
      <c r="C1060" s="0" t="s">
        <v>70</v>
      </c>
      <c r="D1060" s="0" t="n">
        <v>740</v>
      </c>
      <c r="E1060" s="0" t="s">
        <v>112</v>
      </c>
      <c r="F1060" s="0" t="n">
        <v>2</v>
      </c>
      <c r="G1060" s="0" t="s">
        <v>6</v>
      </c>
      <c r="H1060" s="0" t="n">
        <v>52</v>
      </c>
      <c r="I1060" s="0" t="s">
        <v>206</v>
      </c>
      <c r="J1060" s="0" t="n">
        <v>111.233606537393</v>
      </c>
      <c r="K1060" s="0" t="n">
        <v>110.759059219526</v>
      </c>
      <c r="L1060" s="0" t="n">
        <v>126.737403798423</v>
      </c>
      <c r="M1060" s="0" t="n">
        <v>114.086720481394</v>
      </c>
      <c r="N1060" s="0" t="n">
        <v>117.472619825005</v>
      </c>
      <c r="O1060" s="0" t="n">
        <v>118.395651904046</v>
      </c>
      <c r="P1060" s="0" t="n">
        <v>106.21705358825</v>
      </c>
      <c r="Q1060" s="0" t="n">
        <v>120.394907817272</v>
      </c>
      <c r="R1060" s="0" t="n">
        <v>103.339510837679</v>
      </c>
      <c r="S1060" s="0" t="n">
        <v>117.739257765699</v>
      </c>
      <c r="T1060" s="0" t="n">
        <v>111.434206420158</v>
      </c>
      <c r="U1060" s="0" t="n">
        <v>110.5613276413</v>
      </c>
      <c r="V1060" s="0" t="n">
        <v>112.621981483575</v>
      </c>
      <c r="W1060" s="0" t="n">
        <v>109.995881355291</v>
      </c>
      <c r="X1060" s="0" t="n">
        <v>109.447468473277</v>
      </c>
      <c r="Y1060" s="0" t="n">
        <v>104.354908495707</v>
      </c>
      <c r="Z1060" s="0" t="n">
        <v>98.1040397677381</v>
      </c>
      <c r="AA1060" s="0" t="n">
        <v>111.774798800313</v>
      </c>
      <c r="AB1060" s="0" t="n">
        <v>111.067694513307</v>
      </c>
      <c r="AC1060" s="0" t="n">
        <v>107.703134383829</v>
      </c>
      <c r="AD1060" s="0" t="n">
        <v>113.191600938561</v>
      </c>
      <c r="AE1060" s="0" t="n">
        <v>122.432374759178</v>
      </c>
      <c r="AF1060" s="0" t="n">
        <v>103.414482112682</v>
      </c>
      <c r="AG1060" s="0" t="n">
        <v>117.572459022587</v>
      </c>
      <c r="AH1060" s="0" t="n">
        <v>121.331978039798</v>
      </c>
      <c r="AI1060" s="0" t="n">
        <v>121.802520301195</v>
      </c>
    </row>
    <row r="1061" customFormat="false" ht="12.75" hidden="false" customHeight="false" outlineLevel="0" collapsed="false">
      <c r="A1061" s="0" t="n">
        <v>42075000</v>
      </c>
      <c r="B1061" s="0" t="n">
        <v>4</v>
      </c>
      <c r="C1061" s="0" t="s">
        <v>70</v>
      </c>
      <c r="D1061" s="0" t="n">
        <v>750</v>
      </c>
      <c r="E1061" s="0" t="s">
        <v>114</v>
      </c>
      <c r="F1061" s="0" t="n">
        <v>2</v>
      </c>
      <c r="G1061" s="0" t="s">
        <v>6</v>
      </c>
      <c r="H1061" s="0" t="n">
        <v>0</v>
      </c>
      <c r="I1061" s="0" t="s">
        <v>155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42075001</v>
      </c>
      <c r="B1062" s="0" t="n">
        <v>4</v>
      </c>
      <c r="C1062" s="0" t="s">
        <v>70</v>
      </c>
      <c r="D1062" s="0" t="n">
        <v>750</v>
      </c>
      <c r="E1062" s="0" t="s">
        <v>114</v>
      </c>
      <c r="F1062" s="0" t="n">
        <v>2</v>
      </c>
      <c r="G1062" s="0" t="s">
        <v>6</v>
      </c>
      <c r="H1062" s="0" t="n">
        <v>1</v>
      </c>
      <c r="I1062" s="0" t="s">
        <v>156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42075002</v>
      </c>
      <c r="B1063" s="0" t="n">
        <v>4</v>
      </c>
      <c r="C1063" s="0" t="s">
        <v>70</v>
      </c>
      <c r="D1063" s="0" t="n">
        <v>750</v>
      </c>
      <c r="E1063" s="0" t="s">
        <v>114</v>
      </c>
      <c r="F1063" s="0" t="n">
        <v>2</v>
      </c>
      <c r="G1063" s="0" t="s">
        <v>6</v>
      </c>
      <c r="H1063" s="0" t="n">
        <v>2</v>
      </c>
      <c r="I1063" s="0" t="s">
        <v>157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42075003</v>
      </c>
      <c r="B1064" s="0" t="n">
        <v>4</v>
      </c>
      <c r="C1064" s="0" t="s">
        <v>70</v>
      </c>
      <c r="D1064" s="0" t="n">
        <v>750</v>
      </c>
      <c r="E1064" s="0" t="s">
        <v>114</v>
      </c>
      <c r="F1064" s="0" t="n">
        <v>2</v>
      </c>
      <c r="G1064" s="0" t="s">
        <v>6</v>
      </c>
      <c r="H1064" s="0" t="n">
        <v>3</v>
      </c>
      <c r="I1064" s="0" t="s">
        <v>158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42075004</v>
      </c>
      <c r="B1065" s="0" t="n">
        <v>4</v>
      </c>
      <c r="C1065" s="0" t="s">
        <v>70</v>
      </c>
      <c r="D1065" s="0" t="n">
        <v>750</v>
      </c>
      <c r="E1065" s="0" t="s">
        <v>114</v>
      </c>
      <c r="F1065" s="0" t="n">
        <v>2</v>
      </c>
      <c r="G1065" s="0" t="s">
        <v>6</v>
      </c>
      <c r="H1065" s="0" t="n">
        <v>4</v>
      </c>
      <c r="I1065" s="0" t="s">
        <v>159</v>
      </c>
      <c r="J1065" s="0" t="n">
        <v>0</v>
      </c>
      <c r="K1065" s="0" t="n">
        <v>1</v>
      </c>
      <c r="L1065" s="0" t="n">
        <v>0</v>
      </c>
      <c r="M1065" s="0" t="n">
        <v>0</v>
      </c>
      <c r="N1065" s="0" t="n">
        <v>1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1</v>
      </c>
      <c r="T1065" s="0" t="n">
        <v>1</v>
      </c>
      <c r="U1065" s="0" t="n">
        <v>0</v>
      </c>
      <c r="V1065" s="0" t="n">
        <v>2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1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2075005</v>
      </c>
      <c r="B1066" s="0" t="n">
        <v>4</v>
      </c>
      <c r="C1066" s="0" t="s">
        <v>70</v>
      </c>
      <c r="D1066" s="0" t="n">
        <v>750</v>
      </c>
      <c r="E1066" s="0" t="s">
        <v>114</v>
      </c>
      <c r="F1066" s="0" t="n">
        <v>2</v>
      </c>
      <c r="G1066" s="0" t="s">
        <v>6</v>
      </c>
      <c r="H1066" s="0" t="n">
        <v>5</v>
      </c>
      <c r="I1066" s="0" t="s">
        <v>160</v>
      </c>
      <c r="J1066" s="0" t="n">
        <v>2</v>
      </c>
      <c r="K1066" s="0" t="n">
        <v>1</v>
      </c>
      <c r="L1066" s="0" t="n">
        <v>1</v>
      </c>
      <c r="M1066" s="0" t="n">
        <v>1</v>
      </c>
      <c r="N1066" s="0" t="n">
        <v>2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2</v>
      </c>
      <c r="U1066" s="0" t="n">
        <v>1</v>
      </c>
      <c r="V1066" s="0" t="n">
        <v>1</v>
      </c>
      <c r="W1066" s="0" t="n">
        <v>0</v>
      </c>
      <c r="X1066" s="0" t="n">
        <v>2</v>
      </c>
      <c r="Y1066" s="0" t="n">
        <v>0</v>
      </c>
      <c r="Z1066" s="0" t="n">
        <v>0</v>
      </c>
      <c r="AA1066" s="0" t="n">
        <v>1</v>
      </c>
      <c r="AB1066" s="0" t="n">
        <v>1</v>
      </c>
      <c r="AC1066" s="0" t="n">
        <v>1</v>
      </c>
      <c r="AD1066" s="0" t="n">
        <v>1</v>
      </c>
      <c r="AE1066" s="0" t="n">
        <v>0</v>
      </c>
      <c r="AF1066" s="0" t="n">
        <v>1</v>
      </c>
      <c r="AG1066" s="0" t="n">
        <v>0</v>
      </c>
      <c r="AH1066" s="0" t="n">
        <v>1</v>
      </c>
      <c r="AI1066" s="0" t="n">
        <v>2</v>
      </c>
    </row>
    <row r="1067" customFormat="false" ht="12.75" hidden="false" customHeight="false" outlineLevel="0" collapsed="false">
      <c r="A1067" s="0" t="n">
        <v>42075006</v>
      </c>
      <c r="B1067" s="0" t="n">
        <v>4</v>
      </c>
      <c r="C1067" s="0" t="s">
        <v>70</v>
      </c>
      <c r="D1067" s="0" t="n">
        <v>750</v>
      </c>
      <c r="E1067" s="0" t="s">
        <v>114</v>
      </c>
      <c r="F1067" s="0" t="n">
        <v>2</v>
      </c>
      <c r="G1067" s="0" t="s">
        <v>6</v>
      </c>
      <c r="H1067" s="0" t="n">
        <v>6</v>
      </c>
      <c r="I1067" s="0" t="s">
        <v>161</v>
      </c>
      <c r="J1067" s="0" t="n">
        <v>3</v>
      </c>
      <c r="K1067" s="0" t="n">
        <v>2</v>
      </c>
      <c r="L1067" s="0" t="n">
        <v>6</v>
      </c>
      <c r="M1067" s="0" t="n">
        <v>1</v>
      </c>
      <c r="N1067" s="0" t="n">
        <v>5</v>
      </c>
      <c r="O1067" s="0" t="n">
        <v>0</v>
      </c>
      <c r="P1067" s="0" t="n">
        <v>3</v>
      </c>
      <c r="Q1067" s="0" t="n">
        <v>0</v>
      </c>
      <c r="R1067" s="0" t="n">
        <v>0</v>
      </c>
      <c r="S1067" s="0" t="n">
        <v>1</v>
      </c>
      <c r="T1067" s="0" t="n">
        <v>2</v>
      </c>
      <c r="U1067" s="0" t="n">
        <v>1</v>
      </c>
      <c r="V1067" s="0" t="n">
        <v>1</v>
      </c>
      <c r="W1067" s="0" t="n">
        <v>4</v>
      </c>
      <c r="X1067" s="0" t="n">
        <v>2</v>
      </c>
      <c r="Y1067" s="0" t="n">
        <v>3</v>
      </c>
      <c r="Z1067" s="0" t="n">
        <v>2</v>
      </c>
      <c r="AA1067" s="0" t="n">
        <v>3</v>
      </c>
      <c r="AB1067" s="0" t="n">
        <v>2</v>
      </c>
      <c r="AC1067" s="0" t="n">
        <v>0</v>
      </c>
      <c r="AD1067" s="0" t="n">
        <v>1</v>
      </c>
      <c r="AE1067" s="0" t="n">
        <v>1</v>
      </c>
      <c r="AF1067" s="0" t="n">
        <v>2</v>
      </c>
      <c r="AG1067" s="0" t="n">
        <v>3</v>
      </c>
      <c r="AH1067" s="0" t="n">
        <v>1</v>
      </c>
      <c r="AI1067" s="0" t="n">
        <v>0</v>
      </c>
    </row>
    <row r="1068" customFormat="false" ht="12.75" hidden="false" customHeight="false" outlineLevel="0" collapsed="false">
      <c r="A1068" s="0" t="n">
        <v>42075007</v>
      </c>
      <c r="B1068" s="0" t="n">
        <v>4</v>
      </c>
      <c r="C1068" s="0" t="s">
        <v>70</v>
      </c>
      <c r="D1068" s="0" t="n">
        <v>750</v>
      </c>
      <c r="E1068" s="0" t="s">
        <v>114</v>
      </c>
      <c r="F1068" s="0" t="n">
        <v>2</v>
      </c>
      <c r="G1068" s="0" t="s">
        <v>6</v>
      </c>
      <c r="H1068" s="0" t="n">
        <v>7</v>
      </c>
      <c r="I1068" s="0" t="s">
        <v>162</v>
      </c>
      <c r="J1068" s="0" t="n">
        <v>7</v>
      </c>
      <c r="K1068" s="0" t="n">
        <v>5</v>
      </c>
      <c r="L1068" s="0" t="n">
        <v>6</v>
      </c>
      <c r="M1068" s="0" t="n">
        <v>8</v>
      </c>
      <c r="N1068" s="0" t="n">
        <v>5</v>
      </c>
      <c r="O1068" s="0" t="n">
        <v>9</v>
      </c>
      <c r="P1068" s="0" t="n">
        <v>6</v>
      </c>
      <c r="Q1068" s="0" t="n">
        <v>4</v>
      </c>
      <c r="R1068" s="0" t="n">
        <v>5</v>
      </c>
      <c r="S1068" s="0" t="n">
        <v>4</v>
      </c>
      <c r="T1068" s="0" t="n">
        <v>4</v>
      </c>
      <c r="U1068" s="0" t="n">
        <v>4</v>
      </c>
      <c r="V1068" s="0" t="n">
        <v>4</v>
      </c>
      <c r="W1068" s="0" t="n">
        <v>1</v>
      </c>
      <c r="X1068" s="0" t="n">
        <v>0</v>
      </c>
      <c r="Y1068" s="0" t="n">
        <v>6</v>
      </c>
      <c r="Z1068" s="0" t="n">
        <v>4</v>
      </c>
      <c r="AA1068" s="0" t="n">
        <v>6</v>
      </c>
      <c r="AB1068" s="0" t="n">
        <v>0</v>
      </c>
      <c r="AC1068" s="0" t="n">
        <v>2</v>
      </c>
      <c r="AD1068" s="0" t="n">
        <v>2</v>
      </c>
      <c r="AE1068" s="0" t="n">
        <v>4</v>
      </c>
      <c r="AF1068" s="0" t="n">
        <v>1</v>
      </c>
      <c r="AG1068" s="0" t="n">
        <v>7</v>
      </c>
      <c r="AH1068" s="0" t="n">
        <v>6</v>
      </c>
      <c r="AI1068" s="0" t="n">
        <v>1</v>
      </c>
    </row>
    <row r="1069" customFormat="false" ht="12.75" hidden="false" customHeight="false" outlineLevel="0" collapsed="false">
      <c r="A1069" s="0" t="n">
        <v>42075008</v>
      </c>
      <c r="B1069" s="0" t="n">
        <v>4</v>
      </c>
      <c r="C1069" s="0" t="s">
        <v>70</v>
      </c>
      <c r="D1069" s="0" t="n">
        <v>750</v>
      </c>
      <c r="E1069" s="0" t="s">
        <v>114</v>
      </c>
      <c r="F1069" s="0" t="n">
        <v>2</v>
      </c>
      <c r="G1069" s="0" t="s">
        <v>6</v>
      </c>
      <c r="H1069" s="0" t="n">
        <v>8</v>
      </c>
      <c r="I1069" s="0" t="s">
        <v>163</v>
      </c>
      <c r="J1069" s="0" t="n">
        <v>6</v>
      </c>
      <c r="K1069" s="0" t="n">
        <v>8</v>
      </c>
      <c r="L1069" s="0" t="n">
        <v>5</v>
      </c>
      <c r="M1069" s="0" t="n">
        <v>8</v>
      </c>
      <c r="N1069" s="0" t="n">
        <v>5</v>
      </c>
      <c r="O1069" s="0" t="n">
        <v>3</v>
      </c>
      <c r="P1069" s="0" t="n">
        <v>4</v>
      </c>
      <c r="Q1069" s="0" t="n">
        <v>5</v>
      </c>
      <c r="R1069" s="0" t="n">
        <v>6</v>
      </c>
      <c r="S1069" s="0" t="n">
        <v>7</v>
      </c>
      <c r="T1069" s="0" t="n">
        <v>7</v>
      </c>
      <c r="U1069" s="0" t="n">
        <v>9</v>
      </c>
      <c r="V1069" s="0" t="n">
        <v>4</v>
      </c>
      <c r="W1069" s="0" t="n">
        <v>1</v>
      </c>
      <c r="X1069" s="0" t="n">
        <v>5</v>
      </c>
      <c r="Y1069" s="0" t="n">
        <v>9</v>
      </c>
      <c r="Z1069" s="0" t="n">
        <v>1</v>
      </c>
      <c r="AA1069" s="0" t="n">
        <v>4</v>
      </c>
      <c r="AB1069" s="0" t="n">
        <v>4</v>
      </c>
      <c r="AC1069" s="0" t="n">
        <v>5</v>
      </c>
      <c r="AD1069" s="0" t="n">
        <v>6</v>
      </c>
      <c r="AE1069" s="0" t="n">
        <v>7</v>
      </c>
      <c r="AF1069" s="0" t="n">
        <v>6</v>
      </c>
      <c r="AG1069" s="0" t="n">
        <v>5</v>
      </c>
      <c r="AH1069" s="0" t="n">
        <v>4</v>
      </c>
      <c r="AI1069" s="0" t="n">
        <v>3</v>
      </c>
    </row>
    <row r="1070" customFormat="false" ht="12.75" hidden="false" customHeight="false" outlineLevel="0" collapsed="false">
      <c r="A1070" s="0" t="n">
        <v>42075009</v>
      </c>
      <c r="B1070" s="0" t="n">
        <v>4</v>
      </c>
      <c r="C1070" s="0" t="s">
        <v>70</v>
      </c>
      <c r="D1070" s="0" t="n">
        <v>750</v>
      </c>
      <c r="E1070" s="0" t="s">
        <v>114</v>
      </c>
      <c r="F1070" s="0" t="n">
        <v>2</v>
      </c>
      <c r="G1070" s="0" t="s">
        <v>6</v>
      </c>
      <c r="H1070" s="0" t="n">
        <v>9</v>
      </c>
      <c r="I1070" s="0" t="s">
        <v>164</v>
      </c>
      <c r="J1070" s="0" t="n">
        <v>8</v>
      </c>
      <c r="K1070" s="0" t="n">
        <v>10</v>
      </c>
      <c r="L1070" s="0" t="n">
        <v>13</v>
      </c>
      <c r="M1070" s="0" t="n">
        <v>7</v>
      </c>
      <c r="N1070" s="0" t="n">
        <v>9</v>
      </c>
      <c r="O1070" s="0" t="n">
        <v>11</v>
      </c>
      <c r="P1070" s="0" t="n">
        <v>9</v>
      </c>
      <c r="Q1070" s="0" t="n">
        <v>3</v>
      </c>
      <c r="R1070" s="0" t="n">
        <v>8</v>
      </c>
      <c r="S1070" s="0" t="n">
        <v>10</v>
      </c>
      <c r="T1070" s="0" t="n">
        <v>5</v>
      </c>
      <c r="U1070" s="0" t="n">
        <v>4</v>
      </c>
      <c r="V1070" s="0" t="n">
        <v>4</v>
      </c>
      <c r="W1070" s="0" t="n">
        <v>10</v>
      </c>
      <c r="X1070" s="0" t="n">
        <v>5</v>
      </c>
      <c r="Y1070" s="0" t="n">
        <v>5</v>
      </c>
      <c r="Z1070" s="0" t="n">
        <v>5</v>
      </c>
      <c r="AA1070" s="0" t="n">
        <v>8</v>
      </c>
      <c r="AB1070" s="0" t="n">
        <v>3</v>
      </c>
      <c r="AC1070" s="0" t="n">
        <v>7</v>
      </c>
      <c r="AD1070" s="0" t="n">
        <v>10</v>
      </c>
      <c r="AE1070" s="0" t="n">
        <v>8</v>
      </c>
      <c r="AF1070" s="0" t="n">
        <v>6</v>
      </c>
      <c r="AG1070" s="0" t="n">
        <v>3</v>
      </c>
      <c r="AH1070" s="0" t="n">
        <v>7</v>
      </c>
      <c r="AI1070" s="0" t="n">
        <v>6</v>
      </c>
    </row>
    <row r="1071" customFormat="false" ht="12.75" hidden="false" customHeight="false" outlineLevel="0" collapsed="false">
      <c r="A1071" s="0" t="n">
        <v>42075010</v>
      </c>
      <c r="B1071" s="0" t="n">
        <v>4</v>
      </c>
      <c r="C1071" s="0" t="s">
        <v>70</v>
      </c>
      <c r="D1071" s="0" t="n">
        <v>750</v>
      </c>
      <c r="E1071" s="0" t="s">
        <v>114</v>
      </c>
      <c r="F1071" s="0" t="n">
        <v>2</v>
      </c>
      <c r="G1071" s="0" t="s">
        <v>6</v>
      </c>
      <c r="H1071" s="0" t="n">
        <v>10</v>
      </c>
      <c r="I1071" s="0" t="s">
        <v>165</v>
      </c>
      <c r="J1071" s="0" t="n">
        <v>9</v>
      </c>
      <c r="K1071" s="0" t="n">
        <v>6</v>
      </c>
      <c r="L1071" s="0" t="n">
        <v>4</v>
      </c>
      <c r="M1071" s="0" t="n">
        <v>10</v>
      </c>
      <c r="N1071" s="0" t="n">
        <v>11</v>
      </c>
      <c r="O1071" s="0" t="n">
        <v>11</v>
      </c>
      <c r="P1071" s="0" t="n">
        <v>4</v>
      </c>
      <c r="Q1071" s="0" t="n">
        <v>11</v>
      </c>
      <c r="R1071" s="0" t="n">
        <v>7</v>
      </c>
      <c r="S1071" s="0" t="n">
        <v>7</v>
      </c>
      <c r="T1071" s="0" t="n">
        <v>5</v>
      </c>
      <c r="U1071" s="0" t="n">
        <v>7</v>
      </c>
      <c r="V1071" s="0" t="n">
        <v>9</v>
      </c>
      <c r="W1071" s="0" t="n">
        <v>4</v>
      </c>
      <c r="X1071" s="0" t="n">
        <v>5</v>
      </c>
      <c r="Y1071" s="0" t="n">
        <v>3</v>
      </c>
      <c r="Z1071" s="0" t="n">
        <v>7</v>
      </c>
      <c r="AA1071" s="0" t="n">
        <v>4</v>
      </c>
      <c r="AB1071" s="0" t="n">
        <v>8</v>
      </c>
      <c r="AC1071" s="0" t="n">
        <v>4</v>
      </c>
      <c r="AD1071" s="0" t="n">
        <v>11</v>
      </c>
      <c r="AE1071" s="0" t="n">
        <v>9</v>
      </c>
      <c r="AF1071" s="0" t="n">
        <v>12</v>
      </c>
      <c r="AG1071" s="0" t="n">
        <v>8</v>
      </c>
      <c r="AH1071" s="0" t="n">
        <v>6</v>
      </c>
      <c r="AI1071" s="0" t="n">
        <v>9</v>
      </c>
    </row>
    <row r="1072" customFormat="false" ht="12.75" hidden="false" customHeight="false" outlineLevel="0" collapsed="false">
      <c r="A1072" s="0" t="n">
        <v>42075011</v>
      </c>
      <c r="B1072" s="0" t="n">
        <v>4</v>
      </c>
      <c r="C1072" s="0" t="s">
        <v>70</v>
      </c>
      <c r="D1072" s="0" t="n">
        <v>750</v>
      </c>
      <c r="E1072" s="0" t="s">
        <v>114</v>
      </c>
      <c r="F1072" s="0" t="n">
        <v>2</v>
      </c>
      <c r="G1072" s="0" t="s">
        <v>6</v>
      </c>
      <c r="H1072" s="0" t="n">
        <v>11</v>
      </c>
      <c r="I1072" s="0" t="s">
        <v>166</v>
      </c>
      <c r="J1072" s="0" t="n">
        <v>11</v>
      </c>
      <c r="K1072" s="0" t="n">
        <v>12</v>
      </c>
      <c r="L1072" s="0" t="n">
        <v>10</v>
      </c>
      <c r="M1072" s="0" t="n">
        <v>9</v>
      </c>
      <c r="N1072" s="0" t="n">
        <v>10</v>
      </c>
      <c r="O1072" s="0" t="n">
        <v>11</v>
      </c>
      <c r="P1072" s="0" t="n">
        <v>11</v>
      </c>
      <c r="Q1072" s="0" t="n">
        <v>14</v>
      </c>
      <c r="R1072" s="0" t="n">
        <v>6</v>
      </c>
      <c r="S1072" s="0" t="n">
        <v>9</v>
      </c>
      <c r="T1072" s="0" t="n">
        <v>8</v>
      </c>
      <c r="U1072" s="0" t="n">
        <v>10</v>
      </c>
      <c r="V1072" s="0" t="n">
        <v>9</v>
      </c>
      <c r="W1072" s="0" t="n">
        <v>13</v>
      </c>
      <c r="X1072" s="0" t="n">
        <v>7</v>
      </c>
      <c r="Y1072" s="0" t="n">
        <v>12</v>
      </c>
      <c r="Z1072" s="0" t="n">
        <v>5</v>
      </c>
      <c r="AA1072" s="0" t="n">
        <v>4</v>
      </c>
      <c r="AB1072" s="0" t="n">
        <v>12</v>
      </c>
      <c r="AC1072" s="0" t="n">
        <v>6</v>
      </c>
      <c r="AD1072" s="0" t="n">
        <v>10</v>
      </c>
      <c r="AE1072" s="0" t="n">
        <v>6</v>
      </c>
      <c r="AF1072" s="0" t="n">
        <v>12</v>
      </c>
      <c r="AG1072" s="0" t="n">
        <v>8</v>
      </c>
      <c r="AH1072" s="0" t="n">
        <v>9</v>
      </c>
      <c r="AI1072" s="0" t="n">
        <v>11</v>
      </c>
    </row>
    <row r="1073" customFormat="false" ht="12.75" hidden="false" customHeight="false" outlineLevel="0" collapsed="false">
      <c r="A1073" s="0" t="n">
        <v>42075012</v>
      </c>
      <c r="B1073" s="0" t="n">
        <v>4</v>
      </c>
      <c r="C1073" s="0" t="s">
        <v>70</v>
      </c>
      <c r="D1073" s="0" t="n">
        <v>750</v>
      </c>
      <c r="E1073" s="0" t="s">
        <v>114</v>
      </c>
      <c r="F1073" s="0" t="n">
        <v>2</v>
      </c>
      <c r="G1073" s="0" t="s">
        <v>6</v>
      </c>
      <c r="H1073" s="0" t="n">
        <v>12</v>
      </c>
      <c r="I1073" s="0" t="s">
        <v>167</v>
      </c>
      <c r="J1073" s="0" t="n">
        <v>13</v>
      </c>
      <c r="K1073" s="0" t="n">
        <v>17</v>
      </c>
      <c r="L1073" s="0" t="n">
        <v>19</v>
      </c>
      <c r="M1073" s="0" t="n">
        <v>10</v>
      </c>
      <c r="N1073" s="0" t="n">
        <v>12</v>
      </c>
      <c r="O1073" s="0" t="n">
        <v>16</v>
      </c>
      <c r="P1073" s="0" t="n">
        <v>14</v>
      </c>
      <c r="Q1073" s="0" t="n">
        <v>9</v>
      </c>
      <c r="R1073" s="0" t="n">
        <v>13</v>
      </c>
      <c r="S1073" s="0" t="n">
        <v>11</v>
      </c>
      <c r="T1073" s="0" t="n">
        <v>5</v>
      </c>
      <c r="U1073" s="0" t="n">
        <v>11</v>
      </c>
      <c r="V1073" s="0" t="n">
        <v>12</v>
      </c>
      <c r="W1073" s="0" t="n">
        <v>12</v>
      </c>
      <c r="X1073" s="0" t="n">
        <v>13</v>
      </c>
      <c r="Y1073" s="0" t="n">
        <v>9</v>
      </c>
      <c r="Z1073" s="0" t="n">
        <v>9</v>
      </c>
      <c r="AA1073" s="0" t="n">
        <v>12</v>
      </c>
      <c r="AB1073" s="0" t="n">
        <v>11</v>
      </c>
      <c r="AC1073" s="0" t="n">
        <v>12</v>
      </c>
      <c r="AD1073" s="0" t="n">
        <v>14</v>
      </c>
      <c r="AE1073" s="0" t="n">
        <v>10</v>
      </c>
      <c r="AF1073" s="0" t="n">
        <v>14</v>
      </c>
      <c r="AG1073" s="0" t="n">
        <v>9</v>
      </c>
      <c r="AH1073" s="0" t="n">
        <v>14</v>
      </c>
      <c r="AI1073" s="0" t="n">
        <v>14</v>
      </c>
    </row>
    <row r="1074" customFormat="false" ht="12.75" hidden="false" customHeight="false" outlineLevel="0" collapsed="false">
      <c r="A1074" s="0" t="n">
        <v>42075013</v>
      </c>
      <c r="B1074" s="0" t="n">
        <v>4</v>
      </c>
      <c r="C1074" s="0" t="s">
        <v>70</v>
      </c>
      <c r="D1074" s="0" t="n">
        <v>750</v>
      </c>
      <c r="E1074" s="0" t="s">
        <v>114</v>
      </c>
      <c r="F1074" s="0" t="n">
        <v>2</v>
      </c>
      <c r="G1074" s="0" t="s">
        <v>6</v>
      </c>
      <c r="H1074" s="0" t="n">
        <v>13</v>
      </c>
      <c r="I1074" s="0" t="s">
        <v>168</v>
      </c>
      <c r="J1074" s="0" t="n">
        <v>19</v>
      </c>
      <c r="K1074" s="0" t="n">
        <v>24</v>
      </c>
      <c r="L1074" s="0" t="n">
        <v>22</v>
      </c>
      <c r="M1074" s="0" t="n">
        <v>18</v>
      </c>
      <c r="N1074" s="0" t="n">
        <v>15</v>
      </c>
      <c r="O1074" s="0" t="n">
        <v>18</v>
      </c>
      <c r="P1074" s="0" t="n">
        <v>16</v>
      </c>
      <c r="Q1074" s="0" t="n">
        <v>14</v>
      </c>
      <c r="R1074" s="0" t="n">
        <v>14</v>
      </c>
      <c r="S1074" s="0" t="n">
        <v>12</v>
      </c>
      <c r="T1074" s="0" t="n">
        <v>19</v>
      </c>
      <c r="U1074" s="0" t="n">
        <v>10</v>
      </c>
      <c r="V1074" s="0" t="n">
        <v>11</v>
      </c>
      <c r="W1074" s="0" t="n">
        <v>15</v>
      </c>
      <c r="X1074" s="0" t="n">
        <v>19</v>
      </c>
      <c r="Y1074" s="0" t="n">
        <v>16</v>
      </c>
      <c r="Z1074" s="0" t="n">
        <v>8</v>
      </c>
      <c r="AA1074" s="0" t="n">
        <v>17</v>
      </c>
      <c r="AB1074" s="0" t="n">
        <v>11</v>
      </c>
      <c r="AC1074" s="0" t="n">
        <v>20</v>
      </c>
      <c r="AD1074" s="0" t="n">
        <v>19</v>
      </c>
      <c r="AE1074" s="0" t="n">
        <v>12</v>
      </c>
      <c r="AF1074" s="0" t="n">
        <v>15</v>
      </c>
      <c r="AG1074" s="0" t="n">
        <v>20</v>
      </c>
      <c r="AH1074" s="0" t="n">
        <v>20</v>
      </c>
      <c r="AI1074" s="0" t="n">
        <v>18</v>
      </c>
    </row>
    <row r="1075" customFormat="false" ht="12.75" hidden="false" customHeight="false" outlineLevel="0" collapsed="false">
      <c r="A1075" s="0" t="n">
        <v>42075014</v>
      </c>
      <c r="B1075" s="0" t="n">
        <v>4</v>
      </c>
      <c r="C1075" s="0" t="s">
        <v>70</v>
      </c>
      <c r="D1075" s="0" t="n">
        <v>750</v>
      </c>
      <c r="E1075" s="0" t="s">
        <v>114</v>
      </c>
      <c r="F1075" s="0" t="n">
        <v>2</v>
      </c>
      <c r="G1075" s="0" t="s">
        <v>6</v>
      </c>
      <c r="H1075" s="0" t="n">
        <v>14</v>
      </c>
      <c r="I1075" s="0" t="s">
        <v>169</v>
      </c>
      <c r="J1075" s="0" t="n">
        <v>16</v>
      </c>
      <c r="K1075" s="0" t="n">
        <v>18</v>
      </c>
      <c r="L1075" s="0" t="n">
        <v>31</v>
      </c>
      <c r="M1075" s="0" t="n">
        <v>24</v>
      </c>
      <c r="N1075" s="0" t="n">
        <v>26</v>
      </c>
      <c r="O1075" s="0" t="n">
        <v>18</v>
      </c>
      <c r="P1075" s="0" t="n">
        <v>14</v>
      </c>
      <c r="Q1075" s="0" t="n">
        <v>15</v>
      </c>
      <c r="R1075" s="0" t="n">
        <v>13</v>
      </c>
      <c r="S1075" s="0" t="n">
        <v>18</v>
      </c>
      <c r="T1075" s="0" t="n">
        <v>17</v>
      </c>
      <c r="U1075" s="0" t="n">
        <v>17</v>
      </c>
      <c r="V1075" s="0" t="n">
        <v>19</v>
      </c>
      <c r="W1075" s="0" t="n">
        <v>16</v>
      </c>
      <c r="X1075" s="0" t="n">
        <v>19</v>
      </c>
      <c r="Y1075" s="0" t="n">
        <v>21</v>
      </c>
      <c r="Z1075" s="0" t="n">
        <v>14</v>
      </c>
      <c r="AA1075" s="0" t="n">
        <v>16</v>
      </c>
      <c r="AB1075" s="0" t="n">
        <v>15</v>
      </c>
      <c r="AC1075" s="0" t="n">
        <v>16</v>
      </c>
      <c r="AD1075" s="0" t="n">
        <v>14</v>
      </c>
      <c r="AE1075" s="0" t="n">
        <v>15</v>
      </c>
      <c r="AF1075" s="0" t="n">
        <v>19</v>
      </c>
      <c r="AG1075" s="0" t="n">
        <v>18</v>
      </c>
      <c r="AH1075" s="0" t="n">
        <v>20</v>
      </c>
      <c r="AI1075" s="0" t="n">
        <v>24</v>
      </c>
    </row>
    <row r="1076" customFormat="false" ht="12.75" hidden="false" customHeight="false" outlineLevel="0" collapsed="false">
      <c r="A1076" s="0" t="n">
        <v>42075015</v>
      </c>
      <c r="B1076" s="0" t="n">
        <v>4</v>
      </c>
      <c r="C1076" s="0" t="s">
        <v>70</v>
      </c>
      <c r="D1076" s="0" t="n">
        <v>750</v>
      </c>
      <c r="E1076" s="0" t="s">
        <v>114</v>
      </c>
      <c r="F1076" s="0" t="n">
        <v>2</v>
      </c>
      <c r="G1076" s="0" t="s">
        <v>6</v>
      </c>
      <c r="H1076" s="0" t="n">
        <v>15</v>
      </c>
      <c r="I1076" s="0" t="s">
        <v>170</v>
      </c>
      <c r="J1076" s="0" t="n">
        <v>18</v>
      </c>
      <c r="K1076" s="0" t="n">
        <v>22</v>
      </c>
      <c r="L1076" s="0" t="n">
        <v>15</v>
      </c>
      <c r="M1076" s="0" t="n">
        <v>20</v>
      </c>
      <c r="N1076" s="0" t="n">
        <v>14</v>
      </c>
      <c r="O1076" s="0" t="n">
        <v>14</v>
      </c>
      <c r="P1076" s="0" t="n">
        <v>11</v>
      </c>
      <c r="Q1076" s="0" t="n">
        <v>17</v>
      </c>
      <c r="R1076" s="0" t="n">
        <v>24</v>
      </c>
      <c r="S1076" s="0" t="n">
        <v>22</v>
      </c>
      <c r="T1076" s="0" t="n">
        <v>17</v>
      </c>
      <c r="U1076" s="0" t="n">
        <v>16</v>
      </c>
      <c r="V1076" s="0" t="n">
        <v>13</v>
      </c>
      <c r="W1076" s="0" t="n">
        <v>20</v>
      </c>
      <c r="X1076" s="0" t="n">
        <v>15</v>
      </c>
      <c r="Y1076" s="0" t="n">
        <v>22</v>
      </c>
      <c r="Z1076" s="0" t="n">
        <v>17</v>
      </c>
      <c r="AA1076" s="0" t="n">
        <v>13</v>
      </c>
      <c r="AB1076" s="0" t="n">
        <v>25</v>
      </c>
      <c r="AC1076" s="0" t="n">
        <v>17</v>
      </c>
      <c r="AD1076" s="0" t="n">
        <v>19</v>
      </c>
      <c r="AE1076" s="0" t="n">
        <v>17</v>
      </c>
      <c r="AF1076" s="0" t="n">
        <v>14</v>
      </c>
      <c r="AG1076" s="0" t="n">
        <v>21</v>
      </c>
      <c r="AH1076" s="0" t="n">
        <v>19</v>
      </c>
      <c r="AI1076" s="0" t="n">
        <v>18</v>
      </c>
    </row>
    <row r="1077" customFormat="false" ht="12.75" hidden="false" customHeight="false" outlineLevel="0" collapsed="false">
      <c r="A1077" s="0" t="n">
        <v>42075016</v>
      </c>
      <c r="B1077" s="0" t="n">
        <v>4</v>
      </c>
      <c r="C1077" s="0" t="s">
        <v>70</v>
      </c>
      <c r="D1077" s="0" t="n">
        <v>750</v>
      </c>
      <c r="E1077" s="0" t="s">
        <v>114</v>
      </c>
      <c r="F1077" s="0" t="n">
        <v>2</v>
      </c>
      <c r="G1077" s="0" t="s">
        <v>6</v>
      </c>
      <c r="H1077" s="0" t="n">
        <v>16</v>
      </c>
      <c r="I1077" s="0" t="s">
        <v>171</v>
      </c>
      <c r="J1077" s="0" t="n">
        <v>19</v>
      </c>
      <c r="K1077" s="0" t="n">
        <v>12</v>
      </c>
      <c r="L1077" s="0" t="n">
        <v>11</v>
      </c>
      <c r="M1077" s="0" t="n">
        <v>14</v>
      </c>
      <c r="N1077" s="0" t="n">
        <v>14</v>
      </c>
      <c r="O1077" s="0" t="n">
        <v>21</v>
      </c>
      <c r="P1077" s="0" t="n">
        <v>10</v>
      </c>
      <c r="Q1077" s="0" t="n">
        <v>11</v>
      </c>
      <c r="R1077" s="0" t="n">
        <v>14</v>
      </c>
      <c r="S1077" s="0" t="n">
        <v>14</v>
      </c>
      <c r="T1077" s="0" t="n">
        <v>19</v>
      </c>
      <c r="U1077" s="0" t="n">
        <v>14</v>
      </c>
      <c r="V1077" s="0" t="n">
        <v>18</v>
      </c>
      <c r="W1077" s="0" t="n">
        <v>18</v>
      </c>
      <c r="X1077" s="0" t="n">
        <v>15</v>
      </c>
      <c r="Y1077" s="0" t="n">
        <v>17</v>
      </c>
      <c r="Z1077" s="0" t="n">
        <v>12</v>
      </c>
      <c r="AA1077" s="0" t="n">
        <v>11</v>
      </c>
      <c r="AB1077" s="0" t="n">
        <v>21</v>
      </c>
      <c r="AC1077" s="0" t="n">
        <v>16</v>
      </c>
      <c r="AD1077" s="0" t="n">
        <v>18</v>
      </c>
      <c r="AE1077" s="0" t="n">
        <v>17</v>
      </c>
      <c r="AF1077" s="0" t="n">
        <v>16</v>
      </c>
      <c r="AG1077" s="0" t="n">
        <v>19</v>
      </c>
      <c r="AH1077" s="0" t="n">
        <v>19</v>
      </c>
      <c r="AI1077" s="0" t="n">
        <v>24</v>
      </c>
    </row>
    <row r="1078" customFormat="false" ht="12.75" hidden="false" customHeight="false" outlineLevel="0" collapsed="false">
      <c r="A1078" s="0" t="n">
        <v>42075017</v>
      </c>
      <c r="B1078" s="0" t="n">
        <v>4</v>
      </c>
      <c r="C1078" s="0" t="s">
        <v>70</v>
      </c>
      <c r="D1078" s="0" t="n">
        <v>750</v>
      </c>
      <c r="E1078" s="0" t="s">
        <v>114</v>
      </c>
      <c r="F1078" s="0" t="n">
        <v>2</v>
      </c>
      <c r="G1078" s="0" t="s">
        <v>6</v>
      </c>
      <c r="H1078" s="0" t="n">
        <v>17</v>
      </c>
      <c r="I1078" s="0" t="s">
        <v>172</v>
      </c>
      <c r="J1078" s="0" t="n">
        <v>8</v>
      </c>
      <c r="K1078" s="0" t="n">
        <v>10</v>
      </c>
      <c r="L1078" s="0" t="n">
        <v>12</v>
      </c>
      <c r="M1078" s="0" t="n">
        <v>12</v>
      </c>
      <c r="N1078" s="0" t="n">
        <v>5</v>
      </c>
      <c r="O1078" s="0" t="n">
        <v>6</v>
      </c>
      <c r="P1078" s="0" t="n">
        <v>7</v>
      </c>
      <c r="Q1078" s="0" t="n">
        <v>7</v>
      </c>
      <c r="R1078" s="0" t="n">
        <v>12</v>
      </c>
      <c r="S1078" s="0" t="n">
        <v>8</v>
      </c>
      <c r="T1078" s="0" t="n">
        <v>9</v>
      </c>
      <c r="U1078" s="0" t="n">
        <v>8</v>
      </c>
      <c r="V1078" s="0" t="n">
        <v>7</v>
      </c>
      <c r="W1078" s="0" t="n">
        <v>9</v>
      </c>
      <c r="X1078" s="0" t="n">
        <v>10</v>
      </c>
      <c r="Y1078" s="0" t="n">
        <v>5</v>
      </c>
      <c r="Z1078" s="0" t="n">
        <v>14</v>
      </c>
      <c r="AA1078" s="0" t="n">
        <v>3</v>
      </c>
      <c r="AB1078" s="0" t="n">
        <v>15</v>
      </c>
      <c r="AC1078" s="0" t="n">
        <v>11</v>
      </c>
      <c r="AD1078" s="0" t="n">
        <v>8</v>
      </c>
      <c r="AE1078" s="0" t="n">
        <v>10</v>
      </c>
      <c r="AF1078" s="0" t="n">
        <v>15</v>
      </c>
      <c r="AG1078" s="0" t="n">
        <v>7</v>
      </c>
      <c r="AH1078" s="0" t="n">
        <v>11</v>
      </c>
      <c r="AI1078" s="0" t="n">
        <v>21</v>
      </c>
    </row>
    <row r="1079" customFormat="false" ht="12.75" hidden="false" customHeight="false" outlineLevel="0" collapsed="false">
      <c r="A1079" s="0" t="n">
        <v>42075018</v>
      </c>
      <c r="B1079" s="0" t="n">
        <v>4</v>
      </c>
      <c r="C1079" s="0" t="s">
        <v>70</v>
      </c>
      <c r="D1079" s="0" t="n">
        <v>750</v>
      </c>
      <c r="E1079" s="0" t="s">
        <v>114</v>
      </c>
      <c r="F1079" s="0" t="n">
        <v>2</v>
      </c>
      <c r="G1079" s="0" t="s">
        <v>6</v>
      </c>
      <c r="H1079" s="0" t="n">
        <v>18</v>
      </c>
      <c r="I1079" s="0" t="s">
        <v>173</v>
      </c>
      <c r="J1079" s="0" t="n">
        <v>7</v>
      </c>
      <c r="K1079" s="0" t="n">
        <v>3</v>
      </c>
      <c r="L1079" s="0" t="n">
        <v>3</v>
      </c>
      <c r="M1079" s="0" t="n">
        <v>3</v>
      </c>
      <c r="N1079" s="0" t="n">
        <v>2</v>
      </c>
      <c r="O1079" s="0" t="n">
        <v>3</v>
      </c>
      <c r="P1079" s="0" t="n">
        <v>6</v>
      </c>
      <c r="Q1079" s="0" t="n">
        <v>7</v>
      </c>
      <c r="R1079" s="0" t="n">
        <v>3</v>
      </c>
      <c r="S1079" s="0" t="n">
        <v>5</v>
      </c>
      <c r="T1079" s="0" t="n">
        <v>6</v>
      </c>
      <c r="U1079" s="0" t="n">
        <v>2</v>
      </c>
      <c r="V1079" s="0" t="n">
        <v>2</v>
      </c>
      <c r="W1079" s="0" t="n">
        <v>5</v>
      </c>
      <c r="X1079" s="0" t="n">
        <v>4</v>
      </c>
      <c r="Y1079" s="0" t="n">
        <v>5</v>
      </c>
      <c r="Z1079" s="0" t="n">
        <v>2</v>
      </c>
      <c r="AA1079" s="0" t="n">
        <v>6</v>
      </c>
      <c r="AB1079" s="0" t="n">
        <v>7</v>
      </c>
      <c r="AC1079" s="0" t="n">
        <v>2</v>
      </c>
      <c r="AD1079" s="0" t="n">
        <v>11</v>
      </c>
      <c r="AE1079" s="0" t="n">
        <v>7</v>
      </c>
      <c r="AF1079" s="0" t="n">
        <v>7</v>
      </c>
      <c r="AG1079" s="0" t="n">
        <v>8</v>
      </c>
      <c r="AH1079" s="0" t="n">
        <v>5</v>
      </c>
      <c r="AI1079" s="0" t="n">
        <v>12</v>
      </c>
    </row>
    <row r="1080" customFormat="false" ht="12.75" hidden="false" customHeight="false" outlineLevel="0" collapsed="false">
      <c r="A1080" s="0" t="n">
        <v>42075019</v>
      </c>
      <c r="B1080" s="0" t="n">
        <v>4</v>
      </c>
      <c r="C1080" s="0" t="s">
        <v>70</v>
      </c>
      <c r="D1080" s="0" t="n">
        <v>750</v>
      </c>
      <c r="E1080" s="0" t="s">
        <v>114</v>
      </c>
      <c r="F1080" s="0" t="n">
        <v>2</v>
      </c>
      <c r="G1080" s="0" t="s">
        <v>6</v>
      </c>
      <c r="H1080" s="0" t="n">
        <v>19</v>
      </c>
      <c r="I1080" s="0" t="s">
        <v>174</v>
      </c>
      <c r="J1080" s="0" t="n">
        <v>146</v>
      </c>
      <c r="K1080" s="0" t="n">
        <v>151</v>
      </c>
      <c r="L1080" s="0" t="n">
        <v>158</v>
      </c>
      <c r="M1080" s="0" t="n">
        <v>145</v>
      </c>
      <c r="N1080" s="0" t="n">
        <v>136</v>
      </c>
      <c r="O1080" s="0" t="n">
        <v>141</v>
      </c>
      <c r="P1080" s="0" t="n">
        <v>115</v>
      </c>
      <c r="Q1080" s="0" t="n">
        <v>117</v>
      </c>
      <c r="R1080" s="0" t="n">
        <v>125</v>
      </c>
      <c r="S1080" s="0" t="n">
        <v>129</v>
      </c>
      <c r="T1080" s="0" t="n">
        <v>126</v>
      </c>
      <c r="U1080" s="0" t="n">
        <v>114</v>
      </c>
      <c r="V1080" s="0" t="n">
        <v>116</v>
      </c>
      <c r="W1080" s="0" t="n">
        <v>128</v>
      </c>
      <c r="X1080" s="0" t="n">
        <v>121</v>
      </c>
      <c r="Y1080" s="0" t="n">
        <v>133</v>
      </c>
      <c r="Z1080" s="0" t="n">
        <v>100</v>
      </c>
      <c r="AA1080" s="0" t="n">
        <v>108</v>
      </c>
      <c r="AB1080" s="0" t="n">
        <v>135</v>
      </c>
      <c r="AC1080" s="0" t="n">
        <v>119</v>
      </c>
      <c r="AD1080" s="0" t="n">
        <v>145</v>
      </c>
      <c r="AE1080" s="0" t="n">
        <v>123</v>
      </c>
      <c r="AF1080" s="0" t="n">
        <v>140</v>
      </c>
      <c r="AG1080" s="0" t="n">
        <v>136</v>
      </c>
      <c r="AH1080" s="0" t="n">
        <v>142</v>
      </c>
      <c r="AI1080" s="0" t="n">
        <v>163</v>
      </c>
    </row>
    <row r="1081" customFormat="false" ht="12.75" hidden="false" customHeight="false" outlineLevel="0" collapsed="false">
      <c r="A1081" s="0" t="n">
        <v>42075020</v>
      </c>
      <c r="B1081" s="0" t="n">
        <v>4</v>
      </c>
      <c r="C1081" s="0" t="s">
        <v>70</v>
      </c>
      <c r="D1081" s="0" t="n">
        <v>750</v>
      </c>
      <c r="E1081" s="0" t="s">
        <v>114</v>
      </c>
      <c r="F1081" s="0" t="n">
        <v>2</v>
      </c>
      <c r="G1081" s="0" t="s">
        <v>6</v>
      </c>
      <c r="H1081" s="0" t="n">
        <v>20</v>
      </c>
      <c r="I1081" s="0" t="s">
        <v>175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2075021</v>
      </c>
      <c r="B1082" s="0" t="n">
        <v>4</v>
      </c>
      <c r="C1082" s="0" t="s">
        <v>70</v>
      </c>
      <c r="D1082" s="0" t="n">
        <v>750</v>
      </c>
      <c r="E1082" s="0" t="s">
        <v>114</v>
      </c>
      <c r="F1082" s="0" t="n">
        <v>2</v>
      </c>
      <c r="G1082" s="0" t="s">
        <v>6</v>
      </c>
      <c r="H1082" s="0" t="n">
        <v>21</v>
      </c>
      <c r="I1082" s="0" t="s">
        <v>176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2075022</v>
      </c>
      <c r="B1083" s="0" t="n">
        <v>4</v>
      </c>
      <c r="C1083" s="0" t="s">
        <v>70</v>
      </c>
      <c r="D1083" s="0" t="n">
        <v>750</v>
      </c>
      <c r="E1083" s="0" t="s">
        <v>114</v>
      </c>
      <c r="F1083" s="0" t="n">
        <v>2</v>
      </c>
      <c r="G1083" s="0" t="s">
        <v>6</v>
      </c>
      <c r="H1083" s="0" t="n">
        <v>22</v>
      </c>
      <c r="I1083" s="0" t="s">
        <v>177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2075023</v>
      </c>
      <c r="B1084" s="0" t="n">
        <v>4</v>
      </c>
      <c r="C1084" s="0" t="s">
        <v>70</v>
      </c>
      <c r="D1084" s="0" t="n">
        <v>750</v>
      </c>
      <c r="E1084" s="0" t="s">
        <v>114</v>
      </c>
      <c r="F1084" s="0" t="n">
        <v>2</v>
      </c>
      <c r="G1084" s="0" t="s">
        <v>6</v>
      </c>
      <c r="H1084" s="0" t="n">
        <v>23</v>
      </c>
      <c r="I1084" s="0" t="s">
        <v>178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42075024</v>
      </c>
      <c r="B1085" s="0" t="n">
        <v>4</v>
      </c>
      <c r="C1085" s="0" t="s">
        <v>70</v>
      </c>
      <c r="D1085" s="0" t="n">
        <v>750</v>
      </c>
      <c r="E1085" s="0" t="s">
        <v>114</v>
      </c>
      <c r="F1085" s="0" t="n">
        <v>2</v>
      </c>
      <c r="G1085" s="0" t="s">
        <v>6</v>
      </c>
      <c r="H1085" s="0" t="n">
        <v>24</v>
      </c>
      <c r="I1085" s="0" t="s">
        <v>179</v>
      </c>
      <c r="J1085" s="0" t="n">
        <v>0</v>
      </c>
      <c r="K1085" s="0" t="n">
        <v>0.990756244241229</v>
      </c>
      <c r="L1085" s="0" t="n">
        <v>0</v>
      </c>
      <c r="M1085" s="0" t="n">
        <v>0</v>
      </c>
      <c r="N1085" s="0" t="n">
        <v>1.11685671845159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1.34750912937435</v>
      </c>
      <c r="T1085" s="0" t="n">
        <v>1.33919005785301</v>
      </c>
      <c r="U1085" s="0" t="n">
        <v>0</v>
      </c>
      <c r="V1085" s="0" t="n">
        <v>2.55996723241943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.20307988450433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2075025</v>
      </c>
      <c r="B1086" s="0" t="n">
        <v>4</v>
      </c>
      <c r="C1086" s="0" t="s">
        <v>70</v>
      </c>
      <c r="D1086" s="0" t="n">
        <v>750</v>
      </c>
      <c r="E1086" s="0" t="s">
        <v>114</v>
      </c>
      <c r="F1086" s="0" t="n">
        <v>2</v>
      </c>
      <c r="G1086" s="0" t="s">
        <v>6</v>
      </c>
      <c r="H1086" s="0" t="n">
        <v>25</v>
      </c>
      <c r="I1086" s="0" t="s">
        <v>180</v>
      </c>
      <c r="J1086" s="0" t="n">
        <v>1.93753390684337</v>
      </c>
      <c r="K1086" s="0" t="n">
        <v>0.968795109522287</v>
      </c>
      <c r="L1086" s="0" t="n">
        <v>0.971845632039807</v>
      </c>
      <c r="M1086" s="0" t="n">
        <v>0.975172117878806</v>
      </c>
      <c r="N1086" s="0" t="n">
        <v>1.97542570423926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2.4590869410188</v>
      </c>
      <c r="U1086" s="0" t="n">
        <v>1.2854792266557</v>
      </c>
      <c r="V1086" s="0" t="n">
        <v>1.35569323373507</v>
      </c>
      <c r="W1086" s="0" t="n">
        <v>0</v>
      </c>
      <c r="X1086" s="0" t="n">
        <v>2.7761583520724</v>
      </c>
      <c r="Y1086" s="0" t="n">
        <v>0</v>
      </c>
      <c r="Z1086" s="0" t="n">
        <v>0</v>
      </c>
      <c r="AA1086" s="0" t="n">
        <v>1.2736906460159</v>
      </c>
      <c r="AB1086" s="0" t="n">
        <v>1.23920344002875</v>
      </c>
      <c r="AC1086" s="0" t="n">
        <v>1.22661760196259</v>
      </c>
      <c r="AD1086" s="0" t="n">
        <v>1.22033070962231</v>
      </c>
      <c r="AE1086" s="0" t="n">
        <v>0</v>
      </c>
      <c r="AF1086" s="0" t="n">
        <v>1.21873933603081</v>
      </c>
      <c r="AG1086" s="0" t="n">
        <v>0</v>
      </c>
      <c r="AH1086" s="0" t="n">
        <v>1.19149747402536</v>
      </c>
      <c r="AI1086" s="0" t="n">
        <v>2.35316265060241</v>
      </c>
    </row>
    <row r="1087" customFormat="false" ht="12.75" hidden="false" customHeight="false" outlineLevel="0" collapsed="false">
      <c r="A1087" s="0" t="n">
        <v>42075026</v>
      </c>
      <c r="B1087" s="0" t="n">
        <v>4</v>
      </c>
      <c r="C1087" s="0" t="s">
        <v>70</v>
      </c>
      <c r="D1087" s="0" t="n">
        <v>750</v>
      </c>
      <c r="E1087" s="0" t="s">
        <v>114</v>
      </c>
      <c r="F1087" s="0" t="n">
        <v>2</v>
      </c>
      <c r="G1087" s="0" t="s">
        <v>6</v>
      </c>
      <c r="H1087" s="0" t="n">
        <v>26</v>
      </c>
      <c r="I1087" s="0" t="s">
        <v>181</v>
      </c>
      <c r="J1087" s="0" t="n">
        <v>3.21922953106556</v>
      </c>
      <c r="K1087" s="0" t="n">
        <v>2.08776984425237</v>
      </c>
      <c r="L1087" s="0" t="n">
        <v>6.16408802317697</v>
      </c>
      <c r="M1087" s="0" t="n">
        <v>1.01139846065154</v>
      </c>
      <c r="N1087" s="0" t="n">
        <v>4.96652561733913</v>
      </c>
      <c r="O1087" s="0" t="n">
        <v>0</v>
      </c>
      <c r="P1087" s="0" t="n">
        <v>2.94683902400692</v>
      </c>
      <c r="Q1087" s="0" t="n">
        <v>0</v>
      </c>
      <c r="R1087" s="0" t="n">
        <v>0</v>
      </c>
      <c r="S1087" s="0" t="n">
        <v>1.0050756319413</v>
      </c>
      <c r="T1087" s="0" t="n">
        <v>2.05774018972365</v>
      </c>
      <c r="U1087" s="0" t="n">
        <v>1.0471313835747</v>
      </c>
      <c r="V1087" s="0" t="n">
        <v>1.07276569724407</v>
      </c>
      <c r="W1087" s="0" t="n">
        <v>4.46732708652096</v>
      </c>
      <c r="X1087" s="0" t="n">
        <v>2.337131171487</v>
      </c>
      <c r="Y1087" s="0" t="n">
        <v>3.6507453605111</v>
      </c>
      <c r="Z1087" s="0" t="n">
        <v>2.5464082911054</v>
      </c>
      <c r="AA1087" s="0" t="n">
        <v>3.99169726967907</v>
      </c>
      <c r="AB1087" s="0" t="n">
        <v>2.70808227153941</v>
      </c>
      <c r="AC1087" s="0" t="n">
        <v>0</v>
      </c>
      <c r="AD1087" s="0" t="n">
        <v>1.32213922126</v>
      </c>
      <c r="AE1087" s="0" t="n">
        <v>1.28882587962366</v>
      </c>
      <c r="AF1087" s="0" t="n">
        <v>2.50416317127224</v>
      </c>
      <c r="AG1087" s="0" t="n">
        <v>3.69421731849079</v>
      </c>
      <c r="AH1087" s="0" t="n">
        <v>1.2261513561234</v>
      </c>
      <c r="AI1087" s="0" t="n">
        <v>0</v>
      </c>
    </row>
    <row r="1088" customFormat="false" ht="12.75" hidden="false" customHeight="false" outlineLevel="0" collapsed="false">
      <c r="A1088" s="0" t="n">
        <v>42075027</v>
      </c>
      <c r="B1088" s="0" t="n">
        <v>4</v>
      </c>
      <c r="C1088" s="0" t="s">
        <v>70</v>
      </c>
      <c r="D1088" s="0" t="n">
        <v>750</v>
      </c>
      <c r="E1088" s="0" t="s">
        <v>114</v>
      </c>
      <c r="F1088" s="0" t="n">
        <v>2</v>
      </c>
      <c r="G1088" s="0" t="s">
        <v>6</v>
      </c>
      <c r="H1088" s="0" t="n">
        <v>27</v>
      </c>
      <c r="I1088" s="0" t="s">
        <v>182</v>
      </c>
      <c r="J1088" s="0" t="n">
        <v>8.61888520876171</v>
      </c>
      <c r="K1088" s="0" t="n">
        <v>6.05180343742435</v>
      </c>
      <c r="L1088" s="0" t="n">
        <v>7.05616709003669</v>
      </c>
      <c r="M1088" s="0" t="n">
        <v>9.13941027955171</v>
      </c>
      <c r="N1088" s="0" t="n">
        <v>5.56284906877907</v>
      </c>
      <c r="O1088" s="0" t="n">
        <v>9.74384513782128</v>
      </c>
      <c r="P1088" s="0" t="n">
        <v>6.34430545716008</v>
      </c>
      <c r="Q1088" s="0" t="n">
        <v>4.15278080584712</v>
      </c>
      <c r="R1088" s="0" t="n">
        <v>5.10167641086861</v>
      </c>
      <c r="S1088" s="0" t="n">
        <v>4.01336450379765</v>
      </c>
      <c r="T1088" s="0" t="n">
        <v>3.96282866710258</v>
      </c>
      <c r="U1088" s="0" t="n">
        <v>3.94897918887967</v>
      </c>
      <c r="V1088" s="0" t="n">
        <v>3.95659614034047</v>
      </c>
      <c r="W1088" s="0" t="n">
        <v>0.995430971839258</v>
      </c>
      <c r="X1088" s="0" t="n">
        <v>0</v>
      </c>
      <c r="Y1088" s="0" t="n">
        <v>6.16446800641105</v>
      </c>
      <c r="Z1088" s="0" t="n">
        <v>4.17135944604347</v>
      </c>
      <c r="AA1088" s="0" t="n">
        <v>6.36766922080954</v>
      </c>
      <c r="AB1088" s="0" t="n">
        <v>0</v>
      </c>
      <c r="AC1088" s="0" t="n">
        <v>2.29226361031519</v>
      </c>
      <c r="AD1088" s="0" t="n">
        <v>2.38001737412683</v>
      </c>
      <c r="AE1088" s="0" t="n">
        <v>4.9520272361498</v>
      </c>
      <c r="AF1088" s="0" t="n">
        <v>1.30529558418504</v>
      </c>
      <c r="AG1088" s="0" t="n">
        <v>9.36479905816878</v>
      </c>
      <c r="AH1088" s="0" t="n">
        <v>8.00341479031053</v>
      </c>
      <c r="AI1088" s="0" t="n">
        <v>1.3157202252513</v>
      </c>
    </row>
    <row r="1089" customFormat="false" ht="12.75" hidden="false" customHeight="false" outlineLevel="0" collapsed="false">
      <c r="A1089" s="0" t="n">
        <v>42075028</v>
      </c>
      <c r="B1089" s="0" t="n">
        <v>4</v>
      </c>
      <c r="C1089" s="0" t="s">
        <v>70</v>
      </c>
      <c r="D1089" s="0" t="n">
        <v>750</v>
      </c>
      <c r="E1089" s="0" t="s">
        <v>114</v>
      </c>
      <c r="F1089" s="0" t="n">
        <v>2</v>
      </c>
      <c r="G1089" s="0" t="s">
        <v>6</v>
      </c>
      <c r="H1089" s="0" t="n">
        <v>28</v>
      </c>
      <c r="I1089" s="0" t="s">
        <v>183</v>
      </c>
      <c r="J1089" s="0" t="n">
        <v>7.19605656100457</v>
      </c>
      <c r="K1089" s="0" t="n">
        <v>9.48586605957124</v>
      </c>
      <c r="L1089" s="0" t="n">
        <v>6.16750955963982</v>
      </c>
      <c r="M1089" s="0" t="n">
        <v>10.0711273368163</v>
      </c>
      <c r="N1089" s="0" t="n">
        <v>6.28377529219555</v>
      </c>
      <c r="O1089" s="0" t="n">
        <v>3.73650188693345</v>
      </c>
      <c r="P1089" s="0" t="n">
        <v>4.88680928005082</v>
      </c>
      <c r="Q1089" s="0" t="n">
        <v>5.94099404712397</v>
      </c>
      <c r="R1089" s="0" t="n">
        <v>6.912999896305</v>
      </c>
      <c r="S1089" s="0" t="n">
        <v>7.87233324711254</v>
      </c>
      <c r="T1089" s="0" t="n">
        <v>7.68082865168539</v>
      </c>
      <c r="U1089" s="0" t="n">
        <v>9.62206660608329</v>
      </c>
      <c r="V1089" s="0" t="n">
        <v>4.19537879026253</v>
      </c>
      <c r="W1089" s="0" t="n">
        <v>1.03112980893165</v>
      </c>
      <c r="X1089" s="0" t="n">
        <v>5.06006294718306</v>
      </c>
      <c r="Y1089" s="0" t="n">
        <v>8.96119801260542</v>
      </c>
      <c r="Z1089" s="0" t="n">
        <v>0.993305123467827</v>
      </c>
      <c r="AA1089" s="0" t="n">
        <v>3.9702627321363</v>
      </c>
      <c r="AB1089" s="0" t="n">
        <v>3.97740832073821</v>
      </c>
      <c r="AC1089" s="0" t="n">
        <v>5.03240871210596</v>
      </c>
      <c r="AD1089" s="0" t="n">
        <v>6.12338623258662</v>
      </c>
      <c r="AE1089" s="0" t="n">
        <v>7.21433798142823</v>
      </c>
      <c r="AF1089" s="0" t="n">
        <v>6.32091273979963</v>
      </c>
      <c r="AG1089" s="0" t="n">
        <v>5.47585149490746</v>
      </c>
      <c r="AH1089" s="0" t="n">
        <v>4.58079957856644</v>
      </c>
      <c r="AI1089" s="0" t="n">
        <v>3.57057843370626</v>
      </c>
    </row>
    <row r="1090" customFormat="false" ht="12.75" hidden="false" customHeight="false" outlineLevel="0" collapsed="false">
      <c r="A1090" s="0" t="n">
        <v>42075029</v>
      </c>
      <c r="B1090" s="0" t="n">
        <v>4</v>
      </c>
      <c r="C1090" s="0" t="s">
        <v>70</v>
      </c>
      <c r="D1090" s="0" t="n">
        <v>750</v>
      </c>
      <c r="E1090" s="0" t="s">
        <v>114</v>
      </c>
      <c r="F1090" s="0" t="n">
        <v>2</v>
      </c>
      <c r="G1090" s="0" t="s">
        <v>6</v>
      </c>
      <c r="H1090" s="0" t="n">
        <v>29</v>
      </c>
      <c r="I1090" s="0" t="s">
        <v>184</v>
      </c>
      <c r="J1090" s="0" t="n">
        <v>11.0258141874664</v>
      </c>
      <c r="K1090" s="0" t="n">
        <v>13.7162922118893</v>
      </c>
      <c r="L1090" s="0" t="n">
        <v>16.8888196014239</v>
      </c>
      <c r="M1090" s="0" t="n">
        <v>8.83782589482987</v>
      </c>
      <c r="N1090" s="0" t="n">
        <v>11.17790252869</v>
      </c>
      <c r="O1090" s="0" t="n">
        <v>13.424784593229</v>
      </c>
      <c r="P1090" s="0" t="n">
        <v>10.8480786847307</v>
      </c>
      <c r="Q1090" s="0" t="n">
        <v>3.76194417274848</v>
      </c>
      <c r="R1090" s="0" t="n">
        <v>10.2104631721356</v>
      </c>
      <c r="S1090" s="0" t="n">
        <v>12.7200569858553</v>
      </c>
      <c r="T1090" s="0" t="n">
        <v>6.30381885346143</v>
      </c>
      <c r="U1090" s="0" t="n">
        <v>4.93455545823516</v>
      </c>
      <c r="V1090" s="0" t="n">
        <v>4.79242796381717</v>
      </c>
      <c r="W1090" s="0" t="n">
        <v>11.648223645894</v>
      </c>
      <c r="X1090" s="0" t="n">
        <v>5.67968829870617</v>
      </c>
      <c r="Y1090" s="0" t="n">
        <v>5.54366746865056</v>
      </c>
      <c r="Z1090" s="0" t="n">
        <v>5.41606187309084</v>
      </c>
      <c r="AA1090" s="0" t="n">
        <v>8.48617284212536</v>
      </c>
      <c r="AB1090" s="0" t="n">
        <v>3.11565304087737</v>
      </c>
      <c r="AC1090" s="0" t="n">
        <v>7.12954381104672</v>
      </c>
      <c r="AD1090" s="0" t="n">
        <v>10.0157246877598</v>
      </c>
      <c r="AE1090" s="0" t="n">
        <v>7.96598524301234</v>
      </c>
      <c r="AF1090" s="0" t="n">
        <v>5.97544093774587</v>
      </c>
      <c r="AG1090" s="0" t="n">
        <v>2.99574604062232</v>
      </c>
      <c r="AH1090" s="0" t="n">
        <v>7.07227868819334</v>
      </c>
      <c r="AI1090" s="0" t="n">
        <v>6.15517188317484</v>
      </c>
    </row>
    <row r="1091" customFormat="false" ht="12.75" hidden="false" customHeight="false" outlineLevel="0" collapsed="false">
      <c r="A1091" s="0" t="n">
        <v>42075030</v>
      </c>
      <c r="B1091" s="0" t="n">
        <v>4</v>
      </c>
      <c r="C1091" s="0" t="s">
        <v>70</v>
      </c>
      <c r="D1091" s="0" t="n">
        <v>750</v>
      </c>
      <c r="E1091" s="0" t="s">
        <v>114</v>
      </c>
      <c r="F1091" s="0" t="n">
        <v>2</v>
      </c>
      <c r="G1091" s="0" t="s">
        <v>6</v>
      </c>
      <c r="H1091" s="0" t="n">
        <v>30</v>
      </c>
      <c r="I1091" s="0" t="s">
        <v>185</v>
      </c>
      <c r="J1091" s="0" t="n">
        <v>12.4421096288104</v>
      </c>
      <c r="K1091" s="0" t="n">
        <v>8.40748265956701</v>
      </c>
      <c r="L1091" s="0" t="n">
        <v>5.66187294757106</v>
      </c>
      <c r="M1091" s="0" t="n">
        <v>14.1171155909425</v>
      </c>
      <c r="N1091" s="0" t="n">
        <v>15.4576880919592</v>
      </c>
      <c r="O1091" s="0" t="n">
        <v>15.5119653660119</v>
      </c>
      <c r="P1091" s="0" t="n">
        <v>5.61009817671809</v>
      </c>
      <c r="Q1091" s="0" t="n">
        <v>14.5820905415258</v>
      </c>
      <c r="R1091" s="0" t="n">
        <v>9.02864660587378</v>
      </c>
      <c r="S1091" s="0" t="n">
        <v>8.89951179820993</v>
      </c>
      <c r="T1091" s="0" t="n">
        <v>6.24531601299026</v>
      </c>
      <c r="U1091" s="0" t="n">
        <v>8.61231068295624</v>
      </c>
      <c r="V1091" s="0" t="n">
        <v>11.4910242332933</v>
      </c>
      <c r="W1091" s="0" t="n">
        <v>5.18631849181858</v>
      </c>
      <c r="X1091" s="0" t="n">
        <v>6.46170149523773</v>
      </c>
      <c r="Y1091" s="0" t="n">
        <v>3.83499303309599</v>
      </c>
      <c r="Z1091" s="0" t="n">
        <v>8.75875875875876</v>
      </c>
      <c r="AA1091" s="0" t="n">
        <v>4.85731633272617</v>
      </c>
      <c r="AB1091" s="0" t="n">
        <v>9.44599253766589</v>
      </c>
      <c r="AC1091" s="0" t="n">
        <v>4.59891695505708</v>
      </c>
      <c r="AD1091" s="0" t="n">
        <v>12.3609394313968</v>
      </c>
      <c r="AE1091" s="0" t="n">
        <v>9.87101868912872</v>
      </c>
      <c r="AF1091" s="0" t="n">
        <v>12.8684947078316</v>
      </c>
      <c r="AG1091" s="0" t="n">
        <v>8.40751211207214</v>
      </c>
      <c r="AH1091" s="0" t="n">
        <v>6.18601342364913</v>
      </c>
      <c r="AI1091" s="0" t="n">
        <v>9.1151240163262</v>
      </c>
    </row>
    <row r="1092" customFormat="false" ht="12.75" hidden="false" customHeight="false" outlineLevel="0" collapsed="false">
      <c r="A1092" s="0" t="n">
        <v>42075031</v>
      </c>
      <c r="B1092" s="0" t="n">
        <v>4</v>
      </c>
      <c r="C1092" s="0" t="s">
        <v>70</v>
      </c>
      <c r="D1092" s="0" t="n">
        <v>750</v>
      </c>
      <c r="E1092" s="0" t="s">
        <v>114</v>
      </c>
      <c r="F1092" s="0" t="n">
        <v>2</v>
      </c>
      <c r="G1092" s="0" t="s">
        <v>6</v>
      </c>
      <c r="H1092" s="0" t="n">
        <v>31</v>
      </c>
      <c r="I1092" s="0" t="s">
        <v>186</v>
      </c>
      <c r="J1092" s="0" t="n">
        <v>15.419768142759</v>
      </c>
      <c r="K1092" s="0" t="n">
        <v>17.0478761187669</v>
      </c>
      <c r="L1092" s="0" t="n">
        <v>14.3086080586081</v>
      </c>
      <c r="M1092" s="0" t="n">
        <v>12.8716694555284</v>
      </c>
      <c r="N1092" s="0" t="n">
        <v>14.2385237498576</v>
      </c>
      <c r="O1092" s="0" t="n">
        <v>15.7541211348696</v>
      </c>
      <c r="P1092" s="0" t="n">
        <v>15.9753688857906</v>
      </c>
      <c r="Q1092" s="0" t="n">
        <v>20.5444273240883</v>
      </c>
      <c r="R1092" s="0" t="n">
        <v>8.77308417774269</v>
      </c>
      <c r="S1092" s="0" t="n">
        <v>13.0755037701036</v>
      </c>
      <c r="T1092" s="0" t="n">
        <v>11.6387337057728</v>
      </c>
      <c r="U1092" s="0" t="n">
        <v>14.4385567218701</v>
      </c>
      <c r="V1092" s="0" t="n">
        <v>12.2630840293769</v>
      </c>
      <c r="W1092" s="0" t="n">
        <v>17.2146668961956</v>
      </c>
      <c r="X1092" s="0" t="n">
        <v>9.113752652753</v>
      </c>
      <c r="Y1092" s="0" t="n">
        <v>15.3336996383803</v>
      </c>
      <c r="Z1092" s="0" t="n">
        <v>6.29873647346342</v>
      </c>
      <c r="AA1092" s="0" t="n">
        <v>5.21981965523091</v>
      </c>
      <c r="AB1092" s="0" t="n">
        <v>15.8824697240421</v>
      </c>
      <c r="AC1092" s="0" t="n">
        <v>7.91358366636331</v>
      </c>
      <c r="AD1092" s="0" t="n">
        <v>13.0316930775646</v>
      </c>
      <c r="AE1092" s="0" t="n">
        <v>7.66273738521858</v>
      </c>
      <c r="AF1092" s="0" t="n">
        <v>14.907017478478</v>
      </c>
      <c r="AG1092" s="0" t="n">
        <v>9.6585695658473</v>
      </c>
      <c r="AH1092" s="0" t="n">
        <v>10.565860530641</v>
      </c>
      <c r="AI1092" s="0" t="n">
        <v>12.5990745407065</v>
      </c>
    </row>
    <row r="1093" customFormat="false" ht="12.75" hidden="false" customHeight="false" outlineLevel="0" collapsed="false">
      <c r="A1093" s="0" t="n">
        <v>42075032</v>
      </c>
      <c r="B1093" s="0" t="n">
        <v>4</v>
      </c>
      <c r="C1093" s="0" t="s">
        <v>70</v>
      </c>
      <c r="D1093" s="0" t="n">
        <v>750</v>
      </c>
      <c r="E1093" s="0" t="s">
        <v>114</v>
      </c>
      <c r="F1093" s="0" t="n">
        <v>2</v>
      </c>
      <c r="G1093" s="0" t="s">
        <v>6</v>
      </c>
      <c r="H1093" s="0" t="n">
        <v>32</v>
      </c>
      <c r="I1093" s="0" t="s">
        <v>187</v>
      </c>
      <c r="J1093" s="0" t="n">
        <v>18.5446712600391</v>
      </c>
      <c r="K1093" s="0" t="n">
        <v>24.4347663605134</v>
      </c>
      <c r="L1093" s="0" t="n">
        <v>27.4008162558948</v>
      </c>
      <c r="M1093" s="0" t="n">
        <v>14.5471473044136</v>
      </c>
      <c r="N1093" s="0" t="n">
        <v>17.6691452550983</v>
      </c>
      <c r="O1093" s="0" t="n">
        <v>23.7628467890453</v>
      </c>
      <c r="P1093" s="0" t="n">
        <v>20.9665583394486</v>
      </c>
      <c r="Q1093" s="0" t="n">
        <v>13.5650443878397</v>
      </c>
      <c r="R1093" s="0" t="n">
        <v>19.53271730148</v>
      </c>
      <c r="S1093" s="0" t="n">
        <v>16.4702711605552</v>
      </c>
      <c r="T1093" s="0" t="n">
        <v>7.53579502637528</v>
      </c>
      <c r="U1093" s="0" t="n">
        <v>16.7649703564842</v>
      </c>
      <c r="V1093" s="0" t="n">
        <v>18.4422450359624</v>
      </c>
      <c r="W1093" s="0" t="n">
        <v>18.3750344531896</v>
      </c>
      <c r="X1093" s="0" t="n">
        <v>19.7619445753462</v>
      </c>
      <c r="Y1093" s="0" t="n">
        <v>13.665558238054</v>
      </c>
      <c r="Z1093" s="0" t="n">
        <v>13.5609564994651</v>
      </c>
      <c r="AA1093" s="0" t="n">
        <v>17.0210351626218</v>
      </c>
      <c r="AB1093" s="0" t="n">
        <v>15.1402538057093</v>
      </c>
      <c r="AC1093" s="0" t="n">
        <v>16.17839375514</v>
      </c>
      <c r="AD1093" s="0" t="n">
        <v>18.5065235495512</v>
      </c>
      <c r="AE1093" s="0" t="n">
        <v>12.9829663481512</v>
      </c>
      <c r="AF1093" s="0" t="n">
        <v>18.8717395699939</v>
      </c>
      <c r="AG1093" s="0" t="n">
        <v>12.2976019676163</v>
      </c>
      <c r="AH1093" s="0" t="n">
        <v>19.0935995526642</v>
      </c>
      <c r="AI1093" s="0" t="n">
        <v>18.8410088014427</v>
      </c>
    </row>
    <row r="1094" customFormat="false" ht="12.75" hidden="false" customHeight="false" outlineLevel="0" collapsed="false">
      <c r="A1094" s="0" t="n">
        <v>42075033</v>
      </c>
      <c r="B1094" s="0" t="n">
        <v>4</v>
      </c>
      <c r="C1094" s="0" t="s">
        <v>70</v>
      </c>
      <c r="D1094" s="0" t="n">
        <v>750</v>
      </c>
      <c r="E1094" s="0" t="s">
        <v>114</v>
      </c>
      <c r="F1094" s="0" t="n">
        <v>2</v>
      </c>
      <c r="G1094" s="0" t="s">
        <v>6</v>
      </c>
      <c r="H1094" s="0" t="n">
        <v>33</v>
      </c>
      <c r="I1094" s="0" t="s">
        <v>188</v>
      </c>
      <c r="J1094" s="0" t="n">
        <v>28.3929585462805</v>
      </c>
      <c r="K1094" s="0" t="n">
        <v>36.5435858393605</v>
      </c>
      <c r="L1094" s="0" t="n">
        <v>34.2247320359049</v>
      </c>
      <c r="M1094" s="0" t="n">
        <v>28.1765101826777</v>
      </c>
      <c r="N1094" s="0" t="n">
        <v>23.5611962804725</v>
      </c>
      <c r="O1094" s="0" t="n">
        <v>28.2992170549948</v>
      </c>
      <c r="P1094" s="0" t="n">
        <v>25.3164556962025</v>
      </c>
      <c r="Q1094" s="0" t="n">
        <v>22.0799293442261</v>
      </c>
      <c r="R1094" s="0" t="n">
        <v>22.1127116502401</v>
      </c>
      <c r="S1094" s="0" t="n">
        <v>19.1473066122032</v>
      </c>
      <c r="T1094" s="0" t="n">
        <v>30.4482299963142</v>
      </c>
      <c r="U1094" s="0" t="n">
        <v>16.0779458816342</v>
      </c>
      <c r="V1094" s="0" t="n">
        <v>17.7468015423584</v>
      </c>
      <c r="W1094" s="0" t="n">
        <v>24.1273926331028</v>
      </c>
      <c r="X1094" s="0" t="n">
        <v>30.4902511433844</v>
      </c>
      <c r="Y1094" s="0" t="n">
        <v>25.8156119913518</v>
      </c>
      <c r="Z1094" s="0" t="n">
        <v>13.0565347956652</v>
      </c>
      <c r="AA1094" s="0" t="n">
        <v>27.9573075468285</v>
      </c>
      <c r="AB1094" s="0" t="n">
        <v>18.0062203306597</v>
      </c>
      <c r="AC1094" s="0" t="n">
        <v>32.4622626197046</v>
      </c>
      <c r="AD1094" s="0" t="n">
        <v>30.7597662257767</v>
      </c>
      <c r="AE1094" s="0" t="n">
        <v>19.1883334932361</v>
      </c>
      <c r="AF1094" s="0" t="n">
        <v>22.473256824379</v>
      </c>
      <c r="AG1094" s="0" t="n">
        <v>29.0596303615018</v>
      </c>
      <c r="AH1094" s="0" t="n">
        <v>28.4256456174761</v>
      </c>
      <c r="AI1094" s="0" t="n">
        <v>25.0843111569442</v>
      </c>
    </row>
    <row r="1095" customFormat="false" ht="12.75" hidden="false" customHeight="false" outlineLevel="0" collapsed="false">
      <c r="A1095" s="0" t="n">
        <v>42075034</v>
      </c>
      <c r="B1095" s="0" t="n">
        <v>4</v>
      </c>
      <c r="C1095" s="0" t="s">
        <v>70</v>
      </c>
      <c r="D1095" s="0" t="n">
        <v>750</v>
      </c>
      <c r="E1095" s="0" t="s">
        <v>114</v>
      </c>
      <c r="F1095" s="0" t="n">
        <v>2</v>
      </c>
      <c r="G1095" s="0" t="s">
        <v>6</v>
      </c>
      <c r="H1095" s="0" t="n">
        <v>34</v>
      </c>
      <c r="I1095" s="0" t="s">
        <v>189</v>
      </c>
      <c r="J1095" s="0" t="n">
        <v>29.5901760615476</v>
      </c>
      <c r="K1095" s="0" t="n">
        <v>32.3525711307224</v>
      </c>
      <c r="L1095" s="0" t="n">
        <v>54.0107324552234</v>
      </c>
      <c r="M1095" s="0" t="n">
        <v>40.9109504977499</v>
      </c>
      <c r="N1095" s="0" t="n">
        <v>43.5992889962102</v>
      </c>
      <c r="O1095" s="0" t="n">
        <v>31.265198360314</v>
      </c>
      <c r="P1095" s="0" t="n">
        <v>24.7170777352095</v>
      </c>
      <c r="Q1095" s="0" t="n">
        <v>26.9575687867297</v>
      </c>
      <c r="R1095" s="0" t="n">
        <v>23.458928829219</v>
      </c>
      <c r="S1095" s="0" t="n">
        <v>32.5056433408578</v>
      </c>
      <c r="T1095" s="0" t="n">
        <v>30.5623471882641</v>
      </c>
      <c r="U1095" s="0" t="n">
        <v>30.5486172258262</v>
      </c>
      <c r="V1095" s="0" t="n">
        <v>33.8572294094586</v>
      </c>
      <c r="W1095" s="0" t="n">
        <v>28.4753243517414</v>
      </c>
      <c r="X1095" s="0" t="n">
        <v>33.9765025661201</v>
      </c>
      <c r="Y1095" s="0" t="n">
        <v>37.6296880319673</v>
      </c>
      <c r="Z1095" s="0" t="n">
        <v>25.1292360712234</v>
      </c>
      <c r="AA1095" s="0" t="n">
        <v>28.7733558724621</v>
      </c>
      <c r="AB1095" s="0" t="n">
        <v>26.763729793384</v>
      </c>
      <c r="AC1095" s="0" t="n">
        <v>28.3823816365991</v>
      </c>
      <c r="AD1095" s="0" t="n">
        <v>24.8884464276191</v>
      </c>
      <c r="AE1095" s="0" t="n">
        <v>26.8648697053819</v>
      </c>
      <c r="AF1095" s="0" t="n">
        <v>34.2960288808664</v>
      </c>
      <c r="AG1095" s="0" t="n">
        <v>32.2927879440258</v>
      </c>
      <c r="AH1095" s="0" t="n">
        <v>35.5827565961535</v>
      </c>
      <c r="AI1095" s="0" t="n">
        <v>42.5667766308396</v>
      </c>
    </row>
    <row r="1096" customFormat="false" ht="12.75" hidden="false" customHeight="false" outlineLevel="0" collapsed="false">
      <c r="A1096" s="0" t="n">
        <v>42075035</v>
      </c>
      <c r="B1096" s="0" t="n">
        <v>4</v>
      </c>
      <c r="C1096" s="0" t="s">
        <v>70</v>
      </c>
      <c r="D1096" s="0" t="n">
        <v>750</v>
      </c>
      <c r="E1096" s="0" t="s">
        <v>114</v>
      </c>
      <c r="F1096" s="0" t="n">
        <v>2</v>
      </c>
      <c r="G1096" s="0" t="s">
        <v>6</v>
      </c>
      <c r="H1096" s="0" t="n">
        <v>35</v>
      </c>
      <c r="I1096" s="0" t="s">
        <v>190</v>
      </c>
      <c r="J1096" s="0" t="n">
        <v>38.5661945878774</v>
      </c>
      <c r="K1096" s="0" t="n">
        <v>47.8229680673</v>
      </c>
      <c r="L1096" s="0" t="n">
        <v>33.5098183767844</v>
      </c>
      <c r="M1096" s="0" t="n">
        <v>46.603751602004</v>
      </c>
      <c r="N1096" s="0" t="n">
        <v>33.8769781735469</v>
      </c>
      <c r="O1096" s="0" t="n">
        <v>32.4472153336269</v>
      </c>
      <c r="P1096" s="0" t="n">
        <v>24.6786171000381</v>
      </c>
      <c r="Q1096" s="0" t="n">
        <v>36.7519889311657</v>
      </c>
      <c r="R1096" s="0" t="n">
        <v>50.7990263519949</v>
      </c>
      <c r="S1096" s="0" t="n">
        <v>45.6791661475852</v>
      </c>
      <c r="T1096" s="0" t="n">
        <v>36.5332129886317</v>
      </c>
      <c r="U1096" s="0" t="n">
        <v>34.7222222222222</v>
      </c>
      <c r="V1096" s="0" t="n">
        <v>28.6318386045282</v>
      </c>
      <c r="W1096" s="0" t="n">
        <v>44.27619490381</v>
      </c>
      <c r="X1096" s="0" t="n">
        <v>33.0651383224953</v>
      </c>
      <c r="Y1096" s="0" t="n">
        <v>48.1263535536937</v>
      </c>
      <c r="Z1096" s="0" t="n">
        <v>37.0717665787121</v>
      </c>
      <c r="AA1096" s="0" t="n">
        <v>27.8820375335121</v>
      </c>
      <c r="AB1096" s="0" t="n">
        <v>53.2254630615286</v>
      </c>
      <c r="AC1096" s="0" t="n">
        <v>36.1732913439442</v>
      </c>
      <c r="AD1096" s="0" t="n">
        <v>40.1971777349948</v>
      </c>
      <c r="AE1096" s="0" t="n">
        <v>35.7849534795605</v>
      </c>
      <c r="AF1096" s="0" t="n">
        <v>29.3095507264582</v>
      </c>
      <c r="AG1096" s="0" t="n">
        <v>43.6445257294871</v>
      </c>
      <c r="AH1096" s="0" t="n">
        <v>39.1389432485323</v>
      </c>
      <c r="AI1096" s="0" t="n">
        <v>37.1601395569686</v>
      </c>
    </row>
    <row r="1097" customFormat="false" ht="12.75" hidden="false" customHeight="false" outlineLevel="0" collapsed="false">
      <c r="A1097" s="0" t="n">
        <v>42075036</v>
      </c>
      <c r="B1097" s="0" t="n">
        <v>4</v>
      </c>
      <c r="C1097" s="0" t="s">
        <v>70</v>
      </c>
      <c r="D1097" s="0" t="n">
        <v>750</v>
      </c>
      <c r="E1097" s="0" t="s">
        <v>114</v>
      </c>
      <c r="F1097" s="0" t="n">
        <v>2</v>
      </c>
      <c r="G1097" s="0" t="s">
        <v>6</v>
      </c>
      <c r="H1097" s="0" t="n">
        <v>36</v>
      </c>
      <c r="I1097" s="0" t="s">
        <v>191</v>
      </c>
      <c r="J1097" s="0" t="n">
        <v>59.7315225250715</v>
      </c>
      <c r="K1097" s="0" t="n">
        <v>37.4099822302584</v>
      </c>
      <c r="L1097" s="0" t="n">
        <v>34.1339291255508</v>
      </c>
      <c r="M1097" s="0" t="n">
        <v>43.1938788103172</v>
      </c>
      <c r="N1097" s="0" t="n">
        <v>42.7559247495724</v>
      </c>
      <c r="O1097" s="0" t="n">
        <v>64.0458690414468</v>
      </c>
      <c r="P1097" s="0" t="n">
        <v>30.8784931295353</v>
      </c>
      <c r="Q1097" s="0" t="n">
        <v>34.983939191553</v>
      </c>
      <c r="R1097" s="0" t="n">
        <v>46.1695742505689</v>
      </c>
      <c r="S1097" s="0" t="n">
        <v>47.7326968973747</v>
      </c>
      <c r="T1097" s="0" t="n">
        <v>61.5863343165538</v>
      </c>
      <c r="U1097" s="0" t="n">
        <v>43.5879074690993</v>
      </c>
      <c r="V1097" s="0" t="n">
        <v>52.8525706903133</v>
      </c>
      <c r="W1097" s="0" t="n">
        <v>51.8089974958985</v>
      </c>
      <c r="X1097" s="0" t="n">
        <v>42.4676538036862</v>
      </c>
      <c r="Y1097" s="0" t="n">
        <v>49.6741957163311</v>
      </c>
      <c r="Z1097" s="0" t="n">
        <v>35.6941015497189</v>
      </c>
      <c r="AA1097" s="0" t="n">
        <v>33.0946507010049</v>
      </c>
      <c r="AB1097" s="0" t="n">
        <v>63.0876918917295</v>
      </c>
      <c r="AC1097" s="0" t="n">
        <v>47.5765685399941</v>
      </c>
      <c r="AD1097" s="0" t="n">
        <v>52.5762355415352</v>
      </c>
      <c r="AE1097" s="0" t="n">
        <v>49.1855452362353</v>
      </c>
      <c r="AF1097" s="0" t="n">
        <v>45.1199909760018</v>
      </c>
      <c r="AG1097" s="0" t="n">
        <v>53.2034050179212</v>
      </c>
      <c r="AH1097" s="0" t="n">
        <v>52.6855780162493</v>
      </c>
      <c r="AI1097" s="0" t="n">
        <v>66.037476267782</v>
      </c>
    </row>
    <row r="1098" customFormat="false" ht="12.75" hidden="false" customHeight="false" outlineLevel="0" collapsed="false">
      <c r="A1098" s="0" t="n">
        <v>42075037</v>
      </c>
      <c r="B1098" s="0" t="n">
        <v>4</v>
      </c>
      <c r="C1098" s="0" t="s">
        <v>70</v>
      </c>
      <c r="D1098" s="0" t="n">
        <v>750</v>
      </c>
      <c r="E1098" s="0" t="s">
        <v>114</v>
      </c>
      <c r="F1098" s="0" t="n">
        <v>2</v>
      </c>
      <c r="G1098" s="0" t="s">
        <v>6</v>
      </c>
      <c r="H1098" s="0" t="n">
        <v>37</v>
      </c>
      <c r="I1098" s="0" t="s">
        <v>192</v>
      </c>
      <c r="J1098" s="0" t="n">
        <v>48.1145125398448</v>
      </c>
      <c r="K1098" s="0" t="n">
        <v>58.9032220062437</v>
      </c>
      <c r="L1098" s="0" t="n">
        <v>69.8852716789937</v>
      </c>
      <c r="M1098" s="0" t="n">
        <v>68.575347162695</v>
      </c>
      <c r="N1098" s="0" t="n">
        <v>28.2789434986709</v>
      </c>
      <c r="O1098" s="0" t="n">
        <v>32.7564557514877</v>
      </c>
      <c r="P1098" s="0" t="n">
        <v>37.6364320662401</v>
      </c>
      <c r="Q1098" s="0" t="n">
        <v>37.0998516005936</v>
      </c>
      <c r="R1098" s="0" t="n">
        <v>63.1612190115269</v>
      </c>
      <c r="S1098" s="0" t="n">
        <v>41.8475702254538</v>
      </c>
      <c r="T1098" s="0" t="n">
        <v>47.4508356619392</v>
      </c>
      <c r="U1098" s="0" t="n">
        <v>42.0521446593776</v>
      </c>
      <c r="V1098" s="0" t="n">
        <v>37.6242945444773</v>
      </c>
      <c r="W1098" s="0" t="n">
        <v>50.1728174824395</v>
      </c>
      <c r="X1098" s="0" t="n">
        <v>57.5970510309872</v>
      </c>
      <c r="Y1098" s="0" t="n">
        <v>26.7451190157796</v>
      </c>
      <c r="Z1098" s="0" t="n">
        <v>69.99300069993</v>
      </c>
      <c r="AA1098" s="0" t="n">
        <v>14.4418235209166</v>
      </c>
      <c r="AB1098" s="0" t="n">
        <v>70.6480783722683</v>
      </c>
      <c r="AC1098" s="0" t="n">
        <v>50.923568353317</v>
      </c>
      <c r="AD1098" s="0" t="n">
        <v>38.1952733349248</v>
      </c>
      <c r="AE1098" s="0" t="n">
        <v>47.7600534912599</v>
      </c>
      <c r="AF1098" s="0" t="n">
        <v>72.1049848579532</v>
      </c>
      <c r="AG1098" s="0" t="n">
        <v>33.4848122458742</v>
      </c>
      <c r="AH1098" s="0" t="n">
        <v>51.7403574788335</v>
      </c>
      <c r="AI1098" s="0" t="n">
        <v>97.2987999814669</v>
      </c>
    </row>
    <row r="1099" customFormat="false" ht="12.75" hidden="false" customHeight="false" outlineLevel="0" collapsed="false">
      <c r="A1099" s="0" t="n">
        <v>42075038</v>
      </c>
      <c r="B1099" s="0" t="n">
        <v>4</v>
      </c>
      <c r="C1099" s="0" t="s">
        <v>70</v>
      </c>
      <c r="D1099" s="0" t="n">
        <v>750</v>
      </c>
      <c r="E1099" s="0" t="s">
        <v>114</v>
      </c>
      <c r="F1099" s="0" t="n">
        <v>2</v>
      </c>
      <c r="G1099" s="0" t="s">
        <v>6</v>
      </c>
      <c r="H1099" s="0" t="n">
        <v>38</v>
      </c>
      <c r="I1099" s="0" t="s">
        <v>193</v>
      </c>
      <c r="J1099" s="0" t="n">
        <v>113.932291666667</v>
      </c>
      <c r="K1099" s="0" t="n">
        <v>43.5224140432323</v>
      </c>
      <c r="L1099" s="0" t="n">
        <v>41.4880376158208</v>
      </c>
      <c r="M1099" s="0" t="n">
        <v>39.7298371076679</v>
      </c>
      <c r="N1099" s="0" t="n">
        <v>25.903380391141</v>
      </c>
      <c r="O1099" s="0" t="n">
        <v>37.4531835205993</v>
      </c>
      <c r="P1099" s="0" t="n">
        <v>73.2153752287981</v>
      </c>
      <c r="Q1099" s="0" t="n">
        <v>84.1143955779861</v>
      </c>
      <c r="R1099" s="0" t="n">
        <v>33.8638672536404</v>
      </c>
      <c r="S1099" s="0" t="n">
        <v>54.7405298883293</v>
      </c>
      <c r="T1099" s="0" t="n">
        <v>62.9326620516048</v>
      </c>
      <c r="U1099" s="0" t="n">
        <v>20.2880908906472</v>
      </c>
      <c r="V1099" s="0" t="n">
        <v>21.5470803706098</v>
      </c>
      <c r="W1099" s="0" t="n">
        <v>53.5217298223079</v>
      </c>
      <c r="X1099" s="0" t="n">
        <v>41.7929161007209</v>
      </c>
      <c r="Y1099" s="0" t="n">
        <v>51.3452454302732</v>
      </c>
      <c r="Z1099" s="0" t="n">
        <v>20.3231378924906</v>
      </c>
      <c r="AA1099" s="0" t="n">
        <v>61.8301731244848</v>
      </c>
      <c r="AB1099" s="0" t="n">
        <v>73.4214390602056</v>
      </c>
      <c r="AC1099" s="0" t="n">
        <v>21.1059518784297</v>
      </c>
      <c r="AD1099" s="0" t="n">
        <v>103.141115799344</v>
      </c>
      <c r="AE1099" s="0" t="n">
        <v>60.800833840007</v>
      </c>
      <c r="AF1099" s="0" t="n">
        <v>58.5284280936455</v>
      </c>
      <c r="AG1099" s="0" t="n">
        <v>66.7556742323097</v>
      </c>
      <c r="AH1099" s="0" t="n">
        <v>40.3063280935107</v>
      </c>
      <c r="AI1099" s="0" t="n">
        <v>97.7915410317008</v>
      </c>
    </row>
    <row r="1100" customFormat="false" ht="12.75" hidden="false" customHeight="false" outlineLevel="0" collapsed="false">
      <c r="A1100" s="0" t="n">
        <v>42075039</v>
      </c>
      <c r="B1100" s="0" t="n">
        <v>4</v>
      </c>
      <c r="C1100" s="0" t="s">
        <v>70</v>
      </c>
      <c r="D1100" s="0" t="n">
        <v>750</v>
      </c>
      <c r="E1100" s="0" t="s">
        <v>114</v>
      </c>
      <c r="F1100" s="0" t="n">
        <v>2</v>
      </c>
      <c r="G1100" s="0" t="s">
        <v>6</v>
      </c>
      <c r="H1100" s="0" t="n">
        <v>39</v>
      </c>
      <c r="I1100" s="0" t="s">
        <v>194</v>
      </c>
      <c r="J1100" s="0" t="n">
        <v>11.3137863135732</v>
      </c>
      <c r="K1100" s="0" t="n">
        <v>11.7275541603304</v>
      </c>
      <c r="L1100" s="0" t="n">
        <v>12.3136009177529</v>
      </c>
      <c r="M1100" s="0" t="n">
        <v>11.3259836812103</v>
      </c>
      <c r="N1100" s="0" t="n">
        <v>10.6345461668326</v>
      </c>
      <c r="O1100" s="0" t="n">
        <v>11.0548611203671</v>
      </c>
      <c r="P1100" s="0" t="n">
        <v>9.05027229514905</v>
      </c>
      <c r="Q1100" s="0" t="n">
        <v>9.23418606174592</v>
      </c>
      <c r="R1100" s="0" t="n">
        <v>9.88500965963144</v>
      </c>
      <c r="S1100" s="0" t="n">
        <v>10.2272186722058</v>
      </c>
      <c r="T1100" s="0" t="n">
        <v>10.0253019525469</v>
      </c>
      <c r="U1100" s="0" t="n">
        <v>9.08087233727316</v>
      </c>
      <c r="V1100" s="0" t="n">
        <v>9.24883512516225</v>
      </c>
      <c r="W1100" s="0" t="n">
        <v>10.2209889605334</v>
      </c>
      <c r="X1100" s="0" t="n">
        <v>9.66283108173398</v>
      </c>
      <c r="Y1100" s="0" t="n">
        <v>10.6102488621904</v>
      </c>
      <c r="Z1100" s="0" t="n">
        <v>7.97181802890422</v>
      </c>
      <c r="AA1100" s="0" t="n">
        <v>8.57999494733631</v>
      </c>
      <c r="AB1100" s="0" t="n">
        <v>10.6892084918239</v>
      </c>
      <c r="AC1100" s="0" t="n">
        <v>9.39783565475669</v>
      </c>
      <c r="AD1100" s="0" t="n">
        <v>11.414554580464</v>
      </c>
      <c r="AE1100" s="0" t="n">
        <v>9.64426009706987</v>
      </c>
      <c r="AF1100" s="0" t="n">
        <v>10.9695258735856</v>
      </c>
      <c r="AG1100" s="0" t="n">
        <v>10.661407039194</v>
      </c>
      <c r="AH1100" s="0" t="n">
        <v>11.1114414982605</v>
      </c>
      <c r="AI1100" s="0" t="n">
        <v>12.7156888977994</v>
      </c>
    </row>
    <row r="1101" customFormat="false" ht="12.75" hidden="false" customHeight="false" outlineLevel="0" collapsed="false">
      <c r="A1101" s="0" t="n">
        <v>42075040</v>
      </c>
      <c r="B1101" s="0" t="n">
        <v>4</v>
      </c>
      <c r="C1101" s="0" t="s">
        <v>70</v>
      </c>
      <c r="D1101" s="0" t="n">
        <v>750</v>
      </c>
      <c r="E1101" s="0" t="s">
        <v>114</v>
      </c>
      <c r="F1101" s="0" t="n">
        <v>2</v>
      </c>
      <c r="G1101" s="0" t="s">
        <v>6</v>
      </c>
      <c r="H1101" s="0" t="n">
        <v>40</v>
      </c>
      <c r="I1101" s="0" t="s">
        <v>195</v>
      </c>
      <c r="J1101" s="0" t="n">
        <v>9.55306378967404</v>
      </c>
      <c r="K1101" s="0" t="n">
        <v>9.931625692275</v>
      </c>
      <c r="L1101" s="0" t="n">
        <v>10.4684326691217</v>
      </c>
      <c r="M1101" s="0" t="n">
        <v>9.55755640778799</v>
      </c>
      <c r="N1101" s="0" t="n">
        <v>8.92242046114543</v>
      </c>
      <c r="O1101" s="0" t="n">
        <v>9.30551536212681</v>
      </c>
      <c r="P1101" s="0" t="n">
        <v>7.47192796463689</v>
      </c>
      <c r="Q1101" s="0" t="n">
        <v>7.63692346431774</v>
      </c>
      <c r="R1101" s="0" t="n">
        <v>8.22819497924543</v>
      </c>
      <c r="S1101" s="0" t="n">
        <v>8.53860408151538</v>
      </c>
      <c r="T1101" s="0" t="n">
        <v>8.35134425868211</v>
      </c>
      <c r="U1101" s="0" t="n">
        <v>7.49059987620981</v>
      </c>
      <c r="V1101" s="0" t="n">
        <v>7.64249142102081</v>
      </c>
      <c r="W1101" s="0" t="n">
        <v>8.52712624861789</v>
      </c>
      <c r="X1101" s="0" t="n">
        <v>8.01796101189339</v>
      </c>
      <c r="Y1101" s="0" t="n">
        <v>8.88373964636475</v>
      </c>
      <c r="Z1101" s="0" t="n">
        <v>6.48618932357716</v>
      </c>
      <c r="AA1101" s="0" t="n">
        <v>7.03833615695541</v>
      </c>
      <c r="AB1101" s="0" t="n">
        <v>8.96220467201258</v>
      </c>
      <c r="AC1101" s="0" t="n">
        <v>7.7853276233373</v>
      </c>
      <c r="AD1101" s="0" t="n">
        <v>9.63229793925514</v>
      </c>
      <c r="AE1101" s="0" t="n">
        <v>8.01532304278238</v>
      </c>
      <c r="AF1101" s="0" t="n">
        <v>9.22776663064353</v>
      </c>
      <c r="AG1101" s="0" t="n">
        <v>8.94495682455972</v>
      </c>
      <c r="AH1101" s="0" t="n">
        <v>9.3590745317003</v>
      </c>
      <c r="AI1101" s="0" t="n">
        <v>10.8385288251435</v>
      </c>
    </row>
    <row r="1102" customFormat="false" ht="12.75" hidden="false" customHeight="false" outlineLevel="0" collapsed="false">
      <c r="A1102" s="0" t="n">
        <v>42075041</v>
      </c>
      <c r="B1102" s="0" t="n">
        <v>4</v>
      </c>
      <c r="C1102" s="0" t="s">
        <v>70</v>
      </c>
      <c r="D1102" s="0" t="n">
        <v>750</v>
      </c>
      <c r="E1102" s="0" t="s">
        <v>114</v>
      </c>
      <c r="F1102" s="0" t="n">
        <v>2</v>
      </c>
      <c r="G1102" s="0" t="s">
        <v>6</v>
      </c>
      <c r="H1102" s="0" t="n">
        <v>41</v>
      </c>
      <c r="I1102" s="0" t="s">
        <v>196</v>
      </c>
      <c r="J1102" s="0" t="n">
        <v>13.3049991569157</v>
      </c>
      <c r="K1102" s="0" t="n">
        <v>13.7543887619182</v>
      </c>
      <c r="L1102" s="0" t="n">
        <v>14.39033716808</v>
      </c>
      <c r="M1102" s="0" t="n">
        <v>13.3267623002667</v>
      </c>
      <c r="N1102" s="0" t="n">
        <v>12.5794775693758</v>
      </c>
      <c r="O1102" s="0" t="n">
        <v>13.0375173951961</v>
      </c>
      <c r="P1102" s="0" t="n">
        <v>10.8634812556222</v>
      </c>
      <c r="Q1102" s="0" t="n">
        <v>11.0669296333441</v>
      </c>
      <c r="R1102" s="0" t="n">
        <v>11.7775427563782</v>
      </c>
      <c r="S1102" s="0" t="n">
        <v>12.1520443818979</v>
      </c>
      <c r="T1102" s="0" t="n">
        <v>11.9363992113142</v>
      </c>
      <c r="U1102" s="0" t="n">
        <v>10.9089016116186</v>
      </c>
      <c r="V1102" s="0" t="n">
        <v>11.0930967394904</v>
      </c>
      <c r="W1102" s="0" t="n">
        <v>12.1527892852793</v>
      </c>
      <c r="X1102" s="0" t="n">
        <v>11.5458501216186</v>
      </c>
      <c r="Y1102" s="0" t="n">
        <v>12.5743442450568</v>
      </c>
      <c r="Z1102" s="0" t="n">
        <v>9.69586667552282</v>
      </c>
      <c r="AA1102" s="0" t="n">
        <v>10.3589703283357</v>
      </c>
      <c r="AB1102" s="0" t="n">
        <v>12.6519719202088</v>
      </c>
      <c r="AC1102" s="0" t="n">
        <v>11.2459114968847</v>
      </c>
      <c r="AD1102" s="0" t="n">
        <v>13.430979589846</v>
      </c>
      <c r="AE1102" s="0" t="n">
        <v>11.5069681592902</v>
      </c>
      <c r="AF1102" s="0" t="n">
        <v>12.9444707243547</v>
      </c>
      <c r="AG1102" s="0" t="n">
        <v>12.6112509742831</v>
      </c>
      <c r="AH1102" s="0" t="n">
        <v>13.0966394876376</v>
      </c>
      <c r="AI1102" s="0" t="n">
        <v>14.8245516593608</v>
      </c>
    </row>
    <row r="1103" customFormat="false" ht="12.75" hidden="false" customHeight="false" outlineLevel="0" collapsed="false">
      <c r="A1103" s="0" t="n">
        <v>42075042</v>
      </c>
      <c r="B1103" s="0" t="n">
        <v>4</v>
      </c>
      <c r="C1103" s="0" t="s">
        <v>70</v>
      </c>
      <c r="D1103" s="0" t="n">
        <v>750</v>
      </c>
      <c r="E1103" s="0" t="s">
        <v>114</v>
      </c>
      <c r="F1103" s="0" t="n">
        <v>2</v>
      </c>
      <c r="G1103" s="0" t="s">
        <v>6</v>
      </c>
      <c r="H1103" s="0" t="n">
        <v>42</v>
      </c>
      <c r="I1103" s="0" t="s">
        <v>197</v>
      </c>
      <c r="J1103" s="0" t="n">
        <v>13.1283657243636</v>
      </c>
      <c r="K1103" s="0" t="n">
        <v>13.2582436829199</v>
      </c>
      <c r="L1103" s="0" t="n">
        <v>13.7770881017883</v>
      </c>
      <c r="M1103" s="0" t="n">
        <v>12.750503314829</v>
      </c>
      <c r="N1103" s="0" t="n">
        <v>11.770794365558</v>
      </c>
      <c r="O1103" s="0" t="n">
        <v>12.3036163368889</v>
      </c>
      <c r="P1103" s="0" t="n">
        <v>10.110253621983</v>
      </c>
      <c r="Q1103" s="0" t="n">
        <v>10.4445314291364</v>
      </c>
      <c r="R1103" s="0" t="n">
        <v>10.7913814858824</v>
      </c>
      <c r="S1103" s="0" t="n">
        <v>11.2036600872939</v>
      </c>
      <c r="T1103" s="0" t="n">
        <v>10.8086566198036</v>
      </c>
      <c r="U1103" s="0" t="n">
        <v>9.71181807656781</v>
      </c>
      <c r="V1103" s="0" t="n">
        <v>9.83414304991218</v>
      </c>
      <c r="W1103" s="0" t="n">
        <v>10.9369639867791</v>
      </c>
      <c r="X1103" s="0" t="n">
        <v>10.3426660617557</v>
      </c>
      <c r="Y1103" s="0" t="n">
        <v>11.1521066113828</v>
      </c>
      <c r="Z1103" s="0" t="n">
        <v>8.34527657239821</v>
      </c>
      <c r="AA1103" s="0" t="n">
        <v>9.1080281892061</v>
      </c>
      <c r="AB1103" s="0" t="n">
        <v>11.1775620812027</v>
      </c>
      <c r="AC1103" s="0" t="n">
        <v>9.7082053731919</v>
      </c>
      <c r="AD1103" s="0" t="n">
        <v>11.8132426086093</v>
      </c>
      <c r="AE1103" s="0" t="n">
        <v>9.84511317183851</v>
      </c>
      <c r="AF1103" s="0" t="n">
        <v>11.1081369811129</v>
      </c>
      <c r="AG1103" s="0" t="n">
        <v>10.9014750226655</v>
      </c>
      <c r="AH1103" s="0" t="n">
        <v>11.1969762101254</v>
      </c>
      <c r="AI1103" s="0" t="n">
        <v>12.5842675955469</v>
      </c>
    </row>
    <row r="1104" customFormat="false" ht="12.75" hidden="false" customHeight="false" outlineLevel="0" collapsed="false">
      <c r="A1104" s="0" t="n">
        <v>42075044</v>
      </c>
      <c r="B1104" s="0" t="n">
        <v>4</v>
      </c>
      <c r="C1104" s="0" t="s">
        <v>70</v>
      </c>
      <c r="D1104" s="0" t="n">
        <v>750</v>
      </c>
      <c r="E1104" s="0" t="s">
        <v>114</v>
      </c>
      <c r="F1104" s="0" t="n">
        <v>2</v>
      </c>
      <c r="G1104" s="0" t="s">
        <v>6</v>
      </c>
      <c r="H1104" s="0" t="n">
        <v>44</v>
      </c>
      <c r="I1104" s="0" t="s">
        <v>198</v>
      </c>
      <c r="J1104" s="0" t="n">
        <v>11.0477743489093</v>
      </c>
      <c r="K1104" s="0" t="n">
        <v>11.2147517856539</v>
      </c>
      <c r="L1104" s="0" t="n">
        <v>11.7014844888196</v>
      </c>
      <c r="M1104" s="0" t="n">
        <v>10.7497327589205</v>
      </c>
      <c r="N1104" s="0" t="n">
        <v>9.86384243343007</v>
      </c>
      <c r="O1104" s="0" t="n">
        <v>10.3475999803597</v>
      </c>
      <c r="P1104" s="0" t="n">
        <v>8.33528426558183</v>
      </c>
      <c r="Q1104" s="0" t="n">
        <v>8.62817697155126</v>
      </c>
      <c r="R1104" s="0" t="n">
        <v>8.97768051501962</v>
      </c>
      <c r="S1104" s="0" t="n">
        <v>9.34797483591023</v>
      </c>
      <c r="T1104" s="0" t="n">
        <v>8.99754509135532</v>
      </c>
      <c r="U1104" s="0" t="n">
        <v>8.00551821981099</v>
      </c>
      <c r="V1104" s="0" t="n">
        <v>8.11933038747154</v>
      </c>
      <c r="W1104" s="0" t="n">
        <v>9.11704483304824</v>
      </c>
      <c r="X1104" s="0" t="n">
        <v>8.57521784062969</v>
      </c>
      <c r="Y1104" s="0" t="n">
        <v>9.32939672645921</v>
      </c>
      <c r="Z1104" s="0" t="n">
        <v>6.78449837530083</v>
      </c>
      <c r="AA1104" s="0" t="n">
        <v>7.46442171605779</v>
      </c>
      <c r="AB1104" s="0" t="n">
        <v>9.36286533059318</v>
      </c>
      <c r="AC1104" s="0" t="n">
        <v>8.03509940140065</v>
      </c>
      <c r="AD1104" s="0" t="n">
        <v>9.96132036956112</v>
      </c>
      <c r="AE1104" s="0" t="n">
        <v>8.17611348342004</v>
      </c>
      <c r="AF1104" s="0" t="n">
        <v>9.33859196990327</v>
      </c>
      <c r="AG1104" s="0" t="n">
        <v>9.14022946993758</v>
      </c>
      <c r="AH1104" s="0" t="n">
        <v>9.424411825961</v>
      </c>
      <c r="AI1104" s="0" t="n">
        <v>10.719124643761</v>
      </c>
    </row>
    <row r="1105" customFormat="false" ht="12.75" hidden="false" customHeight="false" outlineLevel="0" collapsed="false">
      <c r="A1105" s="0" t="n">
        <v>42075045</v>
      </c>
      <c r="B1105" s="0" t="n">
        <v>4</v>
      </c>
      <c r="C1105" s="0" t="s">
        <v>70</v>
      </c>
      <c r="D1105" s="0" t="n">
        <v>750</v>
      </c>
      <c r="E1105" s="0" t="s">
        <v>114</v>
      </c>
      <c r="F1105" s="0" t="n">
        <v>2</v>
      </c>
      <c r="G1105" s="0" t="s">
        <v>6</v>
      </c>
      <c r="H1105" s="0" t="n">
        <v>45</v>
      </c>
      <c r="I1105" s="0" t="s">
        <v>199</v>
      </c>
      <c r="J1105" s="0" t="n">
        <v>15.3858010268035</v>
      </c>
      <c r="K1105" s="0" t="n">
        <v>15.4702398703677</v>
      </c>
      <c r="L1105" s="0" t="n">
        <v>16.0196572106867</v>
      </c>
      <c r="M1105" s="0" t="n">
        <v>14.9195051338814</v>
      </c>
      <c r="N1105" s="0" t="n">
        <v>13.8437721900259</v>
      </c>
      <c r="O1105" s="0" t="n">
        <v>14.4264581064378</v>
      </c>
      <c r="P1105" s="0" t="n">
        <v>12.0540009094298</v>
      </c>
      <c r="Q1105" s="0" t="n">
        <v>12.4318050822729</v>
      </c>
      <c r="R1105" s="0" t="n">
        <v>12.7694697861992</v>
      </c>
      <c r="S1105" s="0" t="n">
        <v>13.2248664828984</v>
      </c>
      <c r="T1105" s="0" t="n">
        <v>12.7833764582563</v>
      </c>
      <c r="U1105" s="0" t="n">
        <v>11.5805003421876</v>
      </c>
      <c r="V1105" s="0" t="n">
        <v>11.7107984590213</v>
      </c>
      <c r="W1105" s="0" t="n">
        <v>12.9200395388106</v>
      </c>
      <c r="X1105" s="0" t="n">
        <v>12.2732621000401</v>
      </c>
      <c r="Y1105" s="0" t="n">
        <v>13.1350438014178</v>
      </c>
      <c r="Z1105" s="0" t="n">
        <v>10.0652187779313</v>
      </c>
      <c r="AA1105" s="0" t="n">
        <v>10.9127379552309</v>
      </c>
      <c r="AB1105" s="0" t="n">
        <v>13.1506198786803</v>
      </c>
      <c r="AC1105" s="0" t="n">
        <v>11.5371921680676</v>
      </c>
      <c r="AD1105" s="0" t="n">
        <v>13.8207176479922</v>
      </c>
      <c r="AE1105" s="0" t="n">
        <v>11.6668237664601</v>
      </c>
      <c r="AF1105" s="0" t="n">
        <v>13.0289375815347</v>
      </c>
      <c r="AG1105" s="0" t="n">
        <v>12.8155985246101</v>
      </c>
      <c r="AH1105" s="0" t="n">
        <v>13.1200231993807</v>
      </c>
      <c r="AI1105" s="0" t="n">
        <v>14.5968081894286</v>
      </c>
    </row>
    <row r="1106" customFormat="false" ht="12.75" hidden="false" customHeight="false" outlineLevel="0" collapsed="false">
      <c r="A1106" s="0" t="n">
        <v>42075046</v>
      </c>
      <c r="B1106" s="0" t="n">
        <v>4</v>
      </c>
      <c r="C1106" s="0" t="s">
        <v>70</v>
      </c>
      <c r="D1106" s="0" t="n">
        <v>750</v>
      </c>
      <c r="E1106" s="0" t="s">
        <v>114</v>
      </c>
      <c r="F1106" s="0" t="n">
        <v>2</v>
      </c>
      <c r="G1106" s="0" t="s">
        <v>6</v>
      </c>
      <c r="H1106" s="0" t="n">
        <v>46</v>
      </c>
      <c r="I1106" s="0" t="s">
        <v>200</v>
      </c>
      <c r="J1106" s="0" t="n">
        <v>6.39656303476157</v>
      </c>
      <c r="K1106" s="0" t="n">
        <v>6.7978947600829</v>
      </c>
      <c r="L1106" s="0" t="n">
        <v>7.12588962296092</v>
      </c>
      <c r="M1106" s="0" t="n">
        <v>6.26913036079781</v>
      </c>
      <c r="N1106" s="0" t="n">
        <v>6.24519240927651</v>
      </c>
      <c r="O1106" s="0" t="n">
        <v>6.26049404475503</v>
      </c>
      <c r="P1106" s="0" t="n">
        <v>5.15734943183138</v>
      </c>
      <c r="Q1106" s="0" t="n">
        <v>4.9262629694535</v>
      </c>
      <c r="R1106" s="0" t="n">
        <v>5.05779330454751</v>
      </c>
      <c r="S1106" s="0" t="n">
        <v>5.42132470189319</v>
      </c>
      <c r="T1106" s="0" t="n">
        <v>5.04452839813783</v>
      </c>
      <c r="U1106" s="0" t="n">
        <v>4.78634959926453</v>
      </c>
      <c r="V1106" s="0" t="n">
        <v>4.87854271183871</v>
      </c>
      <c r="W1106" s="0" t="n">
        <v>5.0231641123722</v>
      </c>
      <c r="X1106" s="0" t="n">
        <v>4.88195002169677</v>
      </c>
      <c r="Y1106" s="0" t="n">
        <v>5.24347333505567</v>
      </c>
      <c r="Z1106" s="0" t="n">
        <v>3.73149224375954</v>
      </c>
      <c r="AA1106" s="0" t="n">
        <v>4.60947568559598</v>
      </c>
      <c r="AB1106" s="0" t="n">
        <v>4.6811052985682</v>
      </c>
      <c r="AC1106" s="0" t="n">
        <v>4.50929648636461</v>
      </c>
      <c r="AD1106" s="0" t="n">
        <v>5.64987721000415</v>
      </c>
      <c r="AE1106" s="0" t="n">
        <v>4.58330770056088</v>
      </c>
      <c r="AF1106" s="0" t="n">
        <v>5.27298124462014</v>
      </c>
      <c r="AG1106" s="0" t="n">
        <v>5.03860602391947</v>
      </c>
      <c r="AH1106" s="0" t="n">
        <v>5.30083488675345</v>
      </c>
      <c r="AI1106" s="0" t="n">
        <v>5.35714143814051</v>
      </c>
    </row>
    <row r="1107" customFormat="false" ht="12.75" hidden="false" customHeight="false" outlineLevel="0" collapsed="false">
      <c r="A1107" s="0" t="n">
        <v>42075048</v>
      </c>
      <c r="B1107" s="0" t="n">
        <v>4</v>
      </c>
      <c r="C1107" s="0" t="s">
        <v>70</v>
      </c>
      <c r="D1107" s="0" t="n">
        <v>750</v>
      </c>
      <c r="E1107" s="0" t="s">
        <v>114</v>
      </c>
      <c r="F1107" s="0" t="n">
        <v>2</v>
      </c>
      <c r="G1107" s="0" t="s">
        <v>6</v>
      </c>
      <c r="H1107" s="0" t="n">
        <v>48</v>
      </c>
      <c r="I1107" s="0" t="s">
        <v>201</v>
      </c>
      <c r="J1107" s="0" t="n">
        <v>5.29179262555662</v>
      </c>
      <c r="K1107" s="0" t="n">
        <v>5.65588891612266</v>
      </c>
      <c r="L1107" s="0" t="n">
        <v>5.96446247778506</v>
      </c>
      <c r="M1107" s="0" t="n">
        <v>5.18758987474764</v>
      </c>
      <c r="N1107" s="0" t="n">
        <v>5.14864878529033</v>
      </c>
      <c r="O1107" s="0" t="n">
        <v>5.17239465668209</v>
      </c>
      <c r="P1107" s="0" t="n">
        <v>4.17904827960088</v>
      </c>
      <c r="Q1107" s="0" t="n">
        <v>3.98927082534462</v>
      </c>
      <c r="R1107" s="0" t="n">
        <v>4.11023365953209</v>
      </c>
      <c r="S1107" s="0" t="n">
        <v>4.42296616435724</v>
      </c>
      <c r="T1107" s="0" t="n">
        <v>4.0954143801689</v>
      </c>
      <c r="U1107" s="0" t="n">
        <v>3.86134903521308</v>
      </c>
      <c r="V1107" s="0" t="n">
        <v>3.93189165331138</v>
      </c>
      <c r="W1107" s="0" t="n">
        <v>4.09834898854389</v>
      </c>
      <c r="X1107" s="0" t="n">
        <v>3.95567275200117</v>
      </c>
      <c r="Y1107" s="0" t="n">
        <v>4.30664470996396</v>
      </c>
      <c r="Z1107" s="0" t="n">
        <v>2.95221208318527</v>
      </c>
      <c r="AA1107" s="0" t="n">
        <v>3.70370381131019</v>
      </c>
      <c r="AB1107" s="0" t="n">
        <v>3.82367705102047</v>
      </c>
      <c r="AC1107" s="0" t="n">
        <v>3.65517258173717</v>
      </c>
      <c r="AD1107" s="0" t="n">
        <v>4.66968003685659</v>
      </c>
      <c r="AE1107" s="0" t="n">
        <v>3.71962241406715</v>
      </c>
      <c r="AF1107" s="0" t="n">
        <v>4.34460118796559</v>
      </c>
      <c r="AG1107" s="0" t="n">
        <v>4.12628105738757</v>
      </c>
      <c r="AH1107" s="0" t="n">
        <v>4.36284827269088</v>
      </c>
      <c r="AI1107" s="0" t="n">
        <v>4.45886309685684</v>
      </c>
    </row>
    <row r="1108" customFormat="false" ht="12.75" hidden="false" customHeight="false" outlineLevel="0" collapsed="false">
      <c r="A1108" s="0" t="n">
        <v>42075049</v>
      </c>
      <c r="B1108" s="0" t="n">
        <v>4</v>
      </c>
      <c r="C1108" s="0" t="s">
        <v>70</v>
      </c>
      <c r="D1108" s="0" t="n">
        <v>750</v>
      </c>
      <c r="E1108" s="0" t="s">
        <v>114</v>
      </c>
      <c r="F1108" s="0" t="n">
        <v>2</v>
      </c>
      <c r="G1108" s="0" t="s">
        <v>6</v>
      </c>
      <c r="H1108" s="0" t="n">
        <v>49</v>
      </c>
      <c r="I1108" s="0" t="s">
        <v>202</v>
      </c>
      <c r="J1108" s="0" t="n">
        <v>7.60450965012564</v>
      </c>
      <c r="K1108" s="0" t="n">
        <v>8.04335783037672</v>
      </c>
      <c r="L1108" s="0" t="n">
        <v>8.38910414656004</v>
      </c>
      <c r="M1108" s="0" t="n">
        <v>7.4515523901249</v>
      </c>
      <c r="N1108" s="0" t="n">
        <v>7.44601832255809</v>
      </c>
      <c r="O1108" s="0" t="n">
        <v>7.45091929317444</v>
      </c>
      <c r="P1108" s="0" t="n">
        <v>6.23699665952725</v>
      </c>
      <c r="Q1108" s="0" t="n">
        <v>5.96061372246224</v>
      </c>
      <c r="R1108" s="0" t="n">
        <v>6.10216782201922</v>
      </c>
      <c r="S1108" s="0" t="n">
        <v>6.51976252509069</v>
      </c>
      <c r="T1108" s="0" t="n">
        <v>6.09107653096643</v>
      </c>
      <c r="U1108" s="0" t="n">
        <v>5.80918273508207</v>
      </c>
      <c r="V1108" s="0" t="n">
        <v>5.92577002023157</v>
      </c>
      <c r="W1108" s="0" t="n">
        <v>6.04066204743517</v>
      </c>
      <c r="X1108" s="0" t="n">
        <v>5.90420936021902</v>
      </c>
      <c r="Y1108" s="0" t="n">
        <v>6.2711231472246</v>
      </c>
      <c r="Z1108" s="0" t="n">
        <v>4.6006690244351</v>
      </c>
      <c r="AA1108" s="0" t="n">
        <v>5.61284189822583</v>
      </c>
      <c r="AB1108" s="0" t="n">
        <v>5.62397619229276</v>
      </c>
      <c r="AC1108" s="0" t="n">
        <v>5.45175937833497</v>
      </c>
      <c r="AD1108" s="0" t="n">
        <v>6.72207006424839</v>
      </c>
      <c r="AE1108" s="0" t="n">
        <v>5.53581134075501</v>
      </c>
      <c r="AF1108" s="0" t="n">
        <v>6.28991844032971</v>
      </c>
      <c r="AG1108" s="0" t="n">
        <v>6.04069087408287</v>
      </c>
      <c r="AH1108" s="0" t="n">
        <v>6.3287922018992</v>
      </c>
      <c r="AI1108" s="0" t="n">
        <v>6.33663018202263</v>
      </c>
    </row>
    <row r="1109" customFormat="false" ht="12.75" hidden="false" customHeight="false" outlineLevel="0" collapsed="false">
      <c r="A1109" s="0" t="n">
        <v>42075050</v>
      </c>
      <c r="B1109" s="0" t="n">
        <v>4</v>
      </c>
      <c r="C1109" s="0" t="s">
        <v>70</v>
      </c>
      <c r="D1109" s="0" t="n">
        <v>750</v>
      </c>
      <c r="E1109" s="0" t="s">
        <v>114</v>
      </c>
      <c r="F1109" s="0" t="n">
        <v>2</v>
      </c>
      <c r="G1109" s="0" t="s">
        <v>6</v>
      </c>
      <c r="H1109" s="0" t="n">
        <v>50</v>
      </c>
      <c r="I1109" s="0" t="s">
        <v>203</v>
      </c>
      <c r="J1109" s="0" t="n">
        <v>103.027719208273</v>
      </c>
      <c r="K1109" s="0" t="n">
        <v>107.20168593063</v>
      </c>
      <c r="L1109" s="0" t="n">
        <v>105.28989536581</v>
      </c>
      <c r="M1109" s="0" t="n">
        <v>107.048012563081</v>
      </c>
      <c r="N1109" s="0" t="n">
        <v>99.68280239392</v>
      </c>
      <c r="O1109" s="0" t="n">
        <v>121.527541394868</v>
      </c>
      <c r="P1109" s="0" t="n">
        <v>100.184664701846</v>
      </c>
      <c r="Q1109" s="0" t="n">
        <v>99.0621403787515</v>
      </c>
      <c r="R1109" s="0" t="n">
        <v>104.370902392143</v>
      </c>
      <c r="S1109" s="0" t="n">
        <v>105.60602375379</v>
      </c>
      <c r="T1109" s="0" t="n">
        <v>109.663371643176</v>
      </c>
      <c r="U1109" s="0" t="n">
        <v>92.8311388190452</v>
      </c>
      <c r="V1109" s="0" t="n">
        <v>98.5392174217277</v>
      </c>
      <c r="W1109" s="0" t="n">
        <v>102.913155023011</v>
      </c>
      <c r="X1109" s="0" t="n">
        <v>106.343807099868</v>
      </c>
      <c r="Y1109" s="0" t="n">
        <v>109.09437091013</v>
      </c>
      <c r="Z1109" s="0" t="n">
        <v>92.7595603410727</v>
      </c>
      <c r="AA1109" s="0" t="n">
        <v>100.964922239189</v>
      </c>
      <c r="AB1109" s="0" t="n">
        <v>110.969896289422</v>
      </c>
      <c r="AC1109" s="0" t="n">
        <v>99.5971235291714</v>
      </c>
      <c r="AD1109" s="0" t="n">
        <v>104.389242099713</v>
      </c>
      <c r="AE1109" s="0" t="n">
        <v>102.100740097309</v>
      </c>
      <c r="AF1109" s="0" t="n">
        <v>99.9554809264167</v>
      </c>
      <c r="AG1109" s="0" t="n">
        <v>101.570838373126</v>
      </c>
      <c r="AH1109" s="0" t="n">
        <v>103.733220550042</v>
      </c>
      <c r="AI1109" s="0" t="n">
        <v>103.441093870705</v>
      </c>
    </row>
    <row r="1110" customFormat="false" ht="12.75" hidden="false" customHeight="false" outlineLevel="0" collapsed="false">
      <c r="A1110" s="0" t="n">
        <v>42075051</v>
      </c>
      <c r="B1110" s="0" t="n">
        <v>4</v>
      </c>
      <c r="C1110" s="0" t="s">
        <v>70</v>
      </c>
      <c r="D1110" s="0" t="n">
        <v>750</v>
      </c>
      <c r="E1110" s="0" t="s">
        <v>114</v>
      </c>
      <c r="F1110" s="0" t="n">
        <v>2</v>
      </c>
      <c r="G1110" s="0" t="s">
        <v>6</v>
      </c>
      <c r="H1110" s="0" t="n">
        <v>51</v>
      </c>
      <c r="I1110" s="0" t="s">
        <v>205</v>
      </c>
      <c r="J1110" s="0" t="n">
        <v>86.9938981011577</v>
      </c>
      <c r="K1110" s="0" t="n">
        <v>90.7850864458374</v>
      </c>
      <c r="L1110" s="0" t="n">
        <v>89.5124170206568</v>
      </c>
      <c r="M1110" s="0" t="n">
        <v>90.3336475851177</v>
      </c>
      <c r="N1110" s="0" t="n">
        <v>83.6342107835086</v>
      </c>
      <c r="O1110" s="0" t="n">
        <v>102.296753532974</v>
      </c>
      <c r="P1110" s="0" t="n">
        <v>82.7127155295349</v>
      </c>
      <c r="Q1110" s="0" t="n">
        <v>81.9270891040489</v>
      </c>
      <c r="R1110" s="0" t="n">
        <v>86.8774199128465</v>
      </c>
      <c r="S1110" s="0" t="n">
        <v>88.169428498417</v>
      </c>
      <c r="T1110" s="0" t="n">
        <v>91.3525172104461</v>
      </c>
      <c r="U1110" s="0" t="n">
        <v>76.5742421124226</v>
      </c>
      <c r="V1110" s="0" t="n">
        <v>81.4248620056839</v>
      </c>
      <c r="W1110" s="0" t="n">
        <v>85.857979977605</v>
      </c>
      <c r="X1110" s="0" t="n">
        <v>88.2412713179752</v>
      </c>
      <c r="Y1110" s="0" t="n">
        <v>91.3424369812063</v>
      </c>
      <c r="Z1110" s="0" t="n">
        <v>75.4728805603053</v>
      </c>
      <c r="AA1110" s="0" t="n">
        <v>82.8234826642752</v>
      </c>
      <c r="AB1110" s="0" t="n">
        <v>93.0410257914346</v>
      </c>
      <c r="AC1110" s="0" t="n">
        <v>82.5079588005065</v>
      </c>
      <c r="AD1110" s="0" t="n">
        <v>88.090014767497</v>
      </c>
      <c r="AE1110" s="0" t="n">
        <v>84.8556972282131</v>
      </c>
      <c r="AF1110" s="0" t="n">
        <v>84.0843863328452</v>
      </c>
      <c r="AG1110" s="0" t="n">
        <v>85.2182794017622</v>
      </c>
      <c r="AH1110" s="0" t="n">
        <v>87.3736267875898</v>
      </c>
      <c r="AI1110" s="0" t="n">
        <v>88.1705495182443</v>
      </c>
    </row>
    <row r="1111" customFormat="false" ht="12.75" hidden="false" customHeight="false" outlineLevel="0" collapsed="false">
      <c r="A1111" s="0" t="n">
        <v>42075052</v>
      </c>
      <c r="B1111" s="0" t="n">
        <v>4</v>
      </c>
      <c r="C1111" s="0" t="s">
        <v>70</v>
      </c>
      <c r="D1111" s="0" t="n">
        <v>750</v>
      </c>
      <c r="E1111" s="0" t="s">
        <v>114</v>
      </c>
      <c r="F1111" s="0" t="n">
        <v>2</v>
      </c>
      <c r="G1111" s="0" t="s">
        <v>6</v>
      </c>
      <c r="H1111" s="0" t="n">
        <v>52</v>
      </c>
      <c r="I1111" s="0" t="s">
        <v>206</v>
      </c>
      <c r="J1111" s="0" t="n">
        <v>121.160474416994</v>
      </c>
      <c r="K1111" s="0" t="n">
        <v>125.729000613833</v>
      </c>
      <c r="L1111" s="0" t="n">
        <v>123.047441997362</v>
      </c>
      <c r="M1111" s="0" t="n">
        <v>125.958456086324</v>
      </c>
      <c r="N1111" s="0" t="n">
        <v>117.913595662195</v>
      </c>
      <c r="O1111" s="0" t="n">
        <v>143.323142432965</v>
      </c>
      <c r="P1111" s="0" t="n">
        <v>120.256517328508</v>
      </c>
      <c r="Q1111" s="0" t="n">
        <v>118.723375246006</v>
      </c>
      <c r="R1111" s="0" t="n">
        <v>124.353218435911</v>
      </c>
      <c r="S1111" s="0" t="n">
        <v>125.481729567345</v>
      </c>
      <c r="T1111" s="0" t="n">
        <v>130.568215200652</v>
      </c>
      <c r="U1111" s="0" t="n">
        <v>111.518554854563</v>
      </c>
      <c r="V1111" s="0" t="n">
        <v>118.188404993729</v>
      </c>
      <c r="W1111" s="0" t="n">
        <v>122.364077733302</v>
      </c>
      <c r="X1111" s="0" t="n">
        <v>127.067279532435</v>
      </c>
      <c r="Y1111" s="0" t="n">
        <v>129.289161153444</v>
      </c>
      <c r="Z1111" s="0" t="n">
        <v>112.820479178798</v>
      </c>
      <c r="AA1111" s="0" t="n">
        <v>121.898980139048</v>
      </c>
      <c r="AB1111" s="0" t="n">
        <v>131.346302480315</v>
      </c>
      <c r="AC1111" s="0" t="n">
        <v>119.18280737187</v>
      </c>
      <c r="AD1111" s="0" t="n">
        <v>122.830003585102</v>
      </c>
      <c r="AE1111" s="0" t="n">
        <v>121.820642902056</v>
      </c>
      <c r="AF1111" s="0" t="n">
        <v>117.951387462097</v>
      </c>
      <c r="AG1111" s="0" t="n">
        <v>120.146930858451</v>
      </c>
      <c r="AH1111" s="0" t="n">
        <v>122.266457745216</v>
      </c>
      <c r="AI1111" s="0" t="n">
        <v>120.596520732152</v>
      </c>
    </row>
    <row r="1112" customFormat="false" ht="12.75" hidden="false" customHeight="false" outlineLevel="0" collapsed="false">
      <c r="A1112" s="0" t="n">
        <v>42076000</v>
      </c>
      <c r="B1112" s="0" t="n">
        <v>4</v>
      </c>
      <c r="C1112" s="0" t="s">
        <v>70</v>
      </c>
      <c r="D1112" s="0" t="n">
        <v>760</v>
      </c>
      <c r="E1112" s="0" t="s">
        <v>116</v>
      </c>
      <c r="F1112" s="0" t="n">
        <v>2</v>
      </c>
      <c r="G1112" s="0" t="s">
        <v>6</v>
      </c>
      <c r="H1112" s="0" t="n">
        <v>0</v>
      </c>
      <c r="I1112" s="0" t="s">
        <v>155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42076001</v>
      </c>
      <c r="B1113" s="0" t="n">
        <v>4</v>
      </c>
      <c r="C1113" s="0" t="s">
        <v>70</v>
      </c>
      <c r="D1113" s="0" t="n">
        <v>760</v>
      </c>
      <c r="E1113" s="0" t="s">
        <v>116</v>
      </c>
      <c r="F1113" s="0" t="n">
        <v>2</v>
      </c>
      <c r="G1113" s="0" t="s">
        <v>6</v>
      </c>
      <c r="H1113" s="0" t="n">
        <v>1</v>
      </c>
      <c r="I1113" s="0" t="s">
        <v>156</v>
      </c>
      <c r="J1113" s="0" t="n">
        <v>0</v>
      </c>
      <c r="K1113" s="0" t="n">
        <v>0</v>
      </c>
      <c r="L1113" s="0" t="n">
        <v>0</v>
      </c>
      <c r="M1113" s="0" t="n">
        <v>1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42076002</v>
      </c>
      <c r="B1114" s="0" t="n">
        <v>4</v>
      </c>
      <c r="C1114" s="0" t="s">
        <v>70</v>
      </c>
      <c r="D1114" s="0" t="n">
        <v>760</v>
      </c>
      <c r="E1114" s="0" t="s">
        <v>116</v>
      </c>
      <c r="F1114" s="0" t="n">
        <v>2</v>
      </c>
      <c r="G1114" s="0" t="s">
        <v>6</v>
      </c>
      <c r="H1114" s="0" t="n">
        <v>2</v>
      </c>
      <c r="I1114" s="0" t="s">
        <v>157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2076003</v>
      </c>
      <c r="B1115" s="0" t="n">
        <v>4</v>
      </c>
      <c r="C1115" s="0" t="s">
        <v>70</v>
      </c>
      <c r="D1115" s="0" t="n">
        <v>760</v>
      </c>
      <c r="E1115" s="0" t="s">
        <v>116</v>
      </c>
      <c r="F1115" s="0" t="n">
        <v>2</v>
      </c>
      <c r="G1115" s="0" t="s">
        <v>6</v>
      </c>
      <c r="H1115" s="0" t="n">
        <v>3</v>
      </c>
      <c r="I1115" s="0" t="s">
        <v>158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42076004</v>
      </c>
      <c r="B1116" s="0" t="n">
        <v>4</v>
      </c>
      <c r="C1116" s="0" t="s">
        <v>70</v>
      </c>
      <c r="D1116" s="0" t="n">
        <v>760</v>
      </c>
      <c r="E1116" s="0" t="s">
        <v>116</v>
      </c>
      <c r="F1116" s="0" t="n">
        <v>2</v>
      </c>
      <c r="G1116" s="0" t="s">
        <v>6</v>
      </c>
      <c r="H1116" s="0" t="n">
        <v>4</v>
      </c>
      <c r="I1116" s="0" t="s">
        <v>159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2076005</v>
      </c>
      <c r="B1117" s="0" t="n">
        <v>4</v>
      </c>
      <c r="C1117" s="0" t="s">
        <v>70</v>
      </c>
      <c r="D1117" s="0" t="n">
        <v>760</v>
      </c>
      <c r="E1117" s="0" t="s">
        <v>116</v>
      </c>
      <c r="F1117" s="0" t="n">
        <v>2</v>
      </c>
      <c r="G1117" s="0" t="s">
        <v>6</v>
      </c>
      <c r="H1117" s="0" t="n">
        <v>5</v>
      </c>
      <c r="I1117" s="0" t="s">
        <v>16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076006</v>
      </c>
      <c r="B1118" s="0" t="n">
        <v>4</v>
      </c>
      <c r="C1118" s="0" t="s">
        <v>70</v>
      </c>
      <c r="D1118" s="0" t="n">
        <v>760</v>
      </c>
      <c r="E1118" s="0" t="s">
        <v>116</v>
      </c>
      <c r="F1118" s="0" t="n">
        <v>2</v>
      </c>
      <c r="G1118" s="0" t="s">
        <v>6</v>
      </c>
      <c r="H1118" s="0" t="n">
        <v>6</v>
      </c>
      <c r="I1118" s="0" t="s">
        <v>161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76007</v>
      </c>
      <c r="B1119" s="0" t="n">
        <v>4</v>
      </c>
      <c r="C1119" s="0" t="s">
        <v>70</v>
      </c>
      <c r="D1119" s="0" t="n">
        <v>760</v>
      </c>
      <c r="E1119" s="0" t="s">
        <v>116</v>
      </c>
      <c r="F1119" s="0" t="n">
        <v>2</v>
      </c>
      <c r="G1119" s="0" t="s">
        <v>6</v>
      </c>
      <c r="H1119" s="0" t="n">
        <v>7</v>
      </c>
      <c r="I1119" s="0" t="s">
        <v>162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1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2076008</v>
      </c>
      <c r="B1120" s="0" t="n">
        <v>4</v>
      </c>
      <c r="C1120" s="0" t="s">
        <v>70</v>
      </c>
      <c r="D1120" s="0" t="n">
        <v>760</v>
      </c>
      <c r="E1120" s="0" t="s">
        <v>116</v>
      </c>
      <c r="F1120" s="0" t="n">
        <v>2</v>
      </c>
      <c r="G1120" s="0" t="s">
        <v>6</v>
      </c>
      <c r="H1120" s="0" t="n">
        <v>8</v>
      </c>
      <c r="I1120" s="0" t="s">
        <v>163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1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1</v>
      </c>
    </row>
    <row r="1121" customFormat="false" ht="12.75" hidden="false" customHeight="false" outlineLevel="0" collapsed="false">
      <c r="A1121" s="0" t="n">
        <v>42076009</v>
      </c>
      <c r="B1121" s="0" t="n">
        <v>4</v>
      </c>
      <c r="C1121" s="0" t="s">
        <v>70</v>
      </c>
      <c r="D1121" s="0" t="n">
        <v>760</v>
      </c>
      <c r="E1121" s="0" t="s">
        <v>116</v>
      </c>
      <c r="F1121" s="0" t="n">
        <v>2</v>
      </c>
      <c r="G1121" s="0" t="s">
        <v>6</v>
      </c>
      <c r="H1121" s="0" t="n">
        <v>9</v>
      </c>
      <c r="I1121" s="0" t="s">
        <v>164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1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76010</v>
      </c>
      <c r="B1122" s="0" t="n">
        <v>4</v>
      </c>
      <c r="C1122" s="0" t="s">
        <v>70</v>
      </c>
      <c r="D1122" s="0" t="n">
        <v>760</v>
      </c>
      <c r="E1122" s="0" t="s">
        <v>116</v>
      </c>
      <c r="F1122" s="0" t="n">
        <v>2</v>
      </c>
      <c r="G1122" s="0" t="s">
        <v>6</v>
      </c>
      <c r="H1122" s="0" t="n">
        <v>10</v>
      </c>
      <c r="I1122" s="0" t="s">
        <v>165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1</v>
      </c>
      <c r="Q1122" s="0" t="n">
        <v>0</v>
      </c>
      <c r="R1122" s="0" t="n">
        <v>0</v>
      </c>
      <c r="S1122" s="0" t="n">
        <v>1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1</v>
      </c>
      <c r="AH1122" s="0" t="n">
        <v>1</v>
      </c>
      <c r="AI1122" s="0" t="n">
        <v>0</v>
      </c>
    </row>
    <row r="1123" customFormat="false" ht="12.75" hidden="false" customHeight="false" outlineLevel="0" collapsed="false">
      <c r="A1123" s="0" t="n">
        <v>42076011</v>
      </c>
      <c r="B1123" s="0" t="n">
        <v>4</v>
      </c>
      <c r="C1123" s="0" t="s">
        <v>70</v>
      </c>
      <c r="D1123" s="0" t="n">
        <v>760</v>
      </c>
      <c r="E1123" s="0" t="s">
        <v>116</v>
      </c>
      <c r="F1123" s="0" t="n">
        <v>2</v>
      </c>
      <c r="G1123" s="0" t="s">
        <v>6</v>
      </c>
      <c r="H1123" s="0" t="n">
        <v>11</v>
      </c>
      <c r="I1123" s="0" t="s">
        <v>166</v>
      </c>
      <c r="J1123" s="0" t="n">
        <v>1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1</v>
      </c>
      <c r="S1123" s="0" t="n">
        <v>0</v>
      </c>
      <c r="T1123" s="0" t="n">
        <v>2</v>
      </c>
      <c r="U1123" s="0" t="n">
        <v>0</v>
      </c>
      <c r="V1123" s="0" t="n">
        <v>0</v>
      </c>
      <c r="W1123" s="0" t="n">
        <v>0</v>
      </c>
      <c r="X1123" s="0" t="n">
        <v>1</v>
      </c>
      <c r="Y1123" s="0" t="n">
        <v>0</v>
      </c>
      <c r="Z1123" s="0" t="n">
        <v>0</v>
      </c>
      <c r="AA1123" s="0" t="n">
        <v>0</v>
      </c>
      <c r="AB1123" s="0" t="n">
        <v>1</v>
      </c>
      <c r="AC1123" s="0" t="n">
        <v>0</v>
      </c>
      <c r="AD1123" s="0" t="n">
        <v>0</v>
      </c>
      <c r="AE1123" s="0" t="n">
        <v>1</v>
      </c>
      <c r="AF1123" s="0" t="n">
        <v>0</v>
      </c>
      <c r="AG1123" s="0" t="n">
        <v>0</v>
      </c>
      <c r="AH1123" s="0" t="n">
        <v>0</v>
      </c>
      <c r="AI1123" s="0" t="n">
        <v>1</v>
      </c>
    </row>
    <row r="1124" customFormat="false" ht="12.75" hidden="false" customHeight="false" outlineLevel="0" collapsed="false">
      <c r="A1124" s="0" t="n">
        <v>42076012</v>
      </c>
      <c r="B1124" s="0" t="n">
        <v>4</v>
      </c>
      <c r="C1124" s="0" t="s">
        <v>70</v>
      </c>
      <c r="D1124" s="0" t="n">
        <v>760</v>
      </c>
      <c r="E1124" s="0" t="s">
        <v>116</v>
      </c>
      <c r="F1124" s="0" t="n">
        <v>2</v>
      </c>
      <c r="G1124" s="0" t="s">
        <v>6</v>
      </c>
      <c r="H1124" s="0" t="n">
        <v>12</v>
      </c>
      <c r="I1124" s="0" t="s">
        <v>167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1</v>
      </c>
      <c r="T1124" s="0" t="n">
        <v>0</v>
      </c>
      <c r="U1124" s="0" t="n">
        <v>0</v>
      </c>
      <c r="V1124" s="0" t="n">
        <v>1</v>
      </c>
      <c r="W1124" s="0" t="n">
        <v>1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2</v>
      </c>
      <c r="AF1124" s="0" t="n">
        <v>2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42076013</v>
      </c>
      <c r="B1125" s="0" t="n">
        <v>4</v>
      </c>
      <c r="C1125" s="0" t="s">
        <v>70</v>
      </c>
      <c r="D1125" s="0" t="n">
        <v>760</v>
      </c>
      <c r="E1125" s="0" t="s">
        <v>116</v>
      </c>
      <c r="F1125" s="0" t="n">
        <v>2</v>
      </c>
      <c r="G1125" s="0" t="s">
        <v>6</v>
      </c>
      <c r="H1125" s="0" t="n">
        <v>13</v>
      </c>
      <c r="I1125" s="0" t="s">
        <v>168</v>
      </c>
      <c r="J1125" s="0" t="n">
        <v>0</v>
      </c>
      <c r="K1125" s="0" t="n">
        <v>1</v>
      </c>
      <c r="L1125" s="0" t="n">
        <v>1</v>
      </c>
      <c r="M1125" s="0" t="n">
        <v>1</v>
      </c>
      <c r="N1125" s="0" t="n">
        <v>0</v>
      </c>
      <c r="O1125" s="0" t="n">
        <v>0</v>
      </c>
      <c r="P1125" s="0" t="n">
        <v>0</v>
      </c>
      <c r="Q1125" s="0" t="n">
        <v>1</v>
      </c>
      <c r="R1125" s="0" t="n">
        <v>2</v>
      </c>
      <c r="S1125" s="0" t="n">
        <v>0</v>
      </c>
      <c r="T1125" s="0" t="n">
        <v>0</v>
      </c>
      <c r="U1125" s="0" t="n">
        <v>1</v>
      </c>
      <c r="V1125" s="0" t="n">
        <v>0</v>
      </c>
      <c r="W1125" s="0" t="n">
        <v>0</v>
      </c>
      <c r="X1125" s="0" t="n">
        <v>2</v>
      </c>
      <c r="Y1125" s="0" t="n">
        <v>3</v>
      </c>
      <c r="Z1125" s="0" t="n">
        <v>1</v>
      </c>
      <c r="AA1125" s="0" t="n">
        <v>0</v>
      </c>
      <c r="AB1125" s="0" t="n">
        <v>0</v>
      </c>
      <c r="AC1125" s="0" t="n">
        <v>1</v>
      </c>
      <c r="AD1125" s="0" t="n">
        <v>1</v>
      </c>
      <c r="AE1125" s="0" t="n">
        <v>0</v>
      </c>
      <c r="AF1125" s="0" t="n">
        <v>0</v>
      </c>
      <c r="AG1125" s="0" t="n">
        <v>1</v>
      </c>
      <c r="AH1125" s="0" t="n">
        <v>1</v>
      </c>
      <c r="AI1125" s="0" t="n">
        <v>1</v>
      </c>
    </row>
    <row r="1126" customFormat="false" ht="12.75" hidden="false" customHeight="false" outlineLevel="0" collapsed="false">
      <c r="A1126" s="0" t="n">
        <v>42076014</v>
      </c>
      <c r="B1126" s="0" t="n">
        <v>4</v>
      </c>
      <c r="C1126" s="0" t="s">
        <v>70</v>
      </c>
      <c r="D1126" s="0" t="n">
        <v>760</v>
      </c>
      <c r="E1126" s="0" t="s">
        <v>116</v>
      </c>
      <c r="F1126" s="0" t="n">
        <v>2</v>
      </c>
      <c r="G1126" s="0" t="s">
        <v>6</v>
      </c>
      <c r="H1126" s="0" t="n">
        <v>14</v>
      </c>
      <c r="I1126" s="0" t="s">
        <v>169</v>
      </c>
      <c r="J1126" s="0" t="n">
        <v>0</v>
      </c>
      <c r="K1126" s="0" t="n">
        <v>1</v>
      </c>
      <c r="L1126" s="0" t="n">
        <v>2</v>
      </c>
      <c r="M1126" s="0" t="n">
        <v>1</v>
      </c>
      <c r="N1126" s="0" t="n">
        <v>1</v>
      </c>
      <c r="O1126" s="0" t="n">
        <v>0</v>
      </c>
      <c r="P1126" s="0" t="n">
        <v>0</v>
      </c>
      <c r="Q1126" s="0" t="n">
        <v>0</v>
      </c>
      <c r="R1126" s="0" t="n">
        <v>1</v>
      </c>
      <c r="S1126" s="0" t="n">
        <v>1</v>
      </c>
      <c r="T1126" s="0" t="n">
        <v>0</v>
      </c>
      <c r="U1126" s="0" t="n">
        <v>2</v>
      </c>
      <c r="V1126" s="0" t="n">
        <v>1</v>
      </c>
      <c r="W1126" s="0" t="n">
        <v>1</v>
      </c>
      <c r="X1126" s="0" t="n">
        <v>0</v>
      </c>
      <c r="Y1126" s="0" t="n">
        <v>1</v>
      </c>
      <c r="Z1126" s="0" t="n">
        <v>1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1</v>
      </c>
    </row>
    <row r="1127" customFormat="false" ht="12.75" hidden="false" customHeight="false" outlineLevel="0" collapsed="false">
      <c r="A1127" s="0" t="n">
        <v>42076015</v>
      </c>
      <c r="B1127" s="0" t="n">
        <v>4</v>
      </c>
      <c r="C1127" s="0" t="s">
        <v>70</v>
      </c>
      <c r="D1127" s="0" t="n">
        <v>760</v>
      </c>
      <c r="E1127" s="0" t="s">
        <v>116</v>
      </c>
      <c r="F1127" s="0" t="n">
        <v>2</v>
      </c>
      <c r="G1127" s="0" t="s">
        <v>6</v>
      </c>
      <c r="H1127" s="0" t="n">
        <v>15</v>
      </c>
      <c r="I1127" s="0" t="s">
        <v>170</v>
      </c>
      <c r="J1127" s="0" t="n">
        <v>0</v>
      </c>
      <c r="K1127" s="0" t="n">
        <v>0</v>
      </c>
      <c r="L1127" s="0" t="n">
        <v>3</v>
      </c>
      <c r="M1127" s="0" t="n">
        <v>1</v>
      </c>
      <c r="N1127" s="0" t="n">
        <v>1</v>
      </c>
      <c r="O1127" s="0" t="n">
        <v>0</v>
      </c>
      <c r="P1127" s="0" t="n">
        <v>0</v>
      </c>
      <c r="Q1127" s="0" t="n">
        <v>1</v>
      </c>
      <c r="R1127" s="0" t="n">
        <v>2</v>
      </c>
      <c r="S1127" s="0" t="n">
        <v>1</v>
      </c>
      <c r="T1127" s="0" t="n">
        <v>1</v>
      </c>
      <c r="U1127" s="0" t="n">
        <v>2</v>
      </c>
      <c r="V1127" s="0" t="n">
        <v>0</v>
      </c>
      <c r="W1127" s="0" t="n">
        <v>0</v>
      </c>
      <c r="X1127" s="0" t="n">
        <v>0</v>
      </c>
      <c r="Y1127" s="0" t="n">
        <v>1</v>
      </c>
      <c r="Z1127" s="0" t="n">
        <v>0</v>
      </c>
      <c r="AA1127" s="0" t="n">
        <v>1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42076016</v>
      </c>
      <c r="B1128" s="0" t="n">
        <v>4</v>
      </c>
      <c r="C1128" s="0" t="s">
        <v>70</v>
      </c>
      <c r="D1128" s="0" t="n">
        <v>760</v>
      </c>
      <c r="E1128" s="0" t="s">
        <v>116</v>
      </c>
      <c r="F1128" s="0" t="n">
        <v>2</v>
      </c>
      <c r="G1128" s="0" t="s">
        <v>6</v>
      </c>
      <c r="H1128" s="0" t="n">
        <v>16</v>
      </c>
      <c r="I1128" s="0" t="s">
        <v>171</v>
      </c>
      <c r="J1128" s="0" t="n">
        <v>1</v>
      </c>
      <c r="K1128" s="0" t="n">
        <v>1</v>
      </c>
      <c r="L1128" s="0" t="n">
        <v>2</v>
      </c>
      <c r="M1128" s="0" t="n">
        <v>2</v>
      </c>
      <c r="N1128" s="0" t="n">
        <v>3</v>
      </c>
      <c r="O1128" s="0" t="n">
        <v>0</v>
      </c>
      <c r="P1128" s="0" t="n">
        <v>0</v>
      </c>
      <c r="Q1128" s="0" t="n">
        <v>1</v>
      </c>
      <c r="R1128" s="0" t="n">
        <v>1</v>
      </c>
      <c r="S1128" s="0" t="n">
        <v>1</v>
      </c>
      <c r="T1128" s="0" t="n">
        <v>2</v>
      </c>
      <c r="U1128" s="0" t="n">
        <v>2</v>
      </c>
      <c r="V1128" s="0" t="n">
        <v>1</v>
      </c>
      <c r="W1128" s="0" t="n">
        <v>2</v>
      </c>
      <c r="X1128" s="0" t="n">
        <v>1</v>
      </c>
      <c r="Y1128" s="0" t="n">
        <v>0</v>
      </c>
      <c r="Z1128" s="0" t="n">
        <v>0</v>
      </c>
      <c r="AA1128" s="0" t="n">
        <v>1</v>
      </c>
      <c r="AB1128" s="0" t="n">
        <v>0</v>
      </c>
      <c r="AC1128" s="0" t="n">
        <v>0</v>
      </c>
      <c r="AD1128" s="0" t="n">
        <v>0</v>
      </c>
      <c r="AE1128" s="0" t="n">
        <v>2</v>
      </c>
      <c r="AF1128" s="0" t="n">
        <v>1</v>
      </c>
      <c r="AG1128" s="0" t="n">
        <v>0</v>
      </c>
      <c r="AH1128" s="0" t="n">
        <v>2</v>
      </c>
      <c r="AI1128" s="0" t="n">
        <v>1</v>
      </c>
    </row>
    <row r="1129" customFormat="false" ht="12.75" hidden="false" customHeight="false" outlineLevel="0" collapsed="false">
      <c r="A1129" s="0" t="n">
        <v>42076017</v>
      </c>
      <c r="B1129" s="0" t="n">
        <v>4</v>
      </c>
      <c r="C1129" s="0" t="s">
        <v>70</v>
      </c>
      <c r="D1129" s="0" t="n">
        <v>760</v>
      </c>
      <c r="E1129" s="0" t="s">
        <v>116</v>
      </c>
      <c r="F1129" s="0" t="n">
        <v>2</v>
      </c>
      <c r="G1129" s="0" t="s">
        <v>6</v>
      </c>
      <c r="H1129" s="0" t="n">
        <v>17</v>
      </c>
      <c r="I1129" s="0" t="s">
        <v>172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2</v>
      </c>
      <c r="O1129" s="0" t="n">
        <v>0</v>
      </c>
      <c r="P1129" s="0" t="n">
        <v>0</v>
      </c>
      <c r="Q1129" s="0" t="n">
        <v>2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1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1</v>
      </c>
      <c r="AC1129" s="0" t="n">
        <v>1</v>
      </c>
      <c r="AD1129" s="0" t="n">
        <v>0</v>
      </c>
      <c r="AE1129" s="0" t="n">
        <v>1</v>
      </c>
      <c r="AF1129" s="0" t="n">
        <v>1</v>
      </c>
      <c r="AG1129" s="0" t="n">
        <v>0</v>
      </c>
      <c r="AH1129" s="0" t="n">
        <v>1</v>
      </c>
      <c r="AI1129" s="0" t="n">
        <v>1</v>
      </c>
    </row>
    <row r="1130" customFormat="false" ht="12.75" hidden="false" customHeight="false" outlineLevel="0" collapsed="false">
      <c r="A1130" s="0" t="n">
        <v>42076018</v>
      </c>
      <c r="B1130" s="0" t="n">
        <v>4</v>
      </c>
      <c r="C1130" s="0" t="s">
        <v>70</v>
      </c>
      <c r="D1130" s="0" t="n">
        <v>760</v>
      </c>
      <c r="E1130" s="0" t="s">
        <v>116</v>
      </c>
      <c r="F1130" s="0" t="n">
        <v>2</v>
      </c>
      <c r="G1130" s="0" t="s">
        <v>6</v>
      </c>
      <c r="H1130" s="0" t="n">
        <v>18</v>
      </c>
      <c r="I1130" s="0" t="s">
        <v>173</v>
      </c>
      <c r="J1130" s="0" t="n">
        <v>1</v>
      </c>
      <c r="K1130" s="0" t="n">
        <v>2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1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1</v>
      </c>
      <c r="AG1130" s="0" t="n">
        <v>1</v>
      </c>
      <c r="AH1130" s="0" t="n">
        <v>0</v>
      </c>
      <c r="AI1130" s="0" t="n">
        <v>1</v>
      </c>
    </row>
    <row r="1131" customFormat="false" ht="12.75" hidden="false" customHeight="false" outlineLevel="0" collapsed="false">
      <c r="A1131" s="0" t="n">
        <v>42076019</v>
      </c>
      <c r="B1131" s="0" t="n">
        <v>4</v>
      </c>
      <c r="C1131" s="0" t="s">
        <v>70</v>
      </c>
      <c r="D1131" s="0" t="n">
        <v>760</v>
      </c>
      <c r="E1131" s="0" t="s">
        <v>116</v>
      </c>
      <c r="F1131" s="0" t="n">
        <v>2</v>
      </c>
      <c r="G1131" s="0" t="s">
        <v>6</v>
      </c>
      <c r="H1131" s="0" t="n">
        <v>19</v>
      </c>
      <c r="I1131" s="0" t="s">
        <v>174</v>
      </c>
      <c r="J1131" s="0" t="n">
        <v>3</v>
      </c>
      <c r="K1131" s="0" t="n">
        <v>5</v>
      </c>
      <c r="L1131" s="0" t="n">
        <v>8</v>
      </c>
      <c r="M1131" s="0" t="n">
        <v>6</v>
      </c>
      <c r="N1131" s="0" t="n">
        <v>7</v>
      </c>
      <c r="O1131" s="0" t="n">
        <v>0</v>
      </c>
      <c r="P1131" s="0" t="n">
        <v>1</v>
      </c>
      <c r="Q1131" s="0" t="n">
        <v>5</v>
      </c>
      <c r="R1131" s="0" t="n">
        <v>8</v>
      </c>
      <c r="S1131" s="0" t="n">
        <v>5</v>
      </c>
      <c r="T1131" s="0" t="n">
        <v>5</v>
      </c>
      <c r="U1131" s="0" t="n">
        <v>8</v>
      </c>
      <c r="V1131" s="0" t="n">
        <v>5</v>
      </c>
      <c r="W1131" s="0" t="n">
        <v>4</v>
      </c>
      <c r="X1131" s="0" t="n">
        <v>4</v>
      </c>
      <c r="Y1131" s="0" t="n">
        <v>5</v>
      </c>
      <c r="Z1131" s="0" t="n">
        <v>2</v>
      </c>
      <c r="AA1131" s="0" t="n">
        <v>2</v>
      </c>
      <c r="AB1131" s="0" t="n">
        <v>2</v>
      </c>
      <c r="AC1131" s="0" t="n">
        <v>2</v>
      </c>
      <c r="AD1131" s="0" t="n">
        <v>3</v>
      </c>
      <c r="AE1131" s="0" t="n">
        <v>6</v>
      </c>
      <c r="AF1131" s="0" t="n">
        <v>6</v>
      </c>
      <c r="AG1131" s="0" t="n">
        <v>3</v>
      </c>
      <c r="AH1131" s="0" t="n">
        <v>5</v>
      </c>
      <c r="AI1131" s="0" t="n">
        <v>7</v>
      </c>
    </row>
    <row r="1132" customFormat="false" ht="12.75" hidden="false" customHeight="false" outlineLevel="0" collapsed="false">
      <c r="A1132" s="0" t="n">
        <v>42076020</v>
      </c>
      <c r="B1132" s="0" t="n">
        <v>4</v>
      </c>
      <c r="C1132" s="0" t="s">
        <v>70</v>
      </c>
      <c r="D1132" s="0" t="n">
        <v>760</v>
      </c>
      <c r="E1132" s="0" t="s">
        <v>116</v>
      </c>
      <c r="F1132" s="0" t="n">
        <v>2</v>
      </c>
      <c r="G1132" s="0" t="s">
        <v>6</v>
      </c>
      <c r="H1132" s="0" t="n">
        <v>20</v>
      </c>
      <c r="I1132" s="0" t="s">
        <v>175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42076021</v>
      </c>
      <c r="B1133" s="0" t="n">
        <v>4</v>
      </c>
      <c r="C1133" s="0" t="s">
        <v>70</v>
      </c>
      <c r="D1133" s="0" t="n">
        <v>760</v>
      </c>
      <c r="E1133" s="0" t="s">
        <v>116</v>
      </c>
      <c r="F1133" s="0" t="n">
        <v>2</v>
      </c>
      <c r="G1133" s="0" t="s">
        <v>6</v>
      </c>
      <c r="H1133" s="0" t="n">
        <v>21</v>
      </c>
      <c r="I1133" s="0" t="s">
        <v>176</v>
      </c>
      <c r="J1133" s="0" t="n">
        <v>0</v>
      </c>
      <c r="K1133" s="0" t="n">
        <v>0</v>
      </c>
      <c r="L1133" s="0" t="n">
        <v>0</v>
      </c>
      <c r="M1133" s="0" t="n">
        <v>1.28561143679934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42076022</v>
      </c>
      <c r="B1134" s="0" t="n">
        <v>4</v>
      </c>
      <c r="C1134" s="0" t="s">
        <v>70</v>
      </c>
      <c r="D1134" s="0" t="n">
        <v>760</v>
      </c>
      <c r="E1134" s="0" t="s">
        <v>116</v>
      </c>
      <c r="F1134" s="0" t="n">
        <v>2</v>
      </c>
      <c r="G1134" s="0" t="s">
        <v>6</v>
      </c>
      <c r="H1134" s="0" t="n">
        <v>22</v>
      </c>
      <c r="I1134" s="0" t="s">
        <v>177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2076023</v>
      </c>
      <c r="B1135" s="0" t="n">
        <v>4</v>
      </c>
      <c r="C1135" s="0" t="s">
        <v>70</v>
      </c>
      <c r="D1135" s="0" t="n">
        <v>760</v>
      </c>
      <c r="E1135" s="0" t="s">
        <v>116</v>
      </c>
      <c r="F1135" s="0" t="n">
        <v>2</v>
      </c>
      <c r="G1135" s="0" t="s">
        <v>6</v>
      </c>
      <c r="H1135" s="0" t="n">
        <v>23</v>
      </c>
      <c r="I1135" s="0" t="s">
        <v>178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42076024</v>
      </c>
      <c r="B1136" s="0" t="n">
        <v>4</v>
      </c>
      <c r="C1136" s="0" t="s">
        <v>70</v>
      </c>
      <c r="D1136" s="0" t="n">
        <v>760</v>
      </c>
      <c r="E1136" s="0" t="s">
        <v>116</v>
      </c>
      <c r="F1136" s="0" t="n">
        <v>2</v>
      </c>
      <c r="G1136" s="0" t="s">
        <v>6</v>
      </c>
      <c r="H1136" s="0" t="n">
        <v>24</v>
      </c>
      <c r="I1136" s="0" t="s">
        <v>179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076025</v>
      </c>
      <c r="B1137" s="0" t="n">
        <v>4</v>
      </c>
      <c r="C1137" s="0" t="s">
        <v>70</v>
      </c>
      <c r="D1137" s="0" t="n">
        <v>760</v>
      </c>
      <c r="E1137" s="0" t="s">
        <v>116</v>
      </c>
      <c r="F1137" s="0" t="n">
        <v>2</v>
      </c>
      <c r="G1137" s="0" t="s">
        <v>6</v>
      </c>
      <c r="H1137" s="0" t="n">
        <v>25</v>
      </c>
      <c r="I1137" s="0" t="s">
        <v>18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76026</v>
      </c>
      <c r="B1138" s="0" t="n">
        <v>4</v>
      </c>
      <c r="C1138" s="0" t="s">
        <v>70</v>
      </c>
      <c r="D1138" s="0" t="n">
        <v>760</v>
      </c>
      <c r="E1138" s="0" t="s">
        <v>116</v>
      </c>
      <c r="F1138" s="0" t="n">
        <v>2</v>
      </c>
      <c r="G1138" s="0" t="s">
        <v>6</v>
      </c>
      <c r="H1138" s="0" t="n">
        <v>26</v>
      </c>
      <c r="I1138" s="0" t="s">
        <v>181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076027</v>
      </c>
      <c r="B1139" s="0" t="n">
        <v>4</v>
      </c>
      <c r="C1139" s="0" t="s">
        <v>70</v>
      </c>
      <c r="D1139" s="0" t="n">
        <v>760</v>
      </c>
      <c r="E1139" s="0" t="s">
        <v>116</v>
      </c>
      <c r="F1139" s="0" t="n">
        <v>2</v>
      </c>
      <c r="G1139" s="0" t="s">
        <v>6</v>
      </c>
      <c r="H1139" s="0" t="n">
        <v>27</v>
      </c>
      <c r="I1139" s="0" t="s">
        <v>182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1.30529558418504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2076028</v>
      </c>
      <c r="B1140" s="0" t="n">
        <v>4</v>
      </c>
      <c r="C1140" s="0" t="s">
        <v>70</v>
      </c>
      <c r="D1140" s="0" t="n">
        <v>760</v>
      </c>
      <c r="E1140" s="0" t="s">
        <v>116</v>
      </c>
      <c r="F1140" s="0" t="n">
        <v>2</v>
      </c>
      <c r="G1140" s="0" t="s">
        <v>6</v>
      </c>
      <c r="H1140" s="0" t="n">
        <v>28</v>
      </c>
      <c r="I1140" s="0" t="s">
        <v>183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1.15216664938417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1.19019281123542</v>
      </c>
    </row>
    <row r="1141" customFormat="false" ht="12.75" hidden="false" customHeight="false" outlineLevel="0" collapsed="false">
      <c r="A1141" s="0" t="n">
        <v>42076029</v>
      </c>
      <c r="B1141" s="0" t="n">
        <v>4</v>
      </c>
      <c r="C1141" s="0" t="s">
        <v>70</v>
      </c>
      <c r="D1141" s="0" t="n">
        <v>760</v>
      </c>
      <c r="E1141" s="0" t="s">
        <v>116</v>
      </c>
      <c r="F1141" s="0" t="n">
        <v>2</v>
      </c>
      <c r="G1141" s="0" t="s">
        <v>6</v>
      </c>
      <c r="H1141" s="0" t="n">
        <v>29</v>
      </c>
      <c r="I1141" s="0" t="s">
        <v>184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1.23363886455879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076030</v>
      </c>
      <c r="B1142" s="0" t="n">
        <v>4</v>
      </c>
      <c r="C1142" s="0" t="s">
        <v>70</v>
      </c>
      <c r="D1142" s="0" t="n">
        <v>760</v>
      </c>
      <c r="E1142" s="0" t="s">
        <v>116</v>
      </c>
      <c r="F1142" s="0" t="n">
        <v>2</v>
      </c>
      <c r="G1142" s="0" t="s">
        <v>6</v>
      </c>
      <c r="H1142" s="0" t="n">
        <v>30</v>
      </c>
      <c r="I1142" s="0" t="s">
        <v>18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1.40252454417952</v>
      </c>
      <c r="Q1142" s="0" t="n">
        <v>0</v>
      </c>
      <c r="R1142" s="0" t="n">
        <v>0</v>
      </c>
      <c r="S1142" s="0" t="n">
        <v>1.2713588283157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1.05093901400902</v>
      </c>
      <c r="AH1142" s="0" t="n">
        <v>1.03100223727485</v>
      </c>
      <c r="AI1142" s="0" t="n">
        <v>0</v>
      </c>
    </row>
    <row r="1143" customFormat="false" ht="12.75" hidden="false" customHeight="false" outlineLevel="0" collapsed="false">
      <c r="A1143" s="0" t="n">
        <v>42076031</v>
      </c>
      <c r="B1143" s="0" t="n">
        <v>4</v>
      </c>
      <c r="C1143" s="0" t="s">
        <v>70</v>
      </c>
      <c r="D1143" s="0" t="n">
        <v>760</v>
      </c>
      <c r="E1143" s="0" t="s">
        <v>116</v>
      </c>
      <c r="F1143" s="0" t="n">
        <v>2</v>
      </c>
      <c r="G1143" s="0" t="s">
        <v>6</v>
      </c>
      <c r="H1143" s="0" t="n">
        <v>31</v>
      </c>
      <c r="I1143" s="0" t="s">
        <v>186</v>
      </c>
      <c r="J1143" s="0" t="n">
        <v>1.40179710388718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1.46218069629045</v>
      </c>
      <c r="S1143" s="0" t="n">
        <v>0</v>
      </c>
      <c r="T1143" s="0" t="n">
        <v>2.9096834264432</v>
      </c>
      <c r="U1143" s="0" t="n">
        <v>0</v>
      </c>
      <c r="V1143" s="0" t="n">
        <v>0</v>
      </c>
      <c r="W1143" s="0" t="n">
        <v>0</v>
      </c>
      <c r="X1143" s="0" t="n">
        <v>1.301964664679</v>
      </c>
      <c r="Y1143" s="0" t="n">
        <v>0</v>
      </c>
      <c r="Z1143" s="0" t="n">
        <v>0</v>
      </c>
      <c r="AA1143" s="0" t="n">
        <v>0</v>
      </c>
      <c r="AB1143" s="0" t="n">
        <v>1.32353914367017</v>
      </c>
      <c r="AC1143" s="0" t="n">
        <v>0</v>
      </c>
      <c r="AD1143" s="0" t="n">
        <v>0</v>
      </c>
      <c r="AE1143" s="0" t="n">
        <v>1.27712289753643</v>
      </c>
      <c r="AF1143" s="0" t="n">
        <v>0</v>
      </c>
      <c r="AG1143" s="0" t="n">
        <v>0</v>
      </c>
      <c r="AH1143" s="0" t="n">
        <v>0</v>
      </c>
      <c r="AI1143" s="0" t="n">
        <v>1.1453704127915</v>
      </c>
    </row>
    <row r="1144" customFormat="false" ht="12.75" hidden="false" customHeight="false" outlineLevel="0" collapsed="false">
      <c r="A1144" s="0" t="n">
        <v>42076032</v>
      </c>
      <c r="B1144" s="0" t="n">
        <v>4</v>
      </c>
      <c r="C1144" s="0" t="s">
        <v>70</v>
      </c>
      <c r="D1144" s="0" t="n">
        <v>760</v>
      </c>
      <c r="E1144" s="0" t="s">
        <v>116</v>
      </c>
      <c r="F1144" s="0" t="n">
        <v>2</v>
      </c>
      <c r="G1144" s="0" t="s">
        <v>6</v>
      </c>
      <c r="H1144" s="0" t="n">
        <v>32</v>
      </c>
      <c r="I1144" s="0" t="s">
        <v>187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1.49729737823229</v>
      </c>
      <c r="T1144" s="0" t="n">
        <v>0</v>
      </c>
      <c r="U1144" s="0" t="n">
        <v>0</v>
      </c>
      <c r="V1144" s="0" t="n">
        <v>1.53685375299686</v>
      </c>
      <c r="W1144" s="0" t="n">
        <v>1.53125287109913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2.59659326963025</v>
      </c>
      <c r="AF1144" s="0" t="n">
        <v>2.69596279571342</v>
      </c>
      <c r="AG1144" s="0" t="n">
        <v>0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42076033</v>
      </c>
      <c r="B1145" s="0" t="n">
        <v>4</v>
      </c>
      <c r="C1145" s="0" t="s">
        <v>70</v>
      </c>
      <c r="D1145" s="0" t="n">
        <v>760</v>
      </c>
      <c r="E1145" s="0" t="s">
        <v>116</v>
      </c>
      <c r="F1145" s="0" t="n">
        <v>2</v>
      </c>
      <c r="G1145" s="0" t="s">
        <v>6</v>
      </c>
      <c r="H1145" s="0" t="n">
        <v>33</v>
      </c>
      <c r="I1145" s="0" t="s">
        <v>188</v>
      </c>
      <c r="J1145" s="0" t="n">
        <v>0</v>
      </c>
      <c r="K1145" s="0" t="n">
        <v>1.52264940997335</v>
      </c>
      <c r="L1145" s="0" t="n">
        <v>1.55566963799568</v>
      </c>
      <c r="M1145" s="0" t="n">
        <v>1.56536167681543</v>
      </c>
      <c r="N1145" s="0" t="n">
        <v>0</v>
      </c>
      <c r="O1145" s="0" t="n">
        <v>0</v>
      </c>
      <c r="P1145" s="0" t="n">
        <v>0</v>
      </c>
      <c r="Q1145" s="0" t="n">
        <v>1.57713781030186</v>
      </c>
      <c r="R1145" s="0" t="n">
        <v>3.15895880717715</v>
      </c>
      <c r="S1145" s="0" t="n">
        <v>0</v>
      </c>
      <c r="T1145" s="0" t="n">
        <v>0</v>
      </c>
      <c r="U1145" s="0" t="n">
        <v>1.60779458816342</v>
      </c>
      <c r="V1145" s="0" t="n">
        <v>0</v>
      </c>
      <c r="W1145" s="0" t="n">
        <v>0</v>
      </c>
      <c r="X1145" s="0" t="n">
        <v>3.20950012035625</v>
      </c>
      <c r="Y1145" s="0" t="n">
        <v>4.84042724837846</v>
      </c>
      <c r="Z1145" s="0" t="n">
        <v>1.63206684945815</v>
      </c>
      <c r="AA1145" s="0" t="n">
        <v>0</v>
      </c>
      <c r="AB1145" s="0" t="n">
        <v>0</v>
      </c>
      <c r="AC1145" s="0" t="n">
        <v>1.62311313098523</v>
      </c>
      <c r="AD1145" s="0" t="n">
        <v>1.61893506451456</v>
      </c>
      <c r="AE1145" s="0" t="n">
        <v>0</v>
      </c>
      <c r="AF1145" s="0" t="n">
        <v>0</v>
      </c>
      <c r="AG1145" s="0" t="n">
        <v>1.45298151807509</v>
      </c>
      <c r="AH1145" s="0" t="n">
        <v>1.4212822808738</v>
      </c>
      <c r="AI1145" s="0" t="n">
        <v>1.39357284205245</v>
      </c>
    </row>
    <row r="1146" customFormat="false" ht="12.75" hidden="false" customHeight="false" outlineLevel="0" collapsed="false">
      <c r="A1146" s="0" t="n">
        <v>42076034</v>
      </c>
      <c r="B1146" s="0" t="n">
        <v>4</v>
      </c>
      <c r="C1146" s="0" t="s">
        <v>70</v>
      </c>
      <c r="D1146" s="0" t="n">
        <v>760</v>
      </c>
      <c r="E1146" s="0" t="s">
        <v>116</v>
      </c>
      <c r="F1146" s="0" t="n">
        <v>2</v>
      </c>
      <c r="G1146" s="0" t="s">
        <v>6</v>
      </c>
      <c r="H1146" s="0" t="n">
        <v>34</v>
      </c>
      <c r="I1146" s="0" t="s">
        <v>189</v>
      </c>
      <c r="J1146" s="0" t="n">
        <v>0</v>
      </c>
      <c r="K1146" s="0" t="n">
        <v>1.79736506281791</v>
      </c>
      <c r="L1146" s="0" t="n">
        <v>3.48456338420796</v>
      </c>
      <c r="M1146" s="0" t="n">
        <v>1.70462293740625</v>
      </c>
      <c r="N1146" s="0" t="n">
        <v>1.67689573062347</v>
      </c>
      <c r="O1146" s="0" t="n">
        <v>0</v>
      </c>
      <c r="P1146" s="0" t="n">
        <v>0</v>
      </c>
      <c r="Q1146" s="0" t="n">
        <v>0</v>
      </c>
      <c r="R1146" s="0" t="n">
        <v>1.804532986863</v>
      </c>
      <c r="S1146" s="0" t="n">
        <v>1.8058690744921</v>
      </c>
      <c r="T1146" s="0" t="n">
        <v>0</v>
      </c>
      <c r="U1146" s="0" t="n">
        <v>3.59395496774425</v>
      </c>
      <c r="V1146" s="0" t="n">
        <v>1.78195944260309</v>
      </c>
      <c r="W1146" s="0" t="n">
        <v>1.77970777198384</v>
      </c>
      <c r="X1146" s="0" t="n">
        <v>0</v>
      </c>
      <c r="Y1146" s="0" t="n">
        <v>1.79188990628416</v>
      </c>
      <c r="Z1146" s="0" t="n">
        <v>1.79494543365882</v>
      </c>
      <c r="AA1146" s="0" t="n">
        <v>0</v>
      </c>
      <c r="AB1146" s="0" t="n">
        <v>0</v>
      </c>
      <c r="AC1146" s="0" t="n">
        <v>0</v>
      </c>
      <c r="AD1146" s="0" t="n">
        <v>1.77774617340136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1.77361569295165</v>
      </c>
    </row>
    <row r="1147" customFormat="false" ht="12.75" hidden="false" customHeight="false" outlineLevel="0" collapsed="false">
      <c r="A1147" s="0" t="n">
        <v>42076035</v>
      </c>
      <c r="B1147" s="0" t="n">
        <v>4</v>
      </c>
      <c r="C1147" s="0" t="s">
        <v>70</v>
      </c>
      <c r="D1147" s="0" t="n">
        <v>760</v>
      </c>
      <c r="E1147" s="0" t="s">
        <v>116</v>
      </c>
      <c r="F1147" s="0" t="n">
        <v>2</v>
      </c>
      <c r="G1147" s="0" t="s">
        <v>6</v>
      </c>
      <c r="H1147" s="0" t="n">
        <v>35</v>
      </c>
      <c r="I1147" s="0" t="s">
        <v>190</v>
      </c>
      <c r="J1147" s="0" t="n">
        <v>0</v>
      </c>
      <c r="K1147" s="0" t="n">
        <v>0</v>
      </c>
      <c r="L1147" s="0" t="n">
        <v>6.70196367535688</v>
      </c>
      <c r="M1147" s="0" t="n">
        <v>2.3301875801002</v>
      </c>
      <c r="N1147" s="0" t="n">
        <v>2.41978415525335</v>
      </c>
      <c r="O1147" s="0" t="n">
        <v>0</v>
      </c>
      <c r="P1147" s="0" t="n">
        <v>0</v>
      </c>
      <c r="Q1147" s="0" t="n">
        <v>2.16188170183328</v>
      </c>
      <c r="R1147" s="0" t="n">
        <v>4.23325219599958</v>
      </c>
      <c r="S1147" s="0" t="n">
        <v>2.07632573398115</v>
      </c>
      <c r="T1147" s="0" t="n">
        <v>2.14901252874304</v>
      </c>
      <c r="U1147" s="0" t="n">
        <v>4.34027777777778</v>
      </c>
      <c r="V1147" s="0" t="n">
        <v>0</v>
      </c>
      <c r="W1147" s="0" t="n">
        <v>0</v>
      </c>
      <c r="X1147" s="0" t="n">
        <v>0</v>
      </c>
      <c r="Y1147" s="0" t="n">
        <v>2.1875615251679</v>
      </c>
      <c r="Z1147" s="0" t="n">
        <v>0</v>
      </c>
      <c r="AA1147" s="0" t="n">
        <v>2.14477211796247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42076036</v>
      </c>
      <c r="B1148" s="0" t="n">
        <v>4</v>
      </c>
      <c r="C1148" s="0" t="s">
        <v>70</v>
      </c>
      <c r="D1148" s="0" t="n">
        <v>760</v>
      </c>
      <c r="E1148" s="0" t="s">
        <v>116</v>
      </c>
      <c r="F1148" s="0" t="n">
        <v>2</v>
      </c>
      <c r="G1148" s="0" t="s">
        <v>6</v>
      </c>
      <c r="H1148" s="0" t="n">
        <v>36</v>
      </c>
      <c r="I1148" s="0" t="s">
        <v>191</v>
      </c>
      <c r="J1148" s="0" t="n">
        <v>3.14376434342482</v>
      </c>
      <c r="K1148" s="0" t="n">
        <v>3.1174985191882</v>
      </c>
      <c r="L1148" s="0" t="n">
        <v>6.20616893191833</v>
      </c>
      <c r="M1148" s="0" t="n">
        <v>6.1705541157596</v>
      </c>
      <c r="N1148" s="0" t="n">
        <v>9.16198387490838</v>
      </c>
      <c r="O1148" s="0" t="n">
        <v>0</v>
      </c>
      <c r="P1148" s="0" t="n">
        <v>0</v>
      </c>
      <c r="Q1148" s="0" t="n">
        <v>3.180358108323</v>
      </c>
      <c r="R1148" s="0" t="n">
        <v>3.29782673218349</v>
      </c>
      <c r="S1148" s="0" t="n">
        <v>3.40947834981248</v>
      </c>
      <c r="T1148" s="0" t="n">
        <v>6.48277203332145</v>
      </c>
      <c r="U1148" s="0" t="n">
        <v>6.22684392415704</v>
      </c>
      <c r="V1148" s="0" t="n">
        <v>2.93625392723963</v>
      </c>
      <c r="W1148" s="0" t="n">
        <v>5.75655527732205</v>
      </c>
      <c r="X1148" s="0" t="n">
        <v>2.83117692024575</v>
      </c>
      <c r="Y1148" s="0" t="n">
        <v>0</v>
      </c>
      <c r="Z1148" s="0" t="n">
        <v>0</v>
      </c>
      <c r="AA1148" s="0" t="n">
        <v>3.00860460918226</v>
      </c>
      <c r="AB1148" s="0" t="n">
        <v>0</v>
      </c>
      <c r="AC1148" s="0" t="n">
        <v>0</v>
      </c>
      <c r="AD1148" s="0" t="n">
        <v>0</v>
      </c>
      <c r="AE1148" s="0" t="n">
        <v>5.78653473367474</v>
      </c>
      <c r="AF1148" s="0" t="n">
        <v>2.81999943600011</v>
      </c>
      <c r="AG1148" s="0" t="n">
        <v>0</v>
      </c>
      <c r="AH1148" s="0" t="n">
        <v>5.54585031749993</v>
      </c>
      <c r="AI1148" s="0" t="n">
        <v>2.75156151115758</v>
      </c>
    </row>
    <row r="1149" customFormat="false" ht="12.75" hidden="false" customHeight="false" outlineLevel="0" collapsed="false">
      <c r="A1149" s="0" t="n">
        <v>42076037</v>
      </c>
      <c r="B1149" s="0" t="n">
        <v>4</v>
      </c>
      <c r="C1149" s="0" t="s">
        <v>70</v>
      </c>
      <c r="D1149" s="0" t="n">
        <v>760</v>
      </c>
      <c r="E1149" s="0" t="s">
        <v>116</v>
      </c>
      <c r="F1149" s="0" t="n">
        <v>2</v>
      </c>
      <c r="G1149" s="0" t="s">
        <v>6</v>
      </c>
      <c r="H1149" s="0" t="n">
        <v>37</v>
      </c>
      <c r="I1149" s="0" t="s">
        <v>192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11.3115773994684</v>
      </c>
      <c r="O1149" s="0" t="n">
        <v>0</v>
      </c>
      <c r="P1149" s="0" t="n">
        <v>0</v>
      </c>
      <c r="Q1149" s="0" t="n">
        <v>10.5999576001696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5.37489922063961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4.70987189148455</v>
      </c>
      <c r="AC1149" s="0" t="n">
        <v>4.629415304847</v>
      </c>
      <c r="AD1149" s="0" t="n">
        <v>0</v>
      </c>
      <c r="AE1149" s="0" t="n">
        <v>4.77600534912599</v>
      </c>
      <c r="AF1149" s="0" t="n">
        <v>4.80699899053021</v>
      </c>
      <c r="AG1149" s="0" t="n">
        <v>0</v>
      </c>
      <c r="AH1149" s="0" t="n">
        <v>4.70366886171214</v>
      </c>
      <c r="AI1149" s="0" t="n">
        <v>4.63327618959366</v>
      </c>
    </row>
    <row r="1150" customFormat="false" ht="12.75" hidden="false" customHeight="false" outlineLevel="0" collapsed="false">
      <c r="A1150" s="0" t="n">
        <v>42076038</v>
      </c>
      <c r="B1150" s="0" t="n">
        <v>4</v>
      </c>
      <c r="C1150" s="0" t="s">
        <v>70</v>
      </c>
      <c r="D1150" s="0" t="n">
        <v>760</v>
      </c>
      <c r="E1150" s="0" t="s">
        <v>116</v>
      </c>
      <c r="F1150" s="0" t="n">
        <v>2</v>
      </c>
      <c r="G1150" s="0" t="s">
        <v>6</v>
      </c>
      <c r="H1150" s="0" t="n">
        <v>38</v>
      </c>
      <c r="I1150" s="0" t="s">
        <v>193</v>
      </c>
      <c r="J1150" s="0" t="n">
        <v>16.2760416666667</v>
      </c>
      <c r="K1150" s="0" t="n">
        <v>29.0149426954882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10.7735401853049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9.37646507266761</v>
      </c>
      <c r="AE1150" s="0" t="n">
        <v>0</v>
      </c>
      <c r="AF1150" s="0" t="n">
        <v>8.36120401337793</v>
      </c>
      <c r="AG1150" s="0" t="n">
        <v>8.34445927903872</v>
      </c>
      <c r="AH1150" s="0" t="n">
        <v>0</v>
      </c>
      <c r="AI1150" s="0" t="n">
        <v>8.14929508597506</v>
      </c>
    </row>
    <row r="1151" customFormat="false" ht="12.75" hidden="false" customHeight="false" outlineLevel="0" collapsed="false">
      <c r="A1151" s="0" t="n">
        <v>42076039</v>
      </c>
      <c r="B1151" s="0" t="n">
        <v>4</v>
      </c>
      <c r="C1151" s="0" t="s">
        <v>70</v>
      </c>
      <c r="D1151" s="0" t="n">
        <v>760</v>
      </c>
      <c r="E1151" s="0" t="s">
        <v>116</v>
      </c>
      <c r="F1151" s="0" t="n">
        <v>2</v>
      </c>
      <c r="G1151" s="0" t="s">
        <v>6</v>
      </c>
      <c r="H1151" s="0" t="n">
        <v>39</v>
      </c>
      <c r="I1151" s="0" t="s">
        <v>194</v>
      </c>
      <c r="J1151" s="0" t="n">
        <v>0.232475061237806</v>
      </c>
      <c r="K1151" s="0" t="n">
        <v>0.388329607957961</v>
      </c>
      <c r="L1151" s="0" t="n">
        <v>0.623473464190022</v>
      </c>
      <c r="M1151" s="0" t="n">
        <v>0.468661393705253</v>
      </c>
      <c r="N1151" s="0" t="n">
        <v>0.547366346822265</v>
      </c>
      <c r="O1151" s="0" t="n">
        <v>0</v>
      </c>
      <c r="P1151" s="0" t="n">
        <v>0.0786980199578179</v>
      </c>
      <c r="Q1151" s="0" t="n">
        <v>0.394623335972048</v>
      </c>
      <c r="R1151" s="0" t="n">
        <v>0.632640618216412</v>
      </c>
      <c r="S1151" s="0" t="n">
        <v>0.396403824504099</v>
      </c>
      <c r="T1151" s="0" t="n">
        <v>0.397829442561385</v>
      </c>
      <c r="U1151" s="0" t="n">
        <v>0.637254199106888</v>
      </c>
      <c r="V1151" s="0" t="n">
        <v>0.398656686429408</v>
      </c>
      <c r="W1151" s="0" t="n">
        <v>0.319405905016669</v>
      </c>
      <c r="X1151" s="0" t="n">
        <v>0.319432432454016</v>
      </c>
      <c r="Y1151" s="0" t="n">
        <v>0.398881536172572</v>
      </c>
      <c r="Z1151" s="0" t="n">
        <v>0.159436360578084</v>
      </c>
      <c r="AA1151" s="0" t="n">
        <v>0.158888795321043</v>
      </c>
      <c r="AB1151" s="0" t="n">
        <v>0.158358644323318</v>
      </c>
      <c r="AC1151" s="0" t="n">
        <v>0.157946817727003</v>
      </c>
      <c r="AD1151" s="0" t="n">
        <v>0.236163198216496</v>
      </c>
      <c r="AE1151" s="0" t="n">
        <v>0.470451712052189</v>
      </c>
      <c r="AF1151" s="0" t="n">
        <v>0.470122537439384</v>
      </c>
      <c r="AG1151" s="0" t="n">
        <v>0.235178096452809</v>
      </c>
      <c r="AH1151" s="0" t="n">
        <v>0.391247940079595</v>
      </c>
      <c r="AI1151" s="0" t="n">
        <v>0.546072529353349</v>
      </c>
    </row>
    <row r="1152" customFormat="false" ht="12.75" hidden="false" customHeight="false" outlineLevel="0" collapsed="false">
      <c r="A1152" s="0" t="n">
        <v>42076040</v>
      </c>
      <c r="B1152" s="0" t="n">
        <v>4</v>
      </c>
      <c r="C1152" s="0" t="s">
        <v>70</v>
      </c>
      <c r="D1152" s="0" t="n">
        <v>760</v>
      </c>
      <c r="E1152" s="0" t="s">
        <v>116</v>
      </c>
      <c r="F1152" s="0" t="n">
        <v>2</v>
      </c>
      <c r="G1152" s="0" t="s">
        <v>6</v>
      </c>
      <c r="H1152" s="0" t="n">
        <v>40</v>
      </c>
      <c r="I1152" s="0" t="s">
        <v>195</v>
      </c>
      <c r="J1152" s="0" t="n">
        <v>0.0479419465520927</v>
      </c>
      <c r="K1152" s="0" t="n">
        <v>0.126089566679954</v>
      </c>
      <c r="L1152" s="0" t="n">
        <v>0.269171588996044</v>
      </c>
      <c r="M1152" s="0" t="n">
        <v>0.171990471605435</v>
      </c>
      <c r="N1152" s="0" t="n">
        <v>0.220069660305999</v>
      </c>
      <c r="O1152" s="0" t="n">
        <v>0</v>
      </c>
      <c r="P1152" s="0" t="n">
        <v>0.00199246135803585</v>
      </c>
      <c r="Q1152" s="0" t="n">
        <v>0.12813312303475</v>
      </c>
      <c r="R1152" s="0" t="n">
        <v>0.273129315439239</v>
      </c>
      <c r="S1152" s="0" t="n">
        <v>0.128711242814659</v>
      </c>
      <c r="T1152" s="0" t="n">
        <v>0.129174137117361</v>
      </c>
      <c r="U1152" s="0" t="n">
        <v>0.275121132205434</v>
      </c>
      <c r="V1152" s="0" t="n">
        <v>0.12944274094957</v>
      </c>
      <c r="W1152" s="0" t="n">
        <v>0.0870273590023616</v>
      </c>
      <c r="X1152" s="0" t="n">
        <v>0.0870345868362154</v>
      </c>
      <c r="Y1152" s="0" t="n">
        <v>0.12951574904914</v>
      </c>
      <c r="Z1152" s="0" t="n">
        <v>0.0193084829346466</v>
      </c>
      <c r="AA1152" s="0" t="n">
        <v>0.0192421702417147</v>
      </c>
      <c r="AB1152" s="0" t="n">
        <v>0.0191779664963756</v>
      </c>
      <c r="AC1152" s="0" t="n">
        <v>0.0191280923849863</v>
      </c>
      <c r="AD1152" s="0" t="n">
        <v>0.0487025290634713</v>
      </c>
      <c r="AE1152" s="0" t="n">
        <v>0.172647486885441</v>
      </c>
      <c r="AF1152" s="0" t="n">
        <v>0.172526685604053</v>
      </c>
      <c r="AG1152" s="0" t="n">
        <v>0.0484993773970019</v>
      </c>
      <c r="AH1152" s="0" t="n">
        <v>0.127037141176218</v>
      </c>
      <c r="AI1152" s="0" t="n">
        <v>0.219549478580295</v>
      </c>
    </row>
    <row r="1153" customFormat="false" ht="12.75" hidden="false" customHeight="false" outlineLevel="0" collapsed="false">
      <c r="A1153" s="0" t="n">
        <v>42076041</v>
      </c>
      <c r="B1153" s="0" t="n">
        <v>4</v>
      </c>
      <c r="C1153" s="0" t="s">
        <v>70</v>
      </c>
      <c r="D1153" s="0" t="n">
        <v>760</v>
      </c>
      <c r="E1153" s="0" t="s">
        <v>116</v>
      </c>
      <c r="F1153" s="0" t="n">
        <v>2</v>
      </c>
      <c r="G1153" s="0" t="s">
        <v>6</v>
      </c>
      <c r="H1153" s="0" t="n">
        <v>41</v>
      </c>
      <c r="I1153" s="0" t="s">
        <v>196</v>
      </c>
      <c r="J1153" s="0" t="n">
        <v>0.679390781258971</v>
      </c>
      <c r="K1153" s="0" t="n">
        <v>0.906231764377335</v>
      </c>
      <c r="L1153" s="0" t="n">
        <v>1.22849127372459</v>
      </c>
      <c r="M1153" s="0" t="n">
        <v>1.02007854940853</v>
      </c>
      <c r="N1153" s="0" t="n">
        <v>1.12778387487693</v>
      </c>
      <c r="O1153" s="0" t="n">
        <v>0.234875207361282</v>
      </c>
      <c r="P1153" s="0" t="n">
        <v>0.438477302777953</v>
      </c>
      <c r="Q1153" s="0" t="n">
        <v>0.920919226074395</v>
      </c>
      <c r="R1153" s="0" t="n">
        <v>1.24655422166567</v>
      </c>
      <c r="S1153" s="0" t="n">
        <v>0.925074292365474</v>
      </c>
      <c r="T1153" s="0" t="n">
        <v>0.928401209347613</v>
      </c>
      <c r="U1153" s="0" t="n">
        <v>1.25564481523558</v>
      </c>
      <c r="V1153" s="0" t="n">
        <v>0.930331720580147</v>
      </c>
      <c r="W1153" s="0" t="n">
        <v>0.817805974918946</v>
      </c>
      <c r="X1153" s="0" t="n">
        <v>0.817873895694425</v>
      </c>
      <c r="Y1153" s="0" t="n">
        <v>0.930856444874386</v>
      </c>
      <c r="Z1153" s="0" t="n">
        <v>0.575938954027638</v>
      </c>
      <c r="AA1153" s="0" t="n">
        <v>0.573960960047727</v>
      </c>
      <c r="AB1153" s="0" t="n">
        <v>0.572045872360079</v>
      </c>
      <c r="AC1153" s="0" t="n">
        <v>0.570558213094262</v>
      </c>
      <c r="AD1153" s="0" t="n">
        <v>0.6901690825959</v>
      </c>
      <c r="AE1153" s="0" t="n">
        <v>1.0239753187325</v>
      </c>
      <c r="AF1153" s="0" t="n">
        <v>1.0232588441817</v>
      </c>
      <c r="AG1153" s="0" t="n">
        <v>0.687290197207991</v>
      </c>
      <c r="AH1153" s="0" t="n">
        <v>0.913042178039932</v>
      </c>
      <c r="AI1153" s="0" t="n">
        <v>1.12511811640101</v>
      </c>
    </row>
    <row r="1154" customFormat="false" ht="12.75" hidden="false" customHeight="false" outlineLevel="0" collapsed="false">
      <c r="A1154" s="0" t="n">
        <v>42076042</v>
      </c>
      <c r="B1154" s="0" t="n">
        <v>4</v>
      </c>
      <c r="C1154" s="0" t="s">
        <v>70</v>
      </c>
      <c r="D1154" s="0" t="n">
        <v>760</v>
      </c>
      <c r="E1154" s="0" t="s">
        <v>116</v>
      </c>
      <c r="F1154" s="0" t="n">
        <v>2</v>
      </c>
      <c r="G1154" s="0" t="s">
        <v>6</v>
      </c>
      <c r="H1154" s="0" t="n">
        <v>42</v>
      </c>
      <c r="I1154" s="0" t="s">
        <v>197</v>
      </c>
      <c r="J1154" s="0" t="n">
        <v>0.332471337004954</v>
      </c>
      <c r="K1154" s="0" t="n">
        <v>0.541700860624017</v>
      </c>
      <c r="L1154" s="0" t="n">
        <v>0.683022769612394</v>
      </c>
      <c r="M1154" s="0" t="n">
        <v>0.489506024217122</v>
      </c>
      <c r="N1154" s="0" t="n">
        <v>0.579359410606042</v>
      </c>
      <c r="O1154" s="0" t="n">
        <v>0</v>
      </c>
      <c r="P1154" s="0" t="n">
        <v>0.0981767180925666</v>
      </c>
      <c r="Q1154" s="0" t="n">
        <v>0.411726164350553</v>
      </c>
      <c r="R1154" s="0" t="n">
        <v>0.691438550598235</v>
      </c>
      <c r="S1154" s="0" t="n">
        <v>0.4374164025052</v>
      </c>
      <c r="T1154" s="0" t="n">
        <v>0.437159224701566</v>
      </c>
      <c r="U1154" s="0" t="n">
        <v>0.683763380470353</v>
      </c>
      <c r="V1154" s="0" t="n">
        <v>0.4430744356536</v>
      </c>
      <c r="W1154" s="0" t="n">
        <v>0.324774442798191</v>
      </c>
      <c r="X1154" s="0" t="n">
        <v>0.331929632829873</v>
      </c>
      <c r="Y1154" s="0" t="n">
        <v>0.443320454981739</v>
      </c>
      <c r="Z1154" s="0" t="n">
        <v>0.179510948403139</v>
      </c>
      <c r="AA1154" s="0" t="n">
        <v>0.161005999948055</v>
      </c>
      <c r="AB1154" s="0" t="n">
        <v>0.15667812271083</v>
      </c>
      <c r="AC1154" s="0" t="n">
        <v>0.158712451776893</v>
      </c>
      <c r="AD1154" s="0" t="n">
        <v>0.271693387945045</v>
      </c>
      <c r="AE1154" s="0" t="n">
        <v>0.455112033096441</v>
      </c>
      <c r="AF1154" s="0" t="n">
        <v>0.479345469527493</v>
      </c>
      <c r="AG1154" s="0" t="n">
        <v>0.236924307265148</v>
      </c>
      <c r="AH1154" s="0" t="n">
        <v>0.359541972920479</v>
      </c>
      <c r="AI1154" s="0" t="n">
        <v>0.542870996060989</v>
      </c>
    </row>
    <row r="1155" customFormat="false" ht="12.75" hidden="false" customHeight="false" outlineLevel="0" collapsed="false">
      <c r="A1155" s="0" t="n">
        <v>42076044</v>
      </c>
      <c r="B1155" s="0" t="n">
        <v>4</v>
      </c>
      <c r="C1155" s="0" t="s">
        <v>70</v>
      </c>
      <c r="D1155" s="0" t="n">
        <v>760</v>
      </c>
      <c r="E1155" s="0" t="s">
        <v>116</v>
      </c>
      <c r="F1155" s="0" t="n">
        <v>2</v>
      </c>
      <c r="G1155" s="0" t="s">
        <v>6</v>
      </c>
      <c r="H1155" s="0" t="n">
        <v>44</v>
      </c>
      <c r="I1155" s="0" t="s">
        <v>198</v>
      </c>
      <c r="J1155" s="0" t="s">
        <v>204</v>
      </c>
      <c r="K1155" s="0" t="s">
        <v>204</v>
      </c>
      <c r="L1155" s="0" t="s">
        <v>204</v>
      </c>
      <c r="M1155" s="0" t="s">
        <v>204</v>
      </c>
      <c r="N1155" s="0" t="s">
        <v>204</v>
      </c>
      <c r="O1155" s="0" t="s">
        <v>204</v>
      </c>
      <c r="P1155" s="0" t="s">
        <v>204</v>
      </c>
      <c r="Q1155" s="0" t="s">
        <v>204</v>
      </c>
      <c r="R1155" s="0" t="s">
        <v>204</v>
      </c>
      <c r="S1155" s="0" t="s">
        <v>204</v>
      </c>
      <c r="T1155" s="0" t="s">
        <v>204</v>
      </c>
      <c r="U1155" s="0" t="s">
        <v>204</v>
      </c>
      <c r="V1155" s="0" t="s">
        <v>204</v>
      </c>
      <c r="W1155" s="0" t="s">
        <v>204</v>
      </c>
      <c r="X1155" s="0" t="s">
        <v>204</v>
      </c>
      <c r="Y1155" s="0" t="s">
        <v>204</v>
      </c>
      <c r="Z1155" s="0" t="s">
        <v>204</v>
      </c>
      <c r="AA1155" s="0" t="s">
        <v>204</v>
      </c>
      <c r="AB1155" s="0" t="s">
        <v>204</v>
      </c>
      <c r="AC1155" s="0" t="s">
        <v>204</v>
      </c>
      <c r="AD1155" s="0" t="s">
        <v>204</v>
      </c>
      <c r="AE1155" s="0" t="s">
        <v>204</v>
      </c>
      <c r="AF1155" s="0" t="s">
        <v>204</v>
      </c>
      <c r="AG1155" s="0" t="s">
        <v>204</v>
      </c>
      <c r="AH1155" s="0" t="s">
        <v>204</v>
      </c>
      <c r="AI1155" s="0" t="s">
        <v>204</v>
      </c>
    </row>
    <row r="1156" customFormat="false" ht="12.75" hidden="false" customHeight="false" outlineLevel="0" collapsed="false">
      <c r="A1156" s="0" t="n">
        <v>42076045</v>
      </c>
      <c r="B1156" s="0" t="n">
        <v>4</v>
      </c>
      <c r="C1156" s="0" t="s">
        <v>70</v>
      </c>
      <c r="D1156" s="0" t="n">
        <v>760</v>
      </c>
      <c r="E1156" s="0" t="s">
        <v>116</v>
      </c>
      <c r="F1156" s="0" t="n">
        <v>2</v>
      </c>
      <c r="G1156" s="0" t="s">
        <v>6</v>
      </c>
      <c r="H1156" s="0" t="n">
        <v>45</v>
      </c>
      <c r="I1156" s="0" t="s">
        <v>199</v>
      </c>
      <c r="J1156" s="0" t="s">
        <v>204</v>
      </c>
      <c r="K1156" s="0" t="s">
        <v>204</v>
      </c>
      <c r="L1156" s="0" t="s">
        <v>204</v>
      </c>
      <c r="M1156" s="0" t="s">
        <v>204</v>
      </c>
      <c r="N1156" s="0" t="s">
        <v>204</v>
      </c>
      <c r="O1156" s="0" t="s">
        <v>204</v>
      </c>
      <c r="P1156" s="0" t="s">
        <v>204</v>
      </c>
      <c r="Q1156" s="0" t="s">
        <v>204</v>
      </c>
      <c r="R1156" s="0" t="s">
        <v>204</v>
      </c>
      <c r="S1156" s="0" t="s">
        <v>204</v>
      </c>
      <c r="T1156" s="0" t="s">
        <v>204</v>
      </c>
      <c r="U1156" s="0" t="s">
        <v>204</v>
      </c>
      <c r="V1156" s="0" t="s">
        <v>204</v>
      </c>
      <c r="W1156" s="0" t="s">
        <v>204</v>
      </c>
      <c r="X1156" s="0" t="s">
        <v>204</v>
      </c>
      <c r="Y1156" s="0" t="s">
        <v>204</v>
      </c>
      <c r="Z1156" s="0" t="s">
        <v>204</v>
      </c>
      <c r="AA1156" s="0" t="s">
        <v>204</v>
      </c>
      <c r="AB1156" s="0" t="s">
        <v>204</v>
      </c>
      <c r="AC1156" s="0" t="s">
        <v>204</v>
      </c>
      <c r="AD1156" s="0" t="s">
        <v>204</v>
      </c>
      <c r="AE1156" s="0" t="s">
        <v>204</v>
      </c>
      <c r="AF1156" s="0" t="s">
        <v>204</v>
      </c>
      <c r="AG1156" s="0" t="s">
        <v>204</v>
      </c>
      <c r="AH1156" s="0" t="s">
        <v>204</v>
      </c>
      <c r="AI1156" s="0" t="s">
        <v>204</v>
      </c>
    </row>
    <row r="1157" customFormat="false" ht="12.75" hidden="false" customHeight="false" outlineLevel="0" collapsed="false">
      <c r="A1157" s="0" t="n">
        <v>42076046</v>
      </c>
      <c r="B1157" s="0" t="n">
        <v>4</v>
      </c>
      <c r="C1157" s="0" t="s">
        <v>70</v>
      </c>
      <c r="D1157" s="0" t="n">
        <v>760</v>
      </c>
      <c r="E1157" s="0" t="s">
        <v>116</v>
      </c>
      <c r="F1157" s="0" t="n">
        <v>2</v>
      </c>
      <c r="G1157" s="0" t="s">
        <v>6</v>
      </c>
      <c r="H1157" s="0" t="n">
        <v>46</v>
      </c>
      <c r="I1157" s="0" t="s">
        <v>200</v>
      </c>
      <c r="J1157" s="0" t="n">
        <v>0.0937484591552955</v>
      </c>
      <c r="K1157" s="0" t="n">
        <v>0.139107866432187</v>
      </c>
      <c r="L1157" s="0" t="n">
        <v>0.21441183823719</v>
      </c>
      <c r="M1157" s="0" t="n">
        <v>0.263769099112322</v>
      </c>
      <c r="N1157" s="0" t="n">
        <v>0.142912654517578</v>
      </c>
      <c r="O1157" s="0" t="n">
        <v>0</v>
      </c>
      <c r="P1157" s="0" t="n">
        <v>0.0701262272089762</v>
      </c>
      <c r="Q1157" s="0" t="n">
        <v>0.121612969158448</v>
      </c>
      <c r="R1157" s="0" t="n">
        <v>0.317298306388156</v>
      </c>
      <c r="S1157" s="0" t="n">
        <v>0.197387867123793</v>
      </c>
      <c r="T1157" s="0" t="n">
        <v>0.170291322511766</v>
      </c>
      <c r="U1157" s="0" t="n">
        <v>0.268668266271878</v>
      </c>
      <c r="V1157" s="0" t="n">
        <v>0.147653611010688</v>
      </c>
      <c r="W1157" s="0" t="n">
        <v>0.125627046670252</v>
      </c>
      <c r="X1157" s="0" t="n">
        <v>0.162519474799076</v>
      </c>
      <c r="Y1157" s="0" t="n">
        <v>0.202926230828716</v>
      </c>
      <c r="Z1157" s="0" t="n">
        <v>0.084860914156921</v>
      </c>
      <c r="AA1157" s="0" t="n">
        <v>0.036490744225536</v>
      </c>
      <c r="AB1157" s="0" t="n">
        <v>0.069193272175982</v>
      </c>
      <c r="AC1157" s="0" t="n">
        <v>0.0647824630160196</v>
      </c>
      <c r="AD1157" s="0" t="n">
        <v>0.0999407545872667</v>
      </c>
      <c r="AE1157" s="0" t="n">
        <v>0.199289166030058</v>
      </c>
      <c r="AF1157" s="0" t="n">
        <v>0.230778479508164</v>
      </c>
      <c r="AG1157" s="0" t="n">
        <v>0.111339047585098</v>
      </c>
      <c r="AH1157" s="0" t="n">
        <v>0.136770052284407</v>
      </c>
      <c r="AI1157" s="0" t="n">
        <v>0.237802298821475</v>
      </c>
    </row>
    <row r="1158" customFormat="false" ht="12.75" hidden="false" customHeight="false" outlineLevel="0" collapsed="false">
      <c r="A1158" s="0" t="n">
        <v>42076048</v>
      </c>
      <c r="B1158" s="0" t="n">
        <v>4</v>
      </c>
      <c r="C1158" s="0" t="s">
        <v>70</v>
      </c>
      <c r="D1158" s="0" t="n">
        <v>760</v>
      </c>
      <c r="E1158" s="0" t="s">
        <v>116</v>
      </c>
      <c r="F1158" s="0" t="n">
        <v>2</v>
      </c>
      <c r="G1158" s="0" t="s">
        <v>6</v>
      </c>
      <c r="H1158" s="0" t="n">
        <v>48</v>
      </c>
      <c r="I1158" s="0" t="s">
        <v>201</v>
      </c>
      <c r="J1158" s="0" t="s">
        <v>204</v>
      </c>
      <c r="K1158" s="0" t="s">
        <v>204</v>
      </c>
      <c r="L1158" s="0" t="s">
        <v>204</v>
      </c>
      <c r="M1158" s="0" t="s">
        <v>204</v>
      </c>
      <c r="N1158" s="0" t="s">
        <v>204</v>
      </c>
      <c r="O1158" s="0" t="s">
        <v>204</v>
      </c>
      <c r="P1158" s="0" t="s">
        <v>204</v>
      </c>
      <c r="Q1158" s="0" t="s">
        <v>204</v>
      </c>
      <c r="R1158" s="0" t="s">
        <v>204</v>
      </c>
      <c r="S1158" s="0" t="s">
        <v>204</v>
      </c>
      <c r="T1158" s="0" t="s">
        <v>204</v>
      </c>
      <c r="U1158" s="0" t="s">
        <v>204</v>
      </c>
      <c r="V1158" s="0" t="s">
        <v>204</v>
      </c>
      <c r="W1158" s="0" t="s">
        <v>204</v>
      </c>
      <c r="X1158" s="0" t="s">
        <v>204</v>
      </c>
      <c r="Y1158" s="0" t="s">
        <v>204</v>
      </c>
      <c r="Z1158" s="0" t="s">
        <v>204</v>
      </c>
      <c r="AA1158" s="0" t="s">
        <v>204</v>
      </c>
      <c r="AB1158" s="0" t="s">
        <v>204</v>
      </c>
      <c r="AC1158" s="0" t="s">
        <v>204</v>
      </c>
      <c r="AD1158" s="0" t="s">
        <v>204</v>
      </c>
      <c r="AE1158" s="0" t="s">
        <v>204</v>
      </c>
      <c r="AF1158" s="0" t="s">
        <v>204</v>
      </c>
      <c r="AG1158" s="0" t="s">
        <v>204</v>
      </c>
      <c r="AH1158" s="0" t="s">
        <v>204</v>
      </c>
      <c r="AI1158" s="0" t="s">
        <v>204</v>
      </c>
    </row>
    <row r="1159" customFormat="false" ht="12.75" hidden="false" customHeight="false" outlineLevel="0" collapsed="false">
      <c r="A1159" s="0" t="n">
        <v>42076049</v>
      </c>
      <c r="B1159" s="0" t="n">
        <v>4</v>
      </c>
      <c r="C1159" s="0" t="s">
        <v>70</v>
      </c>
      <c r="D1159" s="0" t="n">
        <v>760</v>
      </c>
      <c r="E1159" s="0" t="s">
        <v>116</v>
      </c>
      <c r="F1159" s="0" t="n">
        <v>2</v>
      </c>
      <c r="G1159" s="0" t="s">
        <v>6</v>
      </c>
      <c r="H1159" s="0" t="n">
        <v>49</v>
      </c>
      <c r="I1159" s="0" t="s">
        <v>202</v>
      </c>
      <c r="J1159" s="0" t="s">
        <v>204</v>
      </c>
      <c r="K1159" s="0" t="s">
        <v>204</v>
      </c>
      <c r="L1159" s="0" t="s">
        <v>204</v>
      </c>
      <c r="M1159" s="0" t="s">
        <v>204</v>
      </c>
      <c r="N1159" s="0" t="s">
        <v>204</v>
      </c>
      <c r="O1159" s="0" t="s">
        <v>204</v>
      </c>
      <c r="P1159" s="0" t="s">
        <v>204</v>
      </c>
      <c r="Q1159" s="0" t="s">
        <v>204</v>
      </c>
      <c r="R1159" s="0" t="s">
        <v>204</v>
      </c>
      <c r="S1159" s="0" t="s">
        <v>204</v>
      </c>
      <c r="T1159" s="0" t="s">
        <v>204</v>
      </c>
      <c r="U1159" s="0" t="s">
        <v>204</v>
      </c>
      <c r="V1159" s="0" t="s">
        <v>204</v>
      </c>
      <c r="W1159" s="0" t="s">
        <v>204</v>
      </c>
      <c r="X1159" s="0" t="s">
        <v>204</v>
      </c>
      <c r="Y1159" s="0" t="s">
        <v>204</v>
      </c>
      <c r="Z1159" s="0" t="s">
        <v>204</v>
      </c>
      <c r="AA1159" s="0" t="s">
        <v>204</v>
      </c>
      <c r="AB1159" s="0" t="s">
        <v>204</v>
      </c>
      <c r="AC1159" s="0" t="s">
        <v>204</v>
      </c>
      <c r="AD1159" s="0" t="s">
        <v>204</v>
      </c>
      <c r="AE1159" s="0" t="s">
        <v>204</v>
      </c>
      <c r="AF1159" s="0" t="s">
        <v>204</v>
      </c>
      <c r="AG1159" s="0" t="s">
        <v>204</v>
      </c>
      <c r="AH1159" s="0" t="s">
        <v>204</v>
      </c>
      <c r="AI1159" s="0" t="s">
        <v>204</v>
      </c>
    </row>
    <row r="1160" customFormat="false" ht="12.75" hidden="false" customHeight="false" outlineLevel="0" collapsed="false">
      <c r="A1160" s="0" t="n">
        <v>42076050</v>
      </c>
      <c r="B1160" s="0" t="n">
        <v>4</v>
      </c>
      <c r="C1160" s="0" t="s">
        <v>70</v>
      </c>
      <c r="D1160" s="0" t="n">
        <v>760</v>
      </c>
      <c r="E1160" s="0" t="s">
        <v>116</v>
      </c>
      <c r="F1160" s="0" t="n">
        <v>2</v>
      </c>
      <c r="G1160" s="0" t="s">
        <v>6</v>
      </c>
      <c r="H1160" s="0" t="n">
        <v>50</v>
      </c>
      <c r="I1160" s="0" t="s">
        <v>203</v>
      </c>
      <c r="J1160" s="0" t="n">
        <v>53.08449185346</v>
      </c>
      <c r="K1160" s="0" t="n">
        <v>81.7383951717737</v>
      </c>
      <c r="L1160" s="0" t="n">
        <v>140.858159582636</v>
      </c>
      <c r="M1160" s="0" t="n">
        <v>105.867568494475</v>
      </c>
      <c r="N1160" s="0" t="n">
        <v>127.391055254403</v>
      </c>
      <c r="O1160" s="0" t="n">
        <v>0</v>
      </c>
      <c r="P1160" s="0" t="n">
        <v>24.6567938002077</v>
      </c>
      <c r="Q1160" s="0" t="n">
        <v>100.025154930604</v>
      </c>
      <c r="R1160" s="0" t="n">
        <v>120.549607033112</v>
      </c>
      <c r="S1160" s="0" t="n">
        <v>151.294905224489</v>
      </c>
      <c r="T1160" s="0" t="n">
        <v>119.820029736836</v>
      </c>
      <c r="U1160" s="0" t="n">
        <v>212.592490311745</v>
      </c>
      <c r="V1160" s="0" t="n">
        <v>121.324158694412</v>
      </c>
      <c r="W1160" s="0" t="n">
        <v>172.89938792039</v>
      </c>
      <c r="X1160" s="0" t="n">
        <v>144.049525050282</v>
      </c>
      <c r="Y1160" s="0" t="n">
        <v>89.5582670345168</v>
      </c>
      <c r="Z1160" s="0" t="n">
        <v>53.8144497682457</v>
      </c>
      <c r="AA1160" s="0" t="n">
        <v>62.4390027786497</v>
      </c>
      <c r="AB1160" s="0" t="n">
        <v>63.5027458234434</v>
      </c>
      <c r="AC1160" s="0" t="n">
        <v>88.6353548654377</v>
      </c>
      <c r="AD1160" s="0" t="n">
        <v>109.77742915746</v>
      </c>
      <c r="AE1160" s="0" t="n">
        <v>147.638059417803</v>
      </c>
      <c r="AF1160" s="0" t="n">
        <v>110.04967094991</v>
      </c>
      <c r="AG1160" s="0" t="n">
        <v>73.2180569443414</v>
      </c>
      <c r="AH1160" s="0" t="n">
        <v>109.225631266451</v>
      </c>
      <c r="AI1160" s="0" t="n">
        <v>119.546463895317</v>
      </c>
    </row>
    <row r="1161" customFormat="false" ht="12.75" hidden="false" customHeight="false" outlineLevel="0" collapsed="false">
      <c r="A1161" s="0" t="n">
        <v>42076051</v>
      </c>
      <c r="B1161" s="0" t="n">
        <v>4</v>
      </c>
      <c r="C1161" s="0" t="s">
        <v>70</v>
      </c>
      <c r="D1161" s="0" t="n">
        <v>760</v>
      </c>
      <c r="E1161" s="0" t="s">
        <v>116</v>
      </c>
      <c r="F1161" s="0" t="n">
        <v>2</v>
      </c>
      <c r="G1161" s="0" t="s">
        <v>6</v>
      </c>
      <c r="H1161" s="0" t="n">
        <v>51</v>
      </c>
      <c r="I1161" s="0" t="s">
        <v>205</v>
      </c>
      <c r="J1161" s="0" t="n">
        <v>10.9472984226048</v>
      </c>
      <c r="K1161" s="0" t="n">
        <v>26.5402344222992</v>
      </c>
      <c r="L1161" s="0" t="n">
        <v>60.8125554905105</v>
      </c>
      <c r="M1161" s="0" t="n">
        <v>38.8515317831724</v>
      </c>
      <c r="N1161" s="0" t="n">
        <v>51.2178112860166</v>
      </c>
      <c r="O1161" s="0" t="n">
        <v>0</v>
      </c>
      <c r="P1161" s="0" t="n">
        <v>0.624255970941888</v>
      </c>
      <c r="Q1161" s="0" t="n">
        <v>32.4778955398645</v>
      </c>
      <c r="R1161" s="0" t="n">
        <v>52.0447639581689</v>
      </c>
      <c r="S1161" s="0" t="n">
        <v>49.125043905243</v>
      </c>
      <c r="T1161" s="0" t="n">
        <v>38.9052375082677</v>
      </c>
      <c r="U1161" s="0" t="n">
        <v>91.782347946725</v>
      </c>
      <c r="V1161" s="0" t="n">
        <v>39.393624086589</v>
      </c>
      <c r="W1161" s="0" t="n">
        <v>47.1092640039046</v>
      </c>
      <c r="X1161" s="0" t="n">
        <v>39.248647359905</v>
      </c>
      <c r="Y1161" s="0" t="n">
        <v>29.0793255306258</v>
      </c>
      <c r="Z1161" s="0" t="n">
        <v>6.51717952680362</v>
      </c>
      <c r="AA1161" s="0" t="n">
        <v>7.56165290801068</v>
      </c>
      <c r="AB1161" s="0" t="n">
        <v>7.69047712572851</v>
      </c>
      <c r="AC1161" s="0" t="n">
        <v>10.734152677723</v>
      </c>
      <c r="AD1161" s="0" t="n">
        <v>22.6387450476224</v>
      </c>
      <c r="AE1161" s="0" t="n">
        <v>54.1805657714334</v>
      </c>
      <c r="AF1161" s="0" t="n">
        <v>40.3862896771944</v>
      </c>
      <c r="AG1161" s="0" t="n">
        <v>15.0993235746822</v>
      </c>
      <c r="AH1161" s="0" t="n">
        <v>35.4652651626352</v>
      </c>
      <c r="AI1161" s="0" t="n">
        <v>48.0638787038333</v>
      </c>
    </row>
    <row r="1162" customFormat="false" ht="12.75" hidden="false" customHeight="false" outlineLevel="0" collapsed="false">
      <c r="A1162" s="0" t="n">
        <v>42076052</v>
      </c>
      <c r="B1162" s="0" t="n">
        <v>4</v>
      </c>
      <c r="C1162" s="0" t="s">
        <v>70</v>
      </c>
      <c r="D1162" s="0" t="n">
        <v>760</v>
      </c>
      <c r="E1162" s="0" t="s">
        <v>116</v>
      </c>
      <c r="F1162" s="0" t="n">
        <v>2</v>
      </c>
      <c r="G1162" s="0" t="s">
        <v>6</v>
      </c>
      <c r="H1162" s="0" t="n">
        <v>52</v>
      </c>
      <c r="I1162" s="0" t="s">
        <v>206</v>
      </c>
      <c r="J1162" s="0" t="n">
        <v>155.135411949265</v>
      </c>
      <c r="K1162" s="0" t="n">
        <v>190.750147699032</v>
      </c>
      <c r="L1162" s="0" t="n">
        <v>277.54672783866</v>
      </c>
      <c r="M1162" s="0" t="n">
        <v>230.42912676347</v>
      </c>
      <c r="N1162" s="0" t="n">
        <v>262.47426198842</v>
      </c>
      <c r="O1162" s="0" t="n">
        <v>299.573227355399</v>
      </c>
      <c r="P1162" s="0" t="n">
        <v>137.37886221867</v>
      </c>
      <c r="Q1162" s="0" t="n">
        <v>233.425344803198</v>
      </c>
      <c r="R1162" s="0" t="n">
        <v>237.530783260362</v>
      </c>
      <c r="S1162" s="0" t="n">
        <v>353.071839213798</v>
      </c>
      <c r="T1162" s="0" t="n">
        <v>279.619979344745</v>
      </c>
      <c r="U1162" s="0" t="n">
        <v>418.891956447019</v>
      </c>
      <c r="V1162" s="0" t="n">
        <v>283.130114578168</v>
      </c>
      <c r="W1162" s="0" t="n">
        <v>442.691103327423</v>
      </c>
      <c r="X1162" s="0" t="n">
        <v>368.823996113061</v>
      </c>
      <c r="Y1162" s="0" t="n">
        <v>208.99912004148</v>
      </c>
      <c r="Z1162" s="0" t="n">
        <v>194.396295792998</v>
      </c>
      <c r="AA1162" s="0" t="n">
        <v>225.551146679946</v>
      </c>
      <c r="AB1162" s="0" t="n">
        <v>229.39375230862</v>
      </c>
      <c r="AC1162" s="0" t="n">
        <v>320.181377610332</v>
      </c>
      <c r="AD1162" s="0" t="n">
        <v>320.816232772581</v>
      </c>
      <c r="AE1162" s="0" t="n">
        <v>321.345900283644</v>
      </c>
      <c r="AF1162" s="0" t="n">
        <v>239.531803159514</v>
      </c>
      <c r="AG1162" s="0" t="n">
        <v>213.974232955661</v>
      </c>
      <c r="AH1162" s="0" t="n">
        <v>254.896187438119</v>
      </c>
      <c r="AI1162" s="0" t="n">
        <v>246.311405628804</v>
      </c>
    </row>
    <row r="1163" customFormat="false" ht="12.75" hidden="false" customHeight="false" outlineLevel="0" collapsed="false">
      <c r="A1163" s="0" t="n">
        <v>42077000</v>
      </c>
      <c r="B1163" s="0" t="n">
        <v>4</v>
      </c>
      <c r="C1163" s="0" t="s">
        <v>70</v>
      </c>
      <c r="D1163" s="0" t="n">
        <v>770</v>
      </c>
      <c r="E1163" s="0" t="s">
        <v>118</v>
      </c>
      <c r="F1163" s="0" t="n">
        <v>2</v>
      </c>
      <c r="G1163" s="0" t="s">
        <v>6</v>
      </c>
      <c r="H1163" s="0" t="n">
        <v>0</v>
      </c>
      <c r="I1163" s="0" t="s">
        <v>155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077001</v>
      </c>
      <c r="B1164" s="0" t="n">
        <v>4</v>
      </c>
      <c r="C1164" s="0" t="s">
        <v>70</v>
      </c>
      <c r="D1164" s="0" t="n">
        <v>770</v>
      </c>
      <c r="E1164" s="0" t="s">
        <v>118</v>
      </c>
      <c r="F1164" s="0" t="n">
        <v>2</v>
      </c>
      <c r="G1164" s="0" t="s">
        <v>6</v>
      </c>
      <c r="H1164" s="0" t="n">
        <v>1</v>
      </c>
      <c r="I1164" s="0" t="s">
        <v>156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077002</v>
      </c>
      <c r="B1165" s="0" t="n">
        <v>4</v>
      </c>
      <c r="C1165" s="0" t="s">
        <v>70</v>
      </c>
      <c r="D1165" s="0" t="n">
        <v>770</v>
      </c>
      <c r="E1165" s="0" t="s">
        <v>118</v>
      </c>
      <c r="F1165" s="0" t="n">
        <v>2</v>
      </c>
      <c r="G1165" s="0" t="s">
        <v>6</v>
      </c>
      <c r="H1165" s="0" t="n">
        <v>2</v>
      </c>
      <c r="I1165" s="0" t="s">
        <v>157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077003</v>
      </c>
      <c r="B1166" s="0" t="n">
        <v>4</v>
      </c>
      <c r="C1166" s="0" t="s">
        <v>70</v>
      </c>
      <c r="D1166" s="0" t="n">
        <v>770</v>
      </c>
      <c r="E1166" s="0" t="s">
        <v>118</v>
      </c>
      <c r="F1166" s="0" t="n">
        <v>2</v>
      </c>
      <c r="G1166" s="0" t="s">
        <v>6</v>
      </c>
      <c r="H1166" s="0" t="n">
        <v>3</v>
      </c>
      <c r="I1166" s="0" t="s">
        <v>158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42077004</v>
      </c>
      <c r="B1167" s="0" t="n">
        <v>4</v>
      </c>
      <c r="C1167" s="0" t="s">
        <v>70</v>
      </c>
      <c r="D1167" s="0" t="n">
        <v>770</v>
      </c>
      <c r="E1167" s="0" t="s">
        <v>118</v>
      </c>
      <c r="F1167" s="0" t="n">
        <v>2</v>
      </c>
      <c r="G1167" s="0" t="s">
        <v>6</v>
      </c>
      <c r="H1167" s="0" t="n">
        <v>4</v>
      </c>
      <c r="I1167" s="0" t="s">
        <v>159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077005</v>
      </c>
      <c r="B1168" s="0" t="n">
        <v>4</v>
      </c>
      <c r="C1168" s="0" t="s">
        <v>70</v>
      </c>
      <c r="D1168" s="0" t="n">
        <v>770</v>
      </c>
      <c r="E1168" s="0" t="s">
        <v>118</v>
      </c>
      <c r="F1168" s="0" t="n">
        <v>2</v>
      </c>
      <c r="G1168" s="0" t="s">
        <v>6</v>
      </c>
      <c r="H1168" s="0" t="n">
        <v>5</v>
      </c>
      <c r="I1168" s="0" t="s">
        <v>16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077006</v>
      </c>
      <c r="B1169" s="0" t="n">
        <v>4</v>
      </c>
      <c r="C1169" s="0" t="s">
        <v>70</v>
      </c>
      <c r="D1169" s="0" t="n">
        <v>770</v>
      </c>
      <c r="E1169" s="0" t="s">
        <v>118</v>
      </c>
      <c r="F1169" s="0" t="n">
        <v>2</v>
      </c>
      <c r="G1169" s="0" t="s">
        <v>6</v>
      </c>
      <c r="H1169" s="0" t="n">
        <v>6</v>
      </c>
      <c r="I1169" s="0" t="s">
        <v>161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42077007</v>
      </c>
      <c r="B1170" s="0" t="n">
        <v>4</v>
      </c>
      <c r="C1170" s="0" t="s">
        <v>70</v>
      </c>
      <c r="D1170" s="0" t="n">
        <v>770</v>
      </c>
      <c r="E1170" s="0" t="s">
        <v>118</v>
      </c>
      <c r="F1170" s="0" t="n">
        <v>2</v>
      </c>
      <c r="G1170" s="0" t="s">
        <v>6</v>
      </c>
      <c r="H1170" s="0" t="n">
        <v>7</v>
      </c>
      <c r="I1170" s="0" t="s">
        <v>162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1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42077008</v>
      </c>
      <c r="B1171" s="0" t="n">
        <v>4</v>
      </c>
      <c r="C1171" s="0" t="s">
        <v>70</v>
      </c>
      <c r="D1171" s="0" t="n">
        <v>770</v>
      </c>
      <c r="E1171" s="0" t="s">
        <v>118</v>
      </c>
      <c r="F1171" s="0" t="n">
        <v>2</v>
      </c>
      <c r="G1171" s="0" t="s">
        <v>6</v>
      </c>
      <c r="H1171" s="0" t="n">
        <v>8</v>
      </c>
      <c r="I1171" s="0" t="s">
        <v>163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1</v>
      </c>
      <c r="Z1171" s="0" t="n">
        <v>0</v>
      </c>
      <c r="AA1171" s="0" t="n">
        <v>0</v>
      </c>
      <c r="AB1171" s="0" t="n">
        <v>0</v>
      </c>
      <c r="AC1171" s="0" t="n">
        <v>1</v>
      </c>
      <c r="AD1171" s="0" t="n">
        <v>0</v>
      </c>
      <c r="AE1171" s="0" t="n">
        <v>0</v>
      </c>
      <c r="AF1171" s="0" t="n">
        <v>0</v>
      </c>
      <c r="AG1171" s="0" t="n">
        <v>1</v>
      </c>
      <c r="AH1171" s="0" t="n">
        <v>0</v>
      </c>
      <c r="AI1171" s="0" t="n">
        <v>1</v>
      </c>
    </row>
    <row r="1172" customFormat="false" ht="12.75" hidden="false" customHeight="false" outlineLevel="0" collapsed="false">
      <c r="A1172" s="0" t="n">
        <v>42077009</v>
      </c>
      <c r="B1172" s="0" t="n">
        <v>4</v>
      </c>
      <c r="C1172" s="0" t="s">
        <v>70</v>
      </c>
      <c r="D1172" s="0" t="n">
        <v>770</v>
      </c>
      <c r="E1172" s="0" t="s">
        <v>118</v>
      </c>
      <c r="F1172" s="0" t="n">
        <v>2</v>
      </c>
      <c r="G1172" s="0" t="s">
        <v>6</v>
      </c>
      <c r="H1172" s="0" t="n">
        <v>9</v>
      </c>
      <c r="I1172" s="0" t="s">
        <v>164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1</v>
      </c>
      <c r="T1172" s="0" t="n">
        <v>0</v>
      </c>
      <c r="U1172" s="0" t="n">
        <v>0</v>
      </c>
      <c r="V1172" s="0" t="n">
        <v>1</v>
      </c>
      <c r="W1172" s="0" t="n">
        <v>1</v>
      </c>
      <c r="X1172" s="0" t="n">
        <v>0</v>
      </c>
      <c r="Y1172" s="0" t="n">
        <v>1</v>
      </c>
      <c r="Z1172" s="0" t="n">
        <v>1</v>
      </c>
      <c r="AA1172" s="0" t="n">
        <v>0</v>
      </c>
      <c r="AB1172" s="0" t="n">
        <v>3</v>
      </c>
      <c r="AC1172" s="0" t="n">
        <v>0</v>
      </c>
      <c r="AD1172" s="0" t="n">
        <v>0</v>
      </c>
      <c r="AE1172" s="0" t="n">
        <v>1</v>
      </c>
      <c r="AF1172" s="0" t="n">
        <v>0</v>
      </c>
      <c r="AG1172" s="0" t="n">
        <v>1</v>
      </c>
      <c r="AH1172" s="0" t="n">
        <v>1</v>
      </c>
      <c r="AI1172" s="0" t="n">
        <v>1</v>
      </c>
    </row>
    <row r="1173" customFormat="false" ht="12.75" hidden="false" customHeight="false" outlineLevel="0" collapsed="false">
      <c r="A1173" s="0" t="n">
        <v>42077010</v>
      </c>
      <c r="B1173" s="0" t="n">
        <v>4</v>
      </c>
      <c r="C1173" s="0" t="s">
        <v>70</v>
      </c>
      <c r="D1173" s="0" t="n">
        <v>770</v>
      </c>
      <c r="E1173" s="0" t="s">
        <v>118</v>
      </c>
      <c r="F1173" s="0" t="n">
        <v>2</v>
      </c>
      <c r="G1173" s="0" t="s">
        <v>6</v>
      </c>
      <c r="H1173" s="0" t="n">
        <v>10</v>
      </c>
      <c r="I1173" s="0" t="s">
        <v>165</v>
      </c>
      <c r="J1173" s="0" t="n">
        <v>1</v>
      </c>
      <c r="K1173" s="0" t="n">
        <v>0</v>
      </c>
      <c r="L1173" s="0" t="n">
        <v>1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1</v>
      </c>
      <c r="V1173" s="0" t="n">
        <v>1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1</v>
      </c>
      <c r="AD1173" s="0" t="n">
        <v>1</v>
      </c>
      <c r="AE1173" s="0" t="n">
        <v>1</v>
      </c>
      <c r="AF1173" s="0" t="n">
        <v>2</v>
      </c>
      <c r="AG1173" s="0" t="n">
        <v>0</v>
      </c>
      <c r="AH1173" s="0" t="n">
        <v>0</v>
      </c>
      <c r="AI1173" s="0" t="n">
        <v>1</v>
      </c>
    </row>
    <row r="1174" customFormat="false" ht="12.75" hidden="false" customHeight="false" outlineLevel="0" collapsed="false">
      <c r="A1174" s="0" t="n">
        <v>42077011</v>
      </c>
      <c r="B1174" s="0" t="n">
        <v>4</v>
      </c>
      <c r="C1174" s="0" t="s">
        <v>70</v>
      </c>
      <c r="D1174" s="0" t="n">
        <v>770</v>
      </c>
      <c r="E1174" s="0" t="s">
        <v>118</v>
      </c>
      <c r="F1174" s="0" t="n">
        <v>2</v>
      </c>
      <c r="G1174" s="0" t="s">
        <v>6</v>
      </c>
      <c r="H1174" s="0" t="n">
        <v>11</v>
      </c>
      <c r="I1174" s="0" t="s">
        <v>166</v>
      </c>
      <c r="J1174" s="0" t="n">
        <v>1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1</v>
      </c>
      <c r="T1174" s="0" t="n">
        <v>0</v>
      </c>
      <c r="U1174" s="0" t="n">
        <v>1</v>
      </c>
      <c r="V1174" s="0" t="n">
        <v>1</v>
      </c>
      <c r="W1174" s="0" t="n">
        <v>0</v>
      </c>
      <c r="X1174" s="0" t="n">
        <v>0</v>
      </c>
      <c r="Y1174" s="0" t="n">
        <v>2</v>
      </c>
      <c r="Z1174" s="0" t="n">
        <v>0</v>
      </c>
      <c r="AA1174" s="0" t="n">
        <v>0</v>
      </c>
      <c r="AB1174" s="0" t="n">
        <v>1</v>
      </c>
      <c r="AC1174" s="0" t="n">
        <v>1</v>
      </c>
      <c r="AD1174" s="0" t="n">
        <v>1</v>
      </c>
      <c r="AE1174" s="0" t="n">
        <v>2</v>
      </c>
      <c r="AF1174" s="0" t="n">
        <v>2</v>
      </c>
      <c r="AG1174" s="0" t="n">
        <v>1</v>
      </c>
      <c r="AH1174" s="0" t="n">
        <v>2</v>
      </c>
      <c r="AI1174" s="0" t="n">
        <v>1</v>
      </c>
    </row>
    <row r="1175" customFormat="false" ht="12.75" hidden="false" customHeight="false" outlineLevel="0" collapsed="false">
      <c r="A1175" s="0" t="n">
        <v>42077012</v>
      </c>
      <c r="B1175" s="0" t="n">
        <v>4</v>
      </c>
      <c r="C1175" s="0" t="s">
        <v>70</v>
      </c>
      <c r="D1175" s="0" t="n">
        <v>770</v>
      </c>
      <c r="E1175" s="0" t="s">
        <v>118</v>
      </c>
      <c r="F1175" s="0" t="n">
        <v>2</v>
      </c>
      <c r="G1175" s="0" t="s">
        <v>6</v>
      </c>
      <c r="H1175" s="0" t="n">
        <v>12</v>
      </c>
      <c r="I1175" s="0" t="s">
        <v>167</v>
      </c>
      <c r="J1175" s="0" t="n">
        <v>0</v>
      </c>
      <c r="K1175" s="0" t="n">
        <v>1</v>
      </c>
      <c r="L1175" s="0" t="n">
        <v>2</v>
      </c>
      <c r="M1175" s="0" t="n">
        <v>0</v>
      </c>
      <c r="N1175" s="0" t="n">
        <v>0</v>
      </c>
      <c r="O1175" s="0" t="n">
        <v>1</v>
      </c>
      <c r="P1175" s="0" t="n">
        <v>2</v>
      </c>
      <c r="Q1175" s="0" t="n">
        <v>1</v>
      </c>
      <c r="R1175" s="0" t="n">
        <v>1</v>
      </c>
      <c r="S1175" s="0" t="n">
        <v>0</v>
      </c>
      <c r="T1175" s="0" t="n">
        <v>2</v>
      </c>
      <c r="U1175" s="0" t="n">
        <v>2</v>
      </c>
      <c r="V1175" s="0" t="n">
        <v>0</v>
      </c>
      <c r="W1175" s="0" t="n">
        <v>1</v>
      </c>
      <c r="X1175" s="0" t="n">
        <v>0</v>
      </c>
      <c r="Y1175" s="0" t="n">
        <v>0</v>
      </c>
      <c r="Z1175" s="0" t="n">
        <v>1</v>
      </c>
      <c r="AA1175" s="0" t="n">
        <v>3</v>
      </c>
      <c r="AB1175" s="0" t="n">
        <v>1</v>
      </c>
      <c r="AC1175" s="0" t="n">
        <v>3</v>
      </c>
      <c r="AD1175" s="0" t="n">
        <v>1</v>
      </c>
      <c r="AE1175" s="0" t="n">
        <v>0</v>
      </c>
      <c r="AF1175" s="0" t="n">
        <v>1</v>
      </c>
      <c r="AG1175" s="0" t="n">
        <v>2</v>
      </c>
      <c r="AH1175" s="0" t="n">
        <v>2</v>
      </c>
      <c r="AI1175" s="0" t="n">
        <v>1</v>
      </c>
    </row>
    <row r="1176" customFormat="false" ht="12.75" hidden="false" customHeight="false" outlineLevel="0" collapsed="false">
      <c r="A1176" s="0" t="n">
        <v>42077013</v>
      </c>
      <c r="B1176" s="0" t="n">
        <v>4</v>
      </c>
      <c r="C1176" s="0" t="s">
        <v>70</v>
      </c>
      <c r="D1176" s="0" t="n">
        <v>770</v>
      </c>
      <c r="E1176" s="0" t="s">
        <v>118</v>
      </c>
      <c r="F1176" s="0" t="n">
        <v>2</v>
      </c>
      <c r="G1176" s="0" t="s">
        <v>6</v>
      </c>
      <c r="H1176" s="0" t="n">
        <v>13</v>
      </c>
      <c r="I1176" s="0" t="s">
        <v>168</v>
      </c>
      <c r="J1176" s="0" t="n">
        <v>1</v>
      </c>
      <c r="K1176" s="0" t="n">
        <v>1</v>
      </c>
      <c r="L1176" s="0" t="n">
        <v>0</v>
      </c>
      <c r="M1176" s="0" t="n">
        <v>2</v>
      </c>
      <c r="N1176" s="0" t="n">
        <v>2</v>
      </c>
      <c r="O1176" s="0" t="n">
        <v>4</v>
      </c>
      <c r="P1176" s="0" t="n">
        <v>2</v>
      </c>
      <c r="Q1176" s="0" t="n">
        <v>1</v>
      </c>
      <c r="R1176" s="0" t="n">
        <v>0</v>
      </c>
      <c r="S1176" s="0" t="n">
        <v>1</v>
      </c>
      <c r="T1176" s="0" t="n">
        <v>1</v>
      </c>
      <c r="U1176" s="0" t="n">
        <v>1</v>
      </c>
      <c r="V1176" s="0" t="n">
        <v>4</v>
      </c>
      <c r="W1176" s="0" t="n">
        <v>0</v>
      </c>
      <c r="X1176" s="0" t="n">
        <v>1</v>
      </c>
      <c r="Y1176" s="0" t="n">
        <v>2</v>
      </c>
      <c r="Z1176" s="0" t="n">
        <v>0</v>
      </c>
      <c r="AA1176" s="0" t="n">
        <v>0</v>
      </c>
      <c r="AB1176" s="0" t="n">
        <v>1</v>
      </c>
      <c r="AC1176" s="0" t="n">
        <v>2</v>
      </c>
      <c r="AD1176" s="0" t="n">
        <v>2</v>
      </c>
      <c r="AE1176" s="0" t="n">
        <v>0</v>
      </c>
      <c r="AF1176" s="0" t="n">
        <v>3</v>
      </c>
      <c r="AG1176" s="0" t="n">
        <v>1</v>
      </c>
      <c r="AH1176" s="0" t="n">
        <v>2</v>
      </c>
      <c r="AI1176" s="0" t="n">
        <v>1</v>
      </c>
    </row>
    <row r="1177" customFormat="false" ht="12.75" hidden="false" customHeight="false" outlineLevel="0" collapsed="false">
      <c r="A1177" s="0" t="n">
        <v>42077014</v>
      </c>
      <c r="B1177" s="0" t="n">
        <v>4</v>
      </c>
      <c r="C1177" s="0" t="s">
        <v>70</v>
      </c>
      <c r="D1177" s="0" t="n">
        <v>770</v>
      </c>
      <c r="E1177" s="0" t="s">
        <v>118</v>
      </c>
      <c r="F1177" s="0" t="n">
        <v>2</v>
      </c>
      <c r="G1177" s="0" t="s">
        <v>6</v>
      </c>
      <c r="H1177" s="0" t="n">
        <v>14</v>
      </c>
      <c r="I1177" s="0" t="s">
        <v>169</v>
      </c>
      <c r="J1177" s="0" t="n">
        <v>1</v>
      </c>
      <c r="K1177" s="0" t="n">
        <v>4</v>
      </c>
      <c r="L1177" s="0" t="n">
        <v>3</v>
      </c>
      <c r="M1177" s="0" t="n">
        <v>2</v>
      </c>
      <c r="N1177" s="0" t="n">
        <v>2</v>
      </c>
      <c r="O1177" s="0" t="n">
        <v>1</v>
      </c>
      <c r="P1177" s="0" t="n">
        <v>2</v>
      </c>
      <c r="Q1177" s="0" t="n">
        <v>0</v>
      </c>
      <c r="R1177" s="0" t="n">
        <v>0</v>
      </c>
      <c r="S1177" s="0" t="n">
        <v>0</v>
      </c>
      <c r="T1177" s="0" t="n">
        <v>2</v>
      </c>
      <c r="U1177" s="0" t="n">
        <v>5</v>
      </c>
      <c r="V1177" s="0" t="n">
        <v>2</v>
      </c>
      <c r="W1177" s="0" t="n">
        <v>2</v>
      </c>
      <c r="X1177" s="0" t="n">
        <v>0</v>
      </c>
      <c r="Y1177" s="0" t="n">
        <v>1</v>
      </c>
      <c r="Z1177" s="0" t="n">
        <v>2</v>
      </c>
      <c r="AA1177" s="0" t="n">
        <v>3</v>
      </c>
      <c r="AB1177" s="0" t="n">
        <v>3</v>
      </c>
      <c r="AC1177" s="0" t="n">
        <v>1</v>
      </c>
      <c r="AD1177" s="0" t="n">
        <v>4</v>
      </c>
      <c r="AE1177" s="0" t="n">
        <v>1</v>
      </c>
      <c r="AF1177" s="0" t="n">
        <v>2</v>
      </c>
      <c r="AG1177" s="0" t="n">
        <v>1</v>
      </c>
      <c r="AH1177" s="0" t="n">
        <v>2</v>
      </c>
      <c r="AI1177" s="0" t="n">
        <v>5</v>
      </c>
    </row>
    <row r="1178" customFormat="false" ht="12.75" hidden="false" customHeight="false" outlineLevel="0" collapsed="false">
      <c r="A1178" s="0" t="n">
        <v>42077015</v>
      </c>
      <c r="B1178" s="0" t="n">
        <v>4</v>
      </c>
      <c r="C1178" s="0" t="s">
        <v>70</v>
      </c>
      <c r="D1178" s="0" t="n">
        <v>770</v>
      </c>
      <c r="E1178" s="0" t="s">
        <v>118</v>
      </c>
      <c r="F1178" s="0" t="n">
        <v>2</v>
      </c>
      <c r="G1178" s="0" t="s">
        <v>6</v>
      </c>
      <c r="H1178" s="0" t="n">
        <v>15</v>
      </c>
      <c r="I1178" s="0" t="s">
        <v>170</v>
      </c>
      <c r="J1178" s="0" t="n">
        <v>1</v>
      </c>
      <c r="K1178" s="0" t="n">
        <v>5</v>
      </c>
      <c r="L1178" s="0" t="n">
        <v>3</v>
      </c>
      <c r="M1178" s="0" t="n">
        <v>1</v>
      </c>
      <c r="N1178" s="0" t="n">
        <v>1</v>
      </c>
      <c r="O1178" s="0" t="n">
        <v>4</v>
      </c>
      <c r="P1178" s="0" t="n">
        <v>3</v>
      </c>
      <c r="Q1178" s="0" t="n">
        <v>1</v>
      </c>
      <c r="R1178" s="0" t="n">
        <v>6</v>
      </c>
      <c r="S1178" s="0" t="n">
        <v>3</v>
      </c>
      <c r="T1178" s="0" t="n">
        <v>3</v>
      </c>
      <c r="U1178" s="0" t="n">
        <v>2</v>
      </c>
      <c r="V1178" s="0" t="n">
        <v>2</v>
      </c>
      <c r="W1178" s="0" t="n">
        <v>2</v>
      </c>
      <c r="X1178" s="0" t="n">
        <v>0</v>
      </c>
      <c r="Y1178" s="0" t="n">
        <v>1</v>
      </c>
      <c r="Z1178" s="0" t="n">
        <v>2</v>
      </c>
      <c r="AA1178" s="0" t="n">
        <v>1</v>
      </c>
      <c r="AB1178" s="0" t="n">
        <v>2</v>
      </c>
      <c r="AC1178" s="0" t="n">
        <v>1</v>
      </c>
      <c r="AD1178" s="0" t="n">
        <v>4</v>
      </c>
      <c r="AE1178" s="0" t="n">
        <v>4</v>
      </c>
      <c r="AF1178" s="0" t="n">
        <v>4</v>
      </c>
      <c r="AG1178" s="0" t="n">
        <v>4</v>
      </c>
      <c r="AH1178" s="0" t="n">
        <v>5</v>
      </c>
      <c r="AI1178" s="0" t="n">
        <v>4</v>
      </c>
    </row>
    <row r="1179" customFormat="false" ht="12.75" hidden="false" customHeight="false" outlineLevel="0" collapsed="false">
      <c r="A1179" s="0" t="n">
        <v>42077016</v>
      </c>
      <c r="B1179" s="0" t="n">
        <v>4</v>
      </c>
      <c r="C1179" s="0" t="s">
        <v>70</v>
      </c>
      <c r="D1179" s="0" t="n">
        <v>770</v>
      </c>
      <c r="E1179" s="0" t="s">
        <v>118</v>
      </c>
      <c r="F1179" s="0" t="n">
        <v>2</v>
      </c>
      <c r="G1179" s="0" t="s">
        <v>6</v>
      </c>
      <c r="H1179" s="0" t="n">
        <v>16</v>
      </c>
      <c r="I1179" s="0" t="s">
        <v>171</v>
      </c>
      <c r="J1179" s="0" t="n">
        <v>2</v>
      </c>
      <c r="K1179" s="0" t="n">
        <v>3</v>
      </c>
      <c r="L1179" s="0" t="n">
        <v>3</v>
      </c>
      <c r="M1179" s="0" t="n">
        <v>2</v>
      </c>
      <c r="N1179" s="0" t="n">
        <v>2</v>
      </c>
      <c r="O1179" s="0" t="n">
        <v>4</v>
      </c>
      <c r="P1179" s="0" t="n">
        <v>2</v>
      </c>
      <c r="Q1179" s="0" t="n">
        <v>1</v>
      </c>
      <c r="R1179" s="0" t="n">
        <v>1</v>
      </c>
      <c r="S1179" s="0" t="n">
        <v>8</v>
      </c>
      <c r="T1179" s="0" t="n">
        <v>4</v>
      </c>
      <c r="U1179" s="0" t="n">
        <v>3</v>
      </c>
      <c r="V1179" s="0" t="n">
        <v>2</v>
      </c>
      <c r="W1179" s="0" t="n">
        <v>5</v>
      </c>
      <c r="X1179" s="0" t="n">
        <v>3</v>
      </c>
      <c r="Y1179" s="0" t="n">
        <v>2</v>
      </c>
      <c r="Z1179" s="0" t="n">
        <v>2</v>
      </c>
      <c r="AA1179" s="0" t="n">
        <v>3</v>
      </c>
      <c r="AB1179" s="0" t="n">
        <v>7</v>
      </c>
      <c r="AC1179" s="0" t="n">
        <v>5</v>
      </c>
      <c r="AD1179" s="0" t="n">
        <v>1</v>
      </c>
      <c r="AE1179" s="0" t="n">
        <v>1</v>
      </c>
      <c r="AF1179" s="0" t="n">
        <v>1</v>
      </c>
      <c r="AG1179" s="0" t="n">
        <v>2</v>
      </c>
      <c r="AH1179" s="0" t="n">
        <v>1</v>
      </c>
      <c r="AI1179" s="0" t="n">
        <v>6</v>
      </c>
    </row>
    <row r="1180" customFormat="false" ht="12.75" hidden="false" customHeight="false" outlineLevel="0" collapsed="false">
      <c r="A1180" s="0" t="n">
        <v>42077017</v>
      </c>
      <c r="B1180" s="0" t="n">
        <v>4</v>
      </c>
      <c r="C1180" s="0" t="s">
        <v>70</v>
      </c>
      <c r="D1180" s="0" t="n">
        <v>770</v>
      </c>
      <c r="E1180" s="0" t="s">
        <v>118</v>
      </c>
      <c r="F1180" s="0" t="n">
        <v>2</v>
      </c>
      <c r="G1180" s="0" t="s">
        <v>6</v>
      </c>
      <c r="H1180" s="0" t="n">
        <v>17</v>
      </c>
      <c r="I1180" s="0" t="s">
        <v>172</v>
      </c>
      <c r="J1180" s="0" t="n">
        <v>2</v>
      </c>
      <c r="K1180" s="0" t="n">
        <v>0</v>
      </c>
      <c r="L1180" s="0" t="n">
        <v>1</v>
      </c>
      <c r="M1180" s="0" t="n">
        <v>1</v>
      </c>
      <c r="N1180" s="0" t="n">
        <v>3</v>
      </c>
      <c r="O1180" s="0" t="n">
        <v>3</v>
      </c>
      <c r="P1180" s="0" t="n">
        <v>2</v>
      </c>
      <c r="Q1180" s="0" t="n">
        <v>2</v>
      </c>
      <c r="R1180" s="0" t="n">
        <v>2</v>
      </c>
      <c r="S1180" s="0" t="n">
        <v>5</v>
      </c>
      <c r="T1180" s="0" t="n">
        <v>0</v>
      </c>
      <c r="U1180" s="0" t="n">
        <v>4</v>
      </c>
      <c r="V1180" s="0" t="n">
        <v>1</v>
      </c>
      <c r="W1180" s="0" t="n">
        <v>0</v>
      </c>
      <c r="X1180" s="0" t="n">
        <v>2</v>
      </c>
      <c r="Y1180" s="0" t="n">
        <v>1</v>
      </c>
      <c r="Z1180" s="0" t="n">
        <v>1</v>
      </c>
      <c r="AA1180" s="0" t="n">
        <v>4</v>
      </c>
      <c r="AB1180" s="0" t="n">
        <v>3</v>
      </c>
      <c r="AC1180" s="0" t="n">
        <v>2</v>
      </c>
      <c r="AD1180" s="0" t="n">
        <v>2</v>
      </c>
      <c r="AE1180" s="0" t="n">
        <v>4</v>
      </c>
      <c r="AF1180" s="0" t="n">
        <v>1</v>
      </c>
      <c r="AG1180" s="0" t="n">
        <v>3</v>
      </c>
      <c r="AH1180" s="0" t="n">
        <v>2</v>
      </c>
      <c r="AI1180" s="0" t="n">
        <v>2</v>
      </c>
    </row>
    <row r="1181" customFormat="false" ht="12.75" hidden="false" customHeight="false" outlineLevel="0" collapsed="false">
      <c r="A1181" s="0" t="n">
        <v>42077018</v>
      </c>
      <c r="B1181" s="0" t="n">
        <v>4</v>
      </c>
      <c r="C1181" s="0" t="s">
        <v>70</v>
      </c>
      <c r="D1181" s="0" t="n">
        <v>770</v>
      </c>
      <c r="E1181" s="0" t="s">
        <v>118</v>
      </c>
      <c r="F1181" s="0" t="n">
        <v>2</v>
      </c>
      <c r="G1181" s="0" t="s">
        <v>6</v>
      </c>
      <c r="H1181" s="0" t="n">
        <v>18</v>
      </c>
      <c r="I1181" s="0" t="s">
        <v>173</v>
      </c>
      <c r="J1181" s="0" t="n">
        <v>3</v>
      </c>
      <c r="K1181" s="0" t="n">
        <v>2</v>
      </c>
      <c r="L1181" s="0" t="n">
        <v>0</v>
      </c>
      <c r="M1181" s="0" t="n">
        <v>1</v>
      </c>
      <c r="N1181" s="0" t="n">
        <v>0</v>
      </c>
      <c r="O1181" s="0" t="n">
        <v>1</v>
      </c>
      <c r="P1181" s="0" t="n">
        <v>1</v>
      </c>
      <c r="Q1181" s="0" t="n">
        <v>2</v>
      </c>
      <c r="R1181" s="0" t="n">
        <v>1</v>
      </c>
      <c r="S1181" s="0" t="n">
        <v>2</v>
      </c>
      <c r="T1181" s="0" t="n">
        <v>2</v>
      </c>
      <c r="U1181" s="0" t="n">
        <v>4</v>
      </c>
      <c r="V1181" s="0" t="n">
        <v>3</v>
      </c>
      <c r="W1181" s="0" t="n">
        <v>4</v>
      </c>
      <c r="X1181" s="0" t="n">
        <v>4</v>
      </c>
      <c r="Y1181" s="0" t="n">
        <v>3</v>
      </c>
      <c r="Z1181" s="0" t="n">
        <v>3</v>
      </c>
      <c r="AA1181" s="0" t="n">
        <v>3</v>
      </c>
      <c r="AB1181" s="0" t="n">
        <v>2</v>
      </c>
      <c r="AC1181" s="0" t="n">
        <v>1</v>
      </c>
      <c r="AD1181" s="0" t="n">
        <v>0</v>
      </c>
      <c r="AE1181" s="0" t="n">
        <v>1</v>
      </c>
      <c r="AF1181" s="0" t="n">
        <v>1</v>
      </c>
      <c r="AG1181" s="0" t="n">
        <v>0</v>
      </c>
      <c r="AH1181" s="0" t="n">
        <v>2</v>
      </c>
      <c r="AI1181" s="0" t="n">
        <v>0</v>
      </c>
    </row>
    <row r="1182" customFormat="false" ht="12.75" hidden="false" customHeight="false" outlineLevel="0" collapsed="false">
      <c r="A1182" s="0" t="n">
        <v>42077019</v>
      </c>
      <c r="B1182" s="0" t="n">
        <v>4</v>
      </c>
      <c r="C1182" s="0" t="s">
        <v>70</v>
      </c>
      <c r="D1182" s="0" t="n">
        <v>770</v>
      </c>
      <c r="E1182" s="0" t="s">
        <v>118</v>
      </c>
      <c r="F1182" s="0" t="n">
        <v>2</v>
      </c>
      <c r="G1182" s="0" t="s">
        <v>6</v>
      </c>
      <c r="H1182" s="0" t="n">
        <v>19</v>
      </c>
      <c r="I1182" s="0" t="s">
        <v>174</v>
      </c>
      <c r="J1182" s="0" t="n">
        <v>12</v>
      </c>
      <c r="K1182" s="0" t="n">
        <v>17</v>
      </c>
      <c r="L1182" s="0" t="n">
        <v>13</v>
      </c>
      <c r="M1182" s="0" t="n">
        <v>9</v>
      </c>
      <c r="N1182" s="0" t="n">
        <v>11</v>
      </c>
      <c r="O1182" s="0" t="n">
        <v>19</v>
      </c>
      <c r="P1182" s="0" t="n">
        <v>14</v>
      </c>
      <c r="Q1182" s="0" t="n">
        <v>8</v>
      </c>
      <c r="R1182" s="0" t="n">
        <v>11</v>
      </c>
      <c r="S1182" s="0" t="n">
        <v>22</v>
      </c>
      <c r="T1182" s="0" t="n">
        <v>14</v>
      </c>
      <c r="U1182" s="0" t="n">
        <v>23</v>
      </c>
      <c r="V1182" s="0" t="n">
        <v>17</v>
      </c>
      <c r="W1182" s="0" t="n">
        <v>15</v>
      </c>
      <c r="X1182" s="0" t="n">
        <v>10</v>
      </c>
      <c r="Y1182" s="0" t="n">
        <v>14</v>
      </c>
      <c r="Z1182" s="0" t="n">
        <v>12</v>
      </c>
      <c r="AA1182" s="0" t="n">
        <v>17</v>
      </c>
      <c r="AB1182" s="0" t="n">
        <v>23</v>
      </c>
      <c r="AC1182" s="0" t="n">
        <v>18</v>
      </c>
      <c r="AD1182" s="0" t="n">
        <v>16</v>
      </c>
      <c r="AE1182" s="0" t="n">
        <v>15</v>
      </c>
      <c r="AF1182" s="0" t="n">
        <v>17</v>
      </c>
      <c r="AG1182" s="0" t="n">
        <v>16</v>
      </c>
      <c r="AH1182" s="0" t="n">
        <v>19</v>
      </c>
      <c r="AI1182" s="0" t="n">
        <v>23</v>
      </c>
    </row>
    <row r="1183" customFormat="false" ht="12.75" hidden="false" customHeight="false" outlineLevel="0" collapsed="false">
      <c r="A1183" s="0" t="n">
        <v>42077020</v>
      </c>
      <c r="B1183" s="0" t="n">
        <v>4</v>
      </c>
      <c r="C1183" s="0" t="s">
        <v>70</v>
      </c>
      <c r="D1183" s="0" t="n">
        <v>770</v>
      </c>
      <c r="E1183" s="0" t="s">
        <v>118</v>
      </c>
      <c r="F1183" s="0" t="n">
        <v>2</v>
      </c>
      <c r="G1183" s="0" t="s">
        <v>6</v>
      </c>
      <c r="H1183" s="0" t="n">
        <v>20</v>
      </c>
      <c r="I1183" s="0" t="s">
        <v>175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077021</v>
      </c>
      <c r="B1184" s="0" t="n">
        <v>4</v>
      </c>
      <c r="C1184" s="0" t="s">
        <v>70</v>
      </c>
      <c r="D1184" s="0" t="n">
        <v>770</v>
      </c>
      <c r="E1184" s="0" t="s">
        <v>118</v>
      </c>
      <c r="F1184" s="0" t="n">
        <v>2</v>
      </c>
      <c r="G1184" s="0" t="s">
        <v>6</v>
      </c>
      <c r="H1184" s="0" t="n">
        <v>21</v>
      </c>
      <c r="I1184" s="0" t="s">
        <v>176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077022</v>
      </c>
      <c r="B1185" s="0" t="n">
        <v>4</v>
      </c>
      <c r="C1185" s="0" t="s">
        <v>70</v>
      </c>
      <c r="D1185" s="0" t="n">
        <v>770</v>
      </c>
      <c r="E1185" s="0" t="s">
        <v>118</v>
      </c>
      <c r="F1185" s="0" t="n">
        <v>2</v>
      </c>
      <c r="G1185" s="0" t="s">
        <v>6</v>
      </c>
      <c r="H1185" s="0" t="n">
        <v>22</v>
      </c>
      <c r="I1185" s="0" t="s">
        <v>177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077023</v>
      </c>
      <c r="B1186" s="0" t="n">
        <v>4</v>
      </c>
      <c r="C1186" s="0" t="s">
        <v>70</v>
      </c>
      <c r="D1186" s="0" t="n">
        <v>770</v>
      </c>
      <c r="E1186" s="0" t="s">
        <v>118</v>
      </c>
      <c r="F1186" s="0" t="n">
        <v>2</v>
      </c>
      <c r="G1186" s="0" t="s">
        <v>6</v>
      </c>
      <c r="H1186" s="0" t="n">
        <v>23</v>
      </c>
      <c r="I1186" s="0" t="s">
        <v>178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42077024</v>
      </c>
      <c r="B1187" s="0" t="n">
        <v>4</v>
      </c>
      <c r="C1187" s="0" t="s">
        <v>70</v>
      </c>
      <c r="D1187" s="0" t="n">
        <v>770</v>
      </c>
      <c r="E1187" s="0" t="s">
        <v>118</v>
      </c>
      <c r="F1187" s="0" t="n">
        <v>2</v>
      </c>
      <c r="G1187" s="0" t="s">
        <v>6</v>
      </c>
      <c r="H1187" s="0" t="n">
        <v>24</v>
      </c>
      <c r="I1187" s="0" t="s">
        <v>179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077025</v>
      </c>
      <c r="B1188" s="0" t="n">
        <v>4</v>
      </c>
      <c r="C1188" s="0" t="s">
        <v>70</v>
      </c>
      <c r="D1188" s="0" t="n">
        <v>770</v>
      </c>
      <c r="E1188" s="0" t="s">
        <v>118</v>
      </c>
      <c r="F1188" s="0" t="n">
        <v>2</v>
      </c>
      <c r="G1188" s="0" t="s">
        <v>6</v>
      </c>
      <c r="H1188" s="0" t="n">
        <v>25</v>
      </c>
      <c r="I1188" s="0" t="s">
        <v>18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077026</v>
      </c>
      <c r="B1189" s="0" t="n">
        <v>4</v>
      </c>
      <c r="C1189" s="0" t="s">
        <v>70</v>
      </c>
      <c r="D1189" s="0" t="n">
        <v>770</v>
      </c>
      <c r="E1189" s="0" t="s">
        <v>118</v>
      </c>
      <c r="F1189" s="0" t="n">
        <v>2</v>
      </c>
      <c r="G1189" s="0" t="s">
        <v>6</v>
      </c>
      <c r="H1189" s="0" t="n">
        <v>26</v>
      </c>
      <c r="I1189" s="0" t="s">
        <v>18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42077027</v>
      </c>
      <c r="B1190" s="0" t="n">
        <v>4</v>
      </c>
      <c r="C1190" s="0" t="s">
        <v>70</v>
      </c>
      <c r="D1190" s="0" t="n">
        <v>770</v>
      </c>
      <c r="E1190" s="0" t="s">
        <v>118</v>
      </c>
      <c r="F1190" s="0" t="n">
        <v>2</v>
      </c>
      <c r="G1190" s="0" t="s">
        <v>6</v>
      </c>
      <c r="H1190" s="0" t="n">
        <v>27</v>
      </c>
      <c r="I1190" s="0" t="s">
        <v>182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1.00334112594941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</row>
    <row r="1191" customFormat="false" ht="12.75" hidden="false" customHeight="false" outlineLevel="0" collapsed="false">
      <c r="A1191" s="0" t="n">
        <v>42077028</v>
      </c>
      <c r="B1191" s="0" t="n">
        <v>4</v>
      </c>
      <c r="C1191" s="0" t="s">
        <v>70</v>
      </c>
      <c r="D1191" s="0" t="n">
        <v>770</v>
      </c>
      <c r="E1191" s="0" t="s">
        <v>118</v>
      </c>
      <c r="F1191" s="0" t="n">
        <v>2</v>
      </c>
      <c r="G1191" s="0" t="s">
        <v>6</v>
      </c>
      <c r="H1191" s="0" t="n">
        <v>28</v>
      </c>
      <c r="I1191" s="0" t="s">
        <v>183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1.25675505843911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.995688668067269</v>
      </c>
      <c r="Z1191" s="0" t="n">
        <v>0</v>
      </c>
      <c r="AA1191" s="0" t="n">
        <v>0</v>
      </c>
      <c r="AB1191" s="0" t="n">
        <v>0</v>
      </c>
      <c r="AC1191" s="0" t="n">
        <v>1.00648174242119</v>
      </c>
      <c r="AD1191" s="0" t="n">
        <v>0</v>
      </c>
      <c r="AE1191" s="0" t="n">
        <v>0</v>
      </c>
      <c r="AF1191" s="0" t="n">
        <v>0</v>
      </c>
      <c r="AG1191" s="0" t="n">
        <v>1.09517029898149</v>
      </c>
      <c r="AH1191" s="0" t="n">
        <v>0</v>
      </c>
      <c r="AI1191" s="0" t="n">
        <v>1.19019281123542</v>
      </c>
    </row>
    <row r="1192" customFormat="false" ht="12.75" hidden="false" customHeight="false" outlineLevel="0" collapsed="false">
      <c r="A1192" s="0" t="n">
        <v>42077029</v>
      </c>
      <c r="B1192" s="0" t="n">
        <v>4</v>
      </c>
      <c r="C1192" s="0" t="s">
        <v>70</v>
      </c>
      <c r="D1192" s="0" t="n">
        <v>770</v>
      </c>
      <c r="E1192" s="0" t="s">
        <v>118</v>
      </c>
      <c r="F1192" s="0" t="n">
        <v>2</v>
      </c>
      <c r="G1192" s="0" t="s">
        <v>6</v>
      </c>
      <c r="H1192" s="0" t="n">
        <v>29</v>
      </c>
      <c r="I1192" s="0" t="s">
        <v>184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.22043496302082</v>
      </c>
      <c r="P1192" s="0" t="n">
        <v>0</v>
      </c>
      <c r="Q1192" s="0" t="n">
        <v>0</v>
      </c>
      <c r="R1192" s="0" t="n">
        <v>0</v>
      </c>
      <c r="S1192" s="0" t="n">
        <v>1.27200569858553</v>
      </c>
      <c r="T1192" s="0" t="n">
        <v>0</v>
      </c>
      <c r="U1192" s="0" t="n">
        <v>0</v>
      </c>
      <c r="V1192" s="0" t="n">
        <v>1.19810699095429</v>
      </c>
      <c r="W1192" s="0" t="n">
        <v>1.1648223645894</v>
      </c>
      <c r="X1192" s="0" t="n">
        <v>0</v>
      </c>
      <c r="Y1192" s="0" t="n">
        <v>1.10873349373011</v>
      </c>
      <c r="Z1192" s="0" t="n">
        <v>1.08321237461817</v>
      </c>
      <c r="AA1192" s="0" t="n">
        <v>0</v>
      </c>
      <c r="AB1192" s="0" t="n">
        <v>3.11565304087737</v>
      </c>
      <c r="AC1192" s="0" t="n">
        <v>0</v>
      </c>
      <c r="AD1192" s="0" t="n">
        <v>0</v>
      </c>
      <c r="AE1192" s="0" t="n">
        <v>0.995748155376542</v>
      </c>
      <c r="AF1192" s="0" t="n">
        <v>0</v>
      </c>
      <c r="AG1192" s="0" t="n">
        <v>0.998582013540772</v>
      </c>
      <c r="AH1192" s="0" t="n">
        <v>1.01032552688476</v>
      </c>
      <c r="AI1192" s="0" t="n">
        <v>1.02586198052914</v>
      </c>
    </row>
    <row r="1193" customFormat="false" ht="12.75" hidden="false" customHeight="false" outlineLevel="0" collapsed="false">
      <c r="A1193" s="0" t="n">
        <v>42077030</v>
      </c>
      <c r="B1193" s="0" t="n">
        <v>4</v>
      </c>
      <c r="C1193" s="0" t="s">
        <v>70</v>
      </c>
      <c r="D1193" s="0" t="n">
        <v>770</v>
      </c>
      <c r="E1193" s="0" t="s">
        <v>118</v>
      </c>
      <c r="F1193" s="0" t="n">
        <v>2</v>
      </c>
      <c r="G1193" s="0" t="s">
        <v>6</v>
      </c>
      <c r="H1193" s="0" t="n">
        <v>30</v>
      </c>
      <c r="I1193" s="0" t="s">
        <v>185</v>
      </c>
      <c r="J1193" s="0" t="n">
        <v>1.38245662542338</v>
      </c>
      <c r="K1193" s="0" t="n">
        <v>0</v>
      </c>
      <c r="L1193" s="0" t="n">
        <v>1.41546823689276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1.23033009756518</v>
      </c>
      <c r="V1193" s="0" t="n">
        <v>1.27678047036593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1.14972923876427</v>
      </c>
      <c r="AD1193" s="0" t="n">
        <v>1.12372176649062</v>
      </c>
      <c r="AE1193" s="0" t="n">
        <v>1.09677985434764</v>
      </c>
      <c r="AF1193" s="0" t="n">
        <v>2.14474911797193</v>
      </c>
      <c r="AG1193" s="0" t="n">
        <v>0</v>
      </c>
      <c r="AH1193" s="0" t="n">
        <v>0</v>
      </c>
      <c r="AI1193" s="0" t="n">
        <v>1.01279155736958</v>
      </c>
    </row>
    <row r="1194" customFormat="false" ht="12.75" hidden="false" customHeight="false" outlineLevel="0" collapsed="false">
      <c r="A1194" s="0" t="n">
        <v>42077031</v>
      </c>
      <c r="B1194" s="0" t="n">
        <v>4</v>
      </c>
      <c r="C1194" s="0" t="s">
        <v>70</v>
      </c>
      <c r="D1194" s="0" t="n">
        <v>770</v>
      </c>
      <c r="E1194" s="0" t="s">
        <v>118</v>
      </c>
      <c r="F1194" s="0" t="n">
        <v>2</v>
      </c>
      <c r="G1194" s="0" t="s">
        <v>6</v>
      </c>
      <c r="H1194" s="0" t="n">
        <v>31</v>
      </c>
      <c r="I1194" s="0" t="s">
        <v>186</v>
      </c>
      <c r="J1194" s="0" t="n">
        <v>1.40179710388718</v>
      </c>
      <c r="K1194" s="0" t="n">
        <v>1.42065634323057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1.45283375223373</v>
      </c>
      <c r="T1194" s="0" t="n">
        <v>0</v>
      </c>
      <c r="U1194" s="0" t="n">
        <v>1.44385567218701</v>
      </c>
      <c r="V1194" s="0" t="n">
        <v>1.36256489215299</v>
      </c>
      <c r="W1194" s="0" t="n">
        <v>0</v>
      </c>
      <c r="X1194" s="0" t="n">
        <v>0</v>
      </c>
      <c r="Y1194" s="0" t="n">
        <v>2.55561660639671</v>
      </c>
      <c r="Z1194" s="0" t="n">
        <v>0</v>
      </c>
      <c r="AA1194" s="0" t="n">
        <v>0</v>
      </c>
      <c r="AB1194" s="0" t="n">
        <v>1.32353914367017</v>
      </c>
      <c r="AC1194" s="0" t="n">
        <v>1.31893061106055</v>
      </c>
      <c r="AD1194" s="0" t="n">
        <v>1.30316930775646</v>
      </c>
      <c r="AE1194" s="0" t="n">
        <v>2.55424579507286</v>
      </c>
      <c r="AF1194" s="0" t="n">
        <v>2.48450291307967</v>
      </c>
      <c r="AG1194" s="0" t="n">
        <v>1.20732119573091</v>
      </c>
      <c r="AH1194" s="0" t="n">
        <v>2.34796900680911</v>
      </c>
      <c r="AI1194" s="0" t="n">
        <v>1.1453704127915</v>
      </c>
    </row>
    <row r="1195" customFormat="false" ht="12.75" hidden="false" customHeight="false" outlineLevel="0" collapsed="false">
      <c r="A1195" s="0" t="n">
        <v>42077032</v>
      </c>
      <c r="B1195" s="0" t="n">
        <v>4</v>
      </c>
      <c r="C1195" s="0" t="s">
        <v>70</v>
      </c>
      <c r="D1195" s="0" t="n">
        <v>770</v>
      </c>
      <c r="E1195" s="0" t="s">
        <v>118</v>
      </c>
      <c r="F1195" s="0" t="n">
        <v>2</v>
      </c>
      <c r="G1195" s="0" t="s">
        <v>6</v>
      </c>
      <c r="H1195" s="0" t="n">
        <v>32</v>
      </c>
      <c r="I1195" s="0" t="s">
        <v>187</v>
      </c>
      <c r="J1195" s="0" t="n">
        <v>0</v>
      </c>
      <c r="K1195" s="0" t="n">
        <v>1.43733919767726</v>
      </c>
      <c r="L1195" s="0" t="n">
        <v>2.88429644798892</v>
      </c>
      <c r="M1195" s="0" t="n">
        <v>0</v>
      </c>
      <c r="N1195" s="0" t="n">
        <v>0</v>
      </c>
      <c r="O1195" s="0" t="n">
        <v>1.48517792431533</v>
      </c>
      <c r="P1195" s="0" t="n">
        <v>2.99522261992123</v>
      </c>
      <c r="Q1195" s="0" t="n">
        <v>1.50722715420441</v>
      </c>
      <c r="R1195" s="0" t="n">
        <v>1.50251671549846</v>
      </c>
      <c r="S1195" s="0" t="n">
        <v>0</v>
      </c>
      <c r="T1195" s="0" t="n">
        <v>3.01431801055011</v>
      </c>
      <c r="U1195" s="0" t="n">
        <v>3.04817642845168</v>
      </c>
      <c r="V1195" s="0" t="n">
        <v>0</v>
      </c>
      <c r="W1195" s="0" t="n">
        <v>1.53125287109913</v>
      </c>
      <c r="X1195" s="0" t="n">
        <v>0</v>
      </c>
      <c r="Y1195" s="0" t="n">
        <v>0</v>
      </c>
      <c r="Z1195" s="0" t="n">
        <v>1.50677294438501</v>
      </c>
      <c r="AA1195" s="0" t="n">
        <v>4.25525879065545</v>
      </c>
      <c r="AB1195" s="0" t="n">
        <v>1.37638670960993</v>
      </c>
      <c r="AC1195" s="0" t="n">
        <v>4.044598438785</v>
      </c>
      <c r="AD1195" s="0" t="n">
        <v>1.32189453925366</v>
      </c>
      <c r="AE1195" s="0" t="n">
        <v>0</v>
      </c>
      <c r="AF1195" s="0" t="n">
        <v>1.34798139785671</v>
      </c>
      <c r="AG1195" s="0" t="n">
        <v>2.73280043724807</v>
      </c>
      <c r="AH1195" s="0" t="n">
        <v>2.72765707895203</v>
      </c>
      <c r="AI1195" s="0" t="n">
        <v>1.34578634296019</v>
      </c>
    </row>
    <row r="1196" customFormat="false" ht="12.75" hidden="false" customHeight="false" outlineLevel="0" collapsed="false">
      <c r="A1196" s="0" t="n">
        <v>42077033</v>
      </c>
      <c r="B1196" s="0" t="n">
        <v>4</v>
      </c>
      <c r="C1196" s="0" t="s">
        <v>70</v>
      </c>
      <c r="D1196" s="0" t="n">
        <v>770</v>
      </c>
      <c r="E1196" s="0" t="s">
        <v>118</v>
      </c>
      <c r="F1196" s="0" t="n">
        <v>2</v>
      </c>
      <c r="G1196" s="0" t="s">
        <v>6</v>
      </c>
      <c r="H1196" s="0" t="n">
        <v>33</v>
      </c>
      <c r="I1196" s="0" t="s">
        <v>188</v>
      </c>
      <c r="J1196" s="0" t="n">
        <v>1.49436623927792</v>
      </c>
      <c r="K1196" s="0" t="n">
        <v>1.52264940997335</v>
      </c>
      <c r="L1196" s="0" t="n">
        <v>0</v>
      </c>
      <c r="M1196" s="0" t="n">
        <v>3.13072335363086</v>
      </c>
      <c r="N1196" s="0" t="n">
        <v>3.14149283739633</v>
      </c>
      <c r="O1196" s="0" t="n">
        <v>6.28871490110996</v>
      </c>
      <c r="P1196" s="0" t="n">
        <v>3.16455696202532</v>
      </c>
      <c r="Q1196" s="0" t="n">
        <v>1.57713781030186</v>
      </c>
      <c r="R1196" s="0" t="n">
        <v>0</v>
      </c>
      <c r="S1196" s="0" t="n">
        <v>1.59560888435027</v>
      </c>
      <c r="T1196" s="0" t="n">
        <v>1.60253842085864</v>
      </c>
      <c r="U1196" s="0" t="n">
        <v>1.60779458816342</v>
      </c>
      <c r="V1196" s="0" t="n">
        <v>6.45338237903941</v>
      </c>
      <c r="W1196" s="0" t="n">
        <v>0</v>
      </c>
      <c r="X1196" s="0" t="n">
        <v>1.60475006017813</v>
      </c>
      <c r="Y1196" s="0" t="n">
        <v>3.22695149891897</v>
      </c>
      <c r="Z1196" s="0" t="n">
        <v>0</v>
      </c>
      <c r="AA1196" s="0" t="n">
        <v>0</v>
      </c>
      <c r="AB1196" s="0" t="n">
        <v>1.63692912096906</v>
      </c>
      <c r="AC1196" s="0" t="n">
        <v>3.24622626197046</v>
      </c>
      <c r="AD1196" s="0" t="n">
        <v>3.23787012902912</v>
      </c>
      <c r="AE1196" s="0" t="n">
        <v>0</v>
      </c>
      <c r="AF1196" s="0" t="n">
        <v>4.4946513648758</v>
      </c>
      <c r="AG1196" s="0" t="n">
        <v>1.45298151807509</v>
      </c>
      <c r="AH1196" s="0" t="n">
        <v>2.84256456174761</v>
      </c>
      <c r="AI1196" s="0" t="n">
        <v>1.39357284205245</v>
      </c>
    </row>
    <row r="1197" customFormat="false" ht="12.75" hidden="false" customHeight="false" outlineLevel="0" collapsed="false">
      <c r="A1197" s="0" t="n">
        <v>42077034</v>
      </c>
      <c r="B1197" s="0" t="n">
        <v>4</v>
      </c>
      <c r="C1197" s="0" t="s">
        <v>70</v>
      </c>
      <c r="D1197" s="0" t="n">
        <v>770</v>
      </c>
      <c r="E1197" s="0" t="s">
        <v>118</v>
      </c>
      <c r="F1197" s="0" t="n">
        <v>2</v>
      </c>
      <c r="G1197" s="0" t="s">
        <v>6</v>
      </c>
      <c r="H1197" s="0" t="n">
        <v>34</v>
      </c>
      <c r="I1197" s="0" t="s">
        <v>189</v>
      </c>
      <c r="J1197" s="0" t="n">
        <v>1.84938600384672</v>
      </c>
      <c r="K1197" s="0" t="n">
        <v>7.18946025127164</v>
      </c>
      <c r="L1197" s="0" t="n">
        <v>5.22684507631194</v>
      </c>
      <c r="M1197" s="0" t="n">
        <v>3.40924587481249</v>
      </c>
      <c r="N1197" s="0" t="n">
        <v>3.35379146124694</v>
      </c>
      <c r="O1197" s="0" t="n">
        <v>1.73695546446189</v>
      </c>
      <c r="P1197" s="0" t="n">
        <v>3.53101110502993</v>
      </c>
      <c r="Q1197" s="0" t="n">
        <v>0</v>
      </c>
      <c r="R1197" s="0" t="n">
        <v>0</v>
      </c>
      <c r="S1197" s="0" t="n">
        <v>0</v>
      </c>
      <c r="T1197" s="0" t="n">
        <v>3.59557025744283</v>
      </c>
      <c r="U1197" s="0" t="n">
        <v>8.98488741936064</v>
      </c>
      <c r="V1197" s="0" t="n">
        <v>3.56391888520617</v>
      </c>
      <c r="W1197" s="0" t="n">
        <v>3.55941554396768</v>
      </c>
      <c r="X1197" s="0" t="n">
        <v>0</v>
      </c>
      <c r="Y1197" s="0" t="n">
        <v>1.79188990628416</v>
      </c>
      <c r="Z1197" s="0" t="n">
        <v>3.58989086731763</v>
      </c>
      <c r="AA1197" s="0" t="n">
        <v>5.39500422608664</v>
      </c>
      <c r="AB1197" s="0" t="n">
        <v>5.3527459586768</v>
      </c>
      <c r="AC1197" s="0" t="n">
        <v>1.77389885228744</v>
      </c>
      <c r="AD1197" s="0" t="n">
        <v>7.11098469360545</v>
      </c>
      <c r="AE1197" s="0" t="n">
        <v>1.79099131369213</v>
      </c>
      <c r="AF1197" s="0" t="n">
        <v>3.6101083032491</v>
      </c>
      <c r="AG1197" s="0" t="n">
        <v>1.7940437746681</v>
      </c>
      <c r="AH1197" s="0" t="n">
        <v>3.55827565961535</v>
      </c>
      <c r="AI1197" s="0" t="n">
        <v>8.86807846475826</v>
      </c>
    </row>
    <row r="1198" customFormat="false" ht="12.75" hidden="false" customHeight="false" outlineLevel="0" collapsed="false">
      <c r="A1198" s="0" t="n">
        <v>42077035</v>
      </c>
      <c r="B1198" s="0" t="n">
        <v>4</v>
      </c>
      <c r="C1198" s="0" t="s">
        <v>70</v>
      </c>
      <c r="D1198" s="0" t="n">
        <v>770</v>
      </c>
      <c r="E1198" s="0" t="s">
        <v>118</v>
      </c>
      <c r="F1198" s="0" t="n">
        <v>2</v>
      </c>
      <c r="G1198" s="0" t="s">
        <v>6</v>
      </c>
      <c r="H1198" s="0" t="n">
        <v>35</v>
      </c>
      <c r="I1198" s="0" t="s">
        <v>190</v>
      </c>
      <c r="J1198" s="0" t="n">
        <v>2.14256636599319</v>
      </c>
      <c r="K1198" s="0" t="n">
        <v>10.8688563789318</v>
      </c>
      <c r="L1198" s="0" t="n">
        <v>6.70196367535688</v>
      </c>
      <c r="M1198" s="0" t="n">
        <v>2.3301875801002</v>
      </c>
      <c r="N1198" s="0" t="n">
        <v>2.41978415525335</v>
      </c>
      <c r="O1198" s="0" t="n">
        <v>9.27063295246483</v>
      </c>
      <c r="P1198" s="0" t="n">
        <v>6.73053193637404</v>
      </c>
      <c r="Q1198" s="0" t="n">
        <v>2.16188170183328</v>
      </c>
      <c r="R1198" s="0" t="n">
        <v>12.6997565879987</v>
      </c>
      <c r="S1198" s="0" t="n">
        <v>6.22897720194344</v>
      </c>
      <c r="T1198" s="0" t="n">
        <v>6.44703758622913</v>
      </c>
      <c r="U1198" s="0" t="n">
        <v>4.34027777777778</v>
      </c>
      <c r="V1198" s="0" t="n">
        <v>4.4048982468505</v>
      </c>
      <c r="W1198" s="0" t="n">
        <v>4.427619490381</v>
      </c>
      <c r="X1198" s="0" t="n">
        <v>0</v>
      </c>
      <c r="Y1198" s="0" t="n">
        <v>2.1875615251679</v>
      </c>
      <c r="Z1198" s="0" t="n">
        <v>4.36138430337789</v>
      </c>
      <c r="AA1198" s="0" t="n">
        <v>2.14477211796247</v>
      </c>
      <c r="AB1198" s="0" t="n">
        <v>4.25803704492229</v>
      </c>
      <c r="AC1198" s="0" t="n">
        <v>2.12784066729083</v>
      </c>
      <c r="AD1198" s="0" t="n">
        <v>8.46256373368312</v>
      </c>
      <c r="AE1198" s="0" t="n">
        <v>8.41998905401423</v>
      </c>
      <c r="AF1198" s="0" t="n">
        <v>8.37415735041662</v>
      </c>
      <c r="AG1198" s="0" t="n">
        <v>8.31324299609278</v>
      </c>
      <c r="AH1198" s="0" t="n">
        <v>10.2997219075085</v>
      </c>
      <c r="AI1198" s="0" t="n">
        <v>8.25780879043746</v>
      </c>
    </row>
    <row r="1199" customFormat="false" ht="12.75" hidden="false" customHeight="false" outlineLevel="0" collapsed="false">
      <c r="A1199" s="0" t="n">
        <v>42077036</v>
      </c>
      <c r="B1199" s="0" t="n">
        <v>4</v>
      </c>
      <c r="C1199" s="0" t="s">
        <v>70</v>
      </c>
      <c r="D1199" s="0" t="n">
        <v>770</v>
      </c>
      <c r="E1199" s="0" t="s">
        <v>118</v>
      </c>
      <c r="F1199" s="0" t="n">
        <v>2</v>
      </c>
      <c r="G1199" s="0" t="s">
        <v>6</v>
      </c>
      <c r="H1199" s="0" t="n">
        <v>36</v>
      </c>
      <c r="I1199" s="0" t="s">
        <v>191</v>
      </c>
      <c r="J1199" s="0" t="n">
        <v>6.28752868684963</v>
      </c>
      <c r="K1199" s="0" t="n">
        <v>9.35249555756461</v>
      </c>
      <c r="L1199" s="0" t="n">
        <v>9.30925339787749</v>
      </c>
      <c r="M1199" s="0" t="n">
        <v>6.1705541157596</v>
      </c>
      <c r="N1199" s="0" t="n">
        <v>6.10798924993892</v>
      </c>
      <c r="O1199" s="0" t="n">
        <v>12.1992131507518</v>
      </c>
      <c r="P1199" s="0" t="n">
        <v>6.17569862590706</v>
      </c>
      <c r="Q1199" s="0" t="n">
        <v>3.180358108323</v>
      </c>
      <c r="R1199" s="0" t="n">
        <v>3.29782673218349</v>
      </c>
      <c r="S1199" s="0" t="n">
        <v>27.2758267984998</v>
      </c>
      <c r="T1199" s="0" t="n">
        <v>12.9655440666429</v>
      </c>
      <c r="U1199" s="0" t="n">
        <v>9.34026588623556</v>
      </c>
      <c r="V1199" s="0" t="n">
        <v>5.87250785447926</v>
      </c>
      <c r="W1199" s="0" t="n">
        <v>14.3913881933051</v>
      </c>
      <c r="X1199" s="0" t="n">
        <v>8.49353076073724</v>
      </c>
      <c r="Y1199" s="0" t="n">
        <v>5.84402302545072</v>
      </c>
      <c r="Z1199" s="0" t="n">
        <v>5.94901692495315</v>
      </c>
      <c r="AA1199" s="0" t="n">
        <v>9.02581382754678</v>
      </c>
      <c r="AB1199" s="0" t="n">
        <v>21.0292306305765</v>
      </c>
      <c r="AC1199" s="0" t="n">
        <v>14.8676776687481</v>
      </c>
      <c r="AD1199" s="0" t="n">
        <v>2.92090197452974</v>
      </c>
      <c r="AE1199" s="0" t="n">
        <v>2.89326736683737</v>
      </c>
      <c r="AF1199" s="0" t="n">
        <v>2.81999943600011</v>
      </c>
      <c r="AG1199" s="0" t="n">
        <v>5.60035842293907</v>
      </c>
      <c r="AH1199" s="0" t="n">
        <v>2.77292515874997</v>
      </c>
      <c r="AI1199" s="0" t="n">
        <v>16.5093690669455</v>
      </c>
    </row>
    <row r="1200" customFormat="false" ht="12.75" hidden="false" customHeight="false" outlineLevel="0" collapsed="false">
      <c r="A1200" s="0" t="n">
        <v>42077037</v>
      </c>
      <c r="B1200" s="0" t="n">
        <v>4</v>
      </c>
      <c r="C1200" s="0" t="s">
        <v>70</v>
      </c>
      <c r="D1200" s="0" t="n">
        <v>770</v>
      </c>
      <c r="E1200" s="0" t="s">
        <v>118</v>
      </c>
      <c r="F1200" s="0" t="n">
        <v>2</v>
      </c>
      <c r="G1200" s="0" t="s">
        <v>6</v>
      </c>
      <c r="H1200" s="0" t="n">
        <v>37</v>
      </c>
      <c r="I1200" s="0" t="s">
        <v>192</v>
      </c>
      <c r="J1200" s="0" t="n">
        <v>12.0286281349612</v>
      </c>
      <c r="K1200" s="0" t="n">
        <v>0</v>
      </c>
      <c r="L1200" s="0" t="n">
        <v>5.82377263991614</v>
      </c>
      <c r="M1200" s="0" t="n">
        <v>5.71461226355792</v>
      </c>
      <c r="N1200" s="0" t="n">
        <v>16.9673660992025</v>
      </c>
      <c r="O1200" s="0" t="n">
        <v>16.3782278757438</v>
      </c>
      <c r="P1200" s="0" t="n">
        <v>10.75326630464</v>
      </c>
      <c r="Q1200" s="0" t="n">
        <v>10.5999576001696</v>
      </c>
      <c r="R1200" s="0" t="n">
        <v>10.5268698352545</v>
      </c>
      <c r="S1200" s="0" t="n">
        <v>26.1547313909086</v>
      </c>
      <c r="T1200" s="0" t="n">
        <v>0</v>
      </c>
      <c r="U1200" s="0" t="n">
        <v>21.0260723296888</v>
      </c>
      <c r="V1200" s="0" t="n">
        <v>5.37489922063961</v>
      </c>
      <c r="W1200" s="0" t="n">
        <v>0</v>
      </c>
      <c r="X1200" s="0" t="n">
        <v>11.5194102061974</v>
      </c>
      <c r="Y1200" s="0" t="n">
        <v>5.34902380315592</v>
      </c>
      <c r="Z1200" s="0" t="n">
        <v>4.999500049995</v>
      </c>
      <c r="AA1200" s="0" t="n">
        <v>19.2557646945554</v>
      </c>
      <c r="AB1200" s="0" t="n">
        <v>14.1296156744537</v>
      </c>
      <c r="AC1200" s="0" t="n">
        <v>9.258830609694</v>
      </c>
      <c r="AD1200" s="0" t="n">
        <v>9.5488183337312</v>
      </c>
      <c r="AE1200" s="0" t="n">
        <v>19.104021396504</v>
      </c>
      <c r="AF1200" s="0" t="n">
        <v>4.80699899053021</v>
      </c>
      <c r="AG1200" s="0" t="n">
        <v>14.3506338196604</v>
      </c>
      <c r="AH1200" s="0" t="n">
        <v>9.40733772342427</v>
      </c>
      <c r="AI1200" s="0" t="n">
        <v>9.26655237918732</v>
      </c>
    </row>
    <row r="1201" customFormat="false" ht="12.75" hidden="false" customHeight="false" outlineLevel="0" collapsed="false">
      <c r="A1201" s="0" t="n">
        <v>42077038</v>
      </c>
      <c r="B1201" s="0" t="n">
        <v>4</v>
      </c>
      <c r="C1201" s="0" t="s">
        <v>70</v>
      </c>
      <c r="D1201" s="0" t="n">
        <v>770</v>
      </c>
      <c r="E1201" s="0" t="s">
        <v>118</v>
      </c>
      <c r="F1201" s="0" t="n">
        <v>2</v>
      </c>
      <c r="G1201" s="0" t="s">
        <v>6</v>
      </c>
      <c r="H1201" s="0" t="n">
        <v>38</v>
      </c>
      <c r="I1201" s="0" t="s">
        <v>193</v>
      </c>
      <c r="J1201" s="0" t="n">
        <v>48.828125</v>
      </c>
      <c r="K1201" s="0" t="n">
        <v>29.0149426954882</v>
      </c>
      <c r="L1201" s="0" t="n">
        <v>0</v>
      </c>
      <c r="M1201" s="0" t="n">
        <v>13.2432790358893</v>
      </c>
      <c r="N1201" s="0" t="n">
        <v>0</v>
      </c>
      <c r="O1201" s="0" t="n">
        <v>12.4843945068664</v>
      </c>
      <c r="P1201" s="0" t="n">
        <v>12.202562538133</v>
      </c>
      <c r="Q1201" s="0" t="n">
        <v>24.0326844508532</v>
      </c>
      <c r="R1201" s="0" t="n">
        <v>11.2879557512135</v>
      </c>
      <c r="S1201" s="0" t="n">
        <v>21.8962119553317</v>
      </c>
      <c r="T1201" s="0" t="n">
        <v>20.9775540172016</v>
      </c>
      <c r="U1201" s="0" t="n">
        <v>40.5761817812944</v>
      </c>
      <c r="V1201" s="0" t="n">
        <v>32.3206205559147</v>
      </c>
      <c r="W1201" s="0" t="n">
        <v>42.8173838578463</v>
      </c>
      <c r="X1201" s="0" t="n">
        <v>41.7929161007209</v>
      </c>
      <c r="Y1201" s="0" t="n">
        <v>30.8071472581639</v>
      </c>
      <c r="Z1201" s="0" t="n">
        <v>30.4847068387359</v>
      </c>
      <c r="AA1201" s="0" t="n">
        <v>30.9150865622424</v>
      </c>
      <c r="AB1201" s="0" t="n">
        <v>20.9775540172016</v>
      </c>
      <c r="AC1201" s="0" t="n">
        <v>10.5529759392149</v>
      </c>
      <c r="AD1201" s="0" t="n">
        <v>0</v>
      </c>
      <c r="AE1201" s="0" t="n">
        <v>8.68583340571528</v>
      </c>
      <c r="AF1201" s="0" t="n">
        <v>8.36120401337793</v>
      </c>
      <c r="AG1201" s="0" t="n">
        <v>0</v>
      </c>
      <c r="AH1201" s="0" t="n">
        <v>16.1225312374043</v>
      </c>
      <c r="AI1201" s="0" t="n">
        <v>0</v>
      </c>
    </row>
    <row r="1202" customFormat="false" ht="12.75" hidden="false" customHeight="false" outlineLevel="0" collapsed="false">
      <c r="A1202" s="0" t="n">
        <v>42077039</v>
      </c>
      <c r="B1202" s="0" t="n">
        <v>4</v>
      </c>
      <c r="C1202" s="0" t="s">
        <v>70</v>
      </c>
      <c r="D1202" s="0" t="n">
        <v>770</v>
      </c>
      <c r="E1202" s="0" t="s">
        <v>118</v>
      </c>
      <c r="F1202" s="0" t="n">
        <v>2</v>
      </c>
      <c r="G1202" s="0" t="s">
        <v>6</v>
      </c>
      <c r="H1202" s="0" t="n">
        <v>39</v>
      </c>
      <c r="I1202" s="0" t="s">
        <v>194</v>
      </c>
      <c r="J1202" s="0" t="n">
        <v>0.929900244951223</v>
      </c>
      <c r="K1202" s="0" t="n">
        <v>1.32032066705707</v>
      </c>
      <c r="L1202" s="0" t="n">
        <v>1.01314437930879</v>
      </c>
      <c r="M1202" s="0" t="n">
        <v>0.702992090557879</v>
      </c>
      <c r="N1202" s="0" t="n">
        <v>0.860147116434987</v>
      </c>
      <c r="O1202" s="0" t="n">
        <v>1.48966213678705</v>
      </c>
      <c r="P1202" s="0" t="n">
        <v>1.10177227940945</v>
      </c>
      <c r="Q1202" s="0" t="n">
        <v>0.631397337555277</v>
      </c>
      <c r="R1202" s="0" t="n">
        <v>0.869880850047567</v>
      </c>
      <c r="S1202" s="0" t="n">
        <v>1.74417682781803</v>
      </c>
      <c r="T1202" s="0" t="n">
        <v>1.11392243917188</v>
      </c>
      <c r="U1202" s="0" t="n">
        <v>1.8321058224323</v>
      </c>
      <c r="V1202" s="0" t="n">
        <v>1.35543273385999</v>
      </c>
      <c r="W1202" s="0" t="n">
        <v>1.19777214381251</v>
      </c>
      <c r="X1202" s="0" t="n">
        <v>0.798581081135039</v>
      </c>
      <c r="Y1202" s="0" t="n">
        <v>1.1168683012832</v>
      </c>
      <c r="Z1202" s="0" t="n">
        <v>0.956618163468506</v>
      </c>
      <c r="AA1202" s="0" t="n">
        <v>1.35055476022886</v>
      </c>
      <c r="AB1202" s="0" t="n">
        <v>1.82112440971815</v>
      </c>
      <c r="AC1202" s="0" t="n">
        <v>1.42152135954303</v>
      </c>
      <c r="AD1202" s="0" t="n">
        <v>1.25953705715464</v>
      </c>
      <c r="AE1202" s="0" t="n">
        <v>1.17612928013047</v>
      </c>
      <c r="AF1202" s="0" t="n">
        <v>1.33201385607825</v>
      </c>
      <c r="AG1202" s="0" t="n">
        <v>1.25428318108165</v>
      </c>
      <c r="AH1202" s="0" t="n">
        <v>1.48674217230246</v>
      </c>
      <c r="AI1202" s="0" t="n">
        <v>1.79423831073243</v>
      </c>
    </row>
    <row r="1203" customFormat="false" ht="12.75" hidden="false" customHeight="false" outlineLevel="0" collapsed="false">
      <c r="A1203" s="0" t="n">
        <v>42077040</v>
      </c>
      <c r="B1203" s="0" t="n">
        <v>4</v>
      </c>
      <c r="C1203" s="0" t="s">
        <v>70</v>
      </c>
      <c r="D1203" s="0" t="n">
        <v>770</v>
      </c>
      <c r="E1203" s="0" t="s">
        <v>118</v>
      </c>
      <c r="F1203" s="0" t="n">
        <v>2</v>
      </c>
      <c r="G1203" s="0" t="s">
        <v>6</v>
      </c>
      <c r="H1203" s="0" t="n">
        <v>40</v>
      </c>
      <c r="I1203" s="0" t="s">
        <v>195</v>
      </c>
      <c r="J1203" s="0" t="n">
        <v>0.480493026036604</v>
      </c>
      <c r="K1203" s="0" t="n">
        <v>0.769135443900141</v>
      </c>
      <c r="L1203" s="0" t="n">
        <v>0.539456712315612</v>
      </c>
      <c r="M1203" s="0" t="n">
        <v>0.321452748572405</v>
      </c>
      <c r="N1203" s="0" t="n">
        <v>0.429382341432805</v>
      </c>
      <c r="O1203" s="0" t="n">
        <v>0.896873917691207</v>
      </c>
      <c r="P1203" s="0" t="n">
        <v>0.602349157640051</v>
      </c>
      <c r="Q1203" s="0" t="n">
        <v>0.272592555095219</v>
      </c>
      <c r="R1203" s="0" t="n">
        <v>0.434241386181772</v>
      </c>
      <c r="S1203" s="0" t="n">
        <v>1.09306633201434</v>
      </c>
      <c r="T1203" s="0" t="n">
        <v>0.608991763044875</v>
      </c>
      <c r="U1203" s="0" t="n">
        <v>1.16139793155609</v>
      </c>
      <c r="V1203" s="0" t="n">
        <v>0.789589516733</v>
      </c>
      <c r="W1203" s="0" t="n">
        <v>0.670383976426512</v>
      </c>
      <c r="X1203" s="0" t="n">
        <v>0.382950668942019</v>
      </c>
      <c r="Y1203" s="0" t="n">
        <v>0.610602293273708</v>
      </c>
      <c r="Z1203" s="0" t="n">
        <v>0.494298564412865</v>
      </c>
      <c r="AA1203" s="0" t="n">
        <v>0.786747917333917</v>
      </c>
      <c r="AB1203" s="0" t="n">
        <v>1.15443665789186</v>
      </c>
      <c r="AC1203" s="0" t="n">
        <v>0.842483648982114</v>
      </c>
      <c r="AD1203" s="0" t="n">
        <v>0.719934256388335</v>
      </c>
      <c r="AE1203" s="0" t="n">
        <v>0.658270629917853</v>
      </c>
      <c r="AF1203" s="0" t="n">
        <v>0.775947157412484</v>
      </c>
      <c r="AG1203" s="0" t="n">
        <v>0.716931212260111</v>
      </c>
      <c r="AH1203" s="0" t="n">
        <v>0.89511590832644</v>
      </c>
      <c r="AI1203" s="0" t="n">
        <v>1.13739317745132</v>
      </c>
    </row>
    <row r="1204" customFormat="false" ht="12.75" hidden="false" customHeight="false" outlineLevel="0" collapsed="false">
      <c r="A1204" s="0" t="n">
        <v>42077041</v>
      </c>
      <c r="B1204" s="0" t="n">
        <v>4</v>
      </c>
      <c r="C1204" s="0" t="s">
        <v>70</v>
      </c>
      <c r="D1204" s="0" t="n">
        <v>770</v>
      </c>
      <c r="E1204" s="0" t="s">
        <v>118</v>
      </c>
      <c r="F1204" s="0" t="n">
        <v>2</v>
      </c>
      <c r="G1204" s="0" t="s">
        <v>6</v>
      </c>
      <c r="H1204" s="0" t="n">
        <v>41</v>
      </c>
      <c r="I1204" s="0" t="s">
        <v>196</v>
      </c>
      <c r="J1204" s="0" t="n">
        <v>1.6243485892388</v>
      </c>
      <c r="K1204" s="0" t="n">
        <v>2.11396128943344</v>
      </c>
      <c r="L1204" s="0" t="n">
        <v>1.73250774417628</v>
      </c>
      <c r="M1204" s="0" t="n">
        <v>1.3344979661204</v>
      </c>
      <c r="N1204" s="0" t="n">
        <v>1.53904078843446</v>
      </c>
      <c r="O1204" s="0" t="n">
        <v>2.32629195430231</v>
      </c>
      <c r="P1204" s="0" t="n">
        <v>1.8485866718478</v>
      </c>
      <c r="Q1204" s="0" t="n">
        <v>1.24410446312626</v>
      </c>
      <c r="R1204" s="0" t="n">
        <v>1.55645712660182</v>
      </c>
      <c r="S1204" s="0" t="n">
        <v>2.64070467813002</v>
      </c>
      <c r="T1204" s="0" t="n">
        <v>1.8689725753756</v>
      </c>
      <c r="U1204" s="0" t="n">
        <v>2.74905828923001</v>
      </c>
      <c r="V1204" s="0" t="n">
        <v>2.17017910974433</v>
      </c>
      <c r="W1204" s="0" t="n">
        <v>1.97554299973935</v>
      </c>
      <c r="X1204" s="0" t="n">
        <v>1.46861904104929</v>
      </c>
      <c r="Y1204" s="0" t="n">
        <v>1.8739152314379</v>
      </c>
      <c r="Z1204" s="0" t="n">
        <v>1.67101941601466</v>
      </c>
      <c r="AA1204" s="0" t="n">
        <v>2.16236900142417</v>
      </c>
      <c r="AB1204" s="0" t="n">
        <v>2.73258077833535</v>
      </c>
      <c r="AC1204" s="0" t="n">
        <v>2.24661660285836</v>
      </c>
      <c r="AD1204" s="0" t="n">
        <v>2.0454092706305</v>
      </c>
      <c r="AE1204" s="0" t="n">
        <v>1.9398463874394</v>
      </c>
      <c r="AF1204" s="0" t="n">
        <v>2.1326832177934</v>
      </c>
      <c r="AG1204" s="0" t="n">
        <v>2.0368773050441</v>
      </c>
      <c r="AH1204" s="0" t="n">
        <v>2.32173206805724</v>
      </c>
      <c r="AI1204" s="0" t="n">
        <v>2.6922384289051</v>
      </c>
    </row>
    <row r="1205" customFormat="false" ht="12.75" hidden="false" customHeight="false" outlineLevel="0" collapsed="false">
      <c r="A1205" s="0" t="n">
        <v>42077042</v>
      </c>
      <c r="B1205" s="0" t="n">
        <v>4</v>
      </c>
      <c r="C1205" s="0" t="s">
        <v>70</v>
      </c>
      <c r="D1205" s="0" t="n">
        <v>770</v>
      </c>
      <c r="E1205" s="0" t="s">
        <v>118</v>
      </c>
      <c r="F1205" s="0" t="n">
        <v>2</v>
      </c>
      <c r="G1205" s="0" t="s">
        <v>6</v>
      </c>
      <c r="H1205" s="0" t="n">
        <v>42</v>
      </c>
      <c r="I1205" s="0" t="s">
        <v>197</v>
      </c>
      <c r="J1205" s="0" t="n">
        <v>1.27414976272031</v>
      </c>
      <c r="K1205" s="0" t="n">
        <v>1.58051781533401</v>
      </c>
      <c r="L1205" s="0" t="n">
        <v>1.12164928883738</v>
      </c>
      <c r="M1205" s="0" t="n">
        <v>0.808275408600581</v>
      </c>
      <c r="N1205" s="0" t="n">
        <v>0.932446122156528</v>
      </c>
      <c r="O1205" s="0" t="n">
        <v>1.65359122572673</v>
      </c>
      <c r="P1205" s="0" t="n">
        <v>1.23725290841173</v>
      </c>
      <c r="Q1205" s="0" t="n">
        <v>0.742486638111349</v>
      </c>
      <c r="R1205" s="0" t="n">
        <v>0.951369539795396</v>
      </c>
      <c r="S1205" s="0" t="n">
        <v>1.88380480870908</v>
      </c>
      <c r="T1205" s="0" t="n">
        <v>1.24057285193963</v>
      </c>
      <c r="U1205" s="0" t="n">
        <v>2.02880804557111</v>
      </c>
      <c r="V1205" s="0" t="n">
        <v>1.52177913549458</v>
      </c>
      <c r="W1205" s="0" t="n">
        <v>1.31644683801192</v>
      </c>
      <c r="X1205" s="0" t="n">
        <v>0.891319836428399</v>
      </c>
      <c r="Y1205" s="0" t="n">
        <v>1.20241132476832</v>
      </c>
      <c r="Z1205" s="0" t="n">
        <v>1.04874615064848</v>
      </c>
      <c r="AA1205" s="0" t="n">
        <v>1.43448930519158</v>
      </c>
      <c r="AB1205" s="0" t="n">
        <v>1.86214938221384</v>
      </c>
      <c r="AC1205" s="0" t="n">
        <v>1.44779633869966</v>
      </c>
      <c r="AD1205" s="0" t="n">
        <v>1.33106966650714</v>
      </c>
      <c r="AE1205" s="0" t="n">
        <v>1.18460240438125</v>
      </c>
      <c r="AF1205" s="0" t="n">
        <v>1.38139855661864</v>
      </c>
      <c r="AG1205" s="0" t="n">
        <v>1.24642092577358</v>
      </c>
      <c r="AH1205" s="0" t="n">
        <v>1.50490241443303</v>
      </c>
      <c r="AI1205" s="0" t="n">
        <v>1.78331079537819</v>
      </c>
    </row>
    <row r="1206" customFormat="false" ht="12.75" hidden="false" customHeight="false" outlineLevel="0" collapsed="false">
      <c r="A1206" s="0" t="n">
        <v>42077044</v>
      </c>
      <c r="B1206" s="0" t="n">
        <v>4</v>
      </c>
      <c r="C1206" s="0" t="s">
        <v>70</v>
      </c>
      <c r="D1206" s="0" t="n">
        <v>770</v>
      </c>
      <c r="E1206" s="0" t="s">
        <v>118</v>
      </c>
      <c r="F1206" s="0" t="n">
        <v>2</v>
      </c>
      <c r="G1206" s="0" t="s">
        <v>6</v>
      </c>
      <c r="H1206" s="0" t="n">
        <v>44</v>
      </c>
      <c r="I1206" s="0" t="s">
        <v>198</v>
      </c>
      <c r="J1206" s="0" t="s">
        <v>204</v>
      </c>
      <c r="K1206" s="0" t="s">
        <v>204</v>
      </c>
      <c r="L1206" s="0" t="s">
        <v>204</v>
      </c>
      <c r="M1206" s="0" t="s">
        <v>204</v>
      </c>
      <c r="N1206" s="0" t="s">
        <v>204</v>
      </c>
      <c r="O1206" s="0" t="s">
        <v>204</v>
      </c>
      <c r="P1206" s="0" t="s">
        <v>204</v>
      </c>
      <c r="Q1206" s="0" t="s">
        <v>204</v>
      </c>
      <c r="R1206" s="0" t="s">
        <v>204</v>
      </c>
      <c r="S1206" s="0" t="n">
        <v>1.17724320556695</v>
      </c>
      <c r="T1206" s="0" t="s">
        <v>204</v>
      </c>
      <c r="U1206" s="0" t="n">
        <v>1.28345184809475</v>
      </c>
      <c r="V1206" s="0" t="s">
        <v>204</v>
      </c>
      <c r="W1206" s="0" t="s">
        <v>204</v>
      </c>
      <c r="X1206" s="0" t="s">
        <v>204</v>
      </c>
      <c r="Y1206" s="0" t="s">
        <v>204</v>
      </c>
      <c r="Z1206" s="0" t="s">
        <v>204</v>
      </c>
      <c r="AA1206" s="0" t="s">
        <v>204</v>
      </c>
      <c r="AB1206" s="0" t="n">
        <v>1.17596868800678</v>
      </c>
      <c r="AC1206" s="0" t="s">
        <v>204</v>
      </c>
      <c r="AD1206" s="0" t="s">
        <v>204</v>
      </c>
      <c r="AE1206" s="0" t="s">
        <v>204</v>
      </c>
      <c r="AF1206" s="0" t="s">
        <v>204</v>
      </c>
      <c r="AG1206" s="0" t="s">
        <v>204</v>
      </c>
      <c r="AH1206" s="0" t="s">
        <v>204</v>
      </c>
      <c r="AI1206" s="0" t="n">
        <v>1.12747981146449</v>
      </c>
    </row>
    <row r="1207" customFormat="false" ht="12.75" hidden="false" customHeight="false" outlineLevel="0" collapsed="false">
      <c r="A1207" s="0" t="n">
        <v>42077045</v>
      </c>
      <c r="B1207" s="0" t="n">
        <v>4</v>
      </c>
      <c r="C1207" s="0" t="s">
        <v>70</v>
      </c>
      <c r="D1207" s="0" t="n">
        <v>770</v>
      </c>
      <c r="E1207" s="0" t="s">
        <v>118</v>
      </c>
      <c r="F1207" s="0" t="n">
        <v>2</v>
      </c>
      <c r="G1207" s="0" t="s">
        <v>6</v>
      </c>
      <c r="H1207" s="0" t="n">
        <v>45</v>
      </c>
      <c r="I1207" s="0" t="s">
        <v>199</v>
      </c>
      <c r="J1207" s="0" t="s">
        <v>204</v>
      </c>
      <c r="K1207" s="0" t="s">
        <v>204</v>
      </c>
      <c r="L1207" s="0" t="s">
        <v>204</v>
      </c>
      <c r="M1207" s="0" t="s">
        <v>204</v>
      </c>
      <c r="N1207" s="0" t="s">
        <v>204</v>
      </c>
      <c r="O1207" s="0" t="s">
        <v>204</v>
      </c>
      <c r="P1207" s="0" t="s">
        <v>204</v>
      </c>
      <c r="Q1207" s="0" t="s">
        <v>204</v>
      </c>
      <c r="R1207" s="0" t="s">
        <v>204</v>
      </c>
      <c r="S1207" s="0" t="n">
        <v>2.75377760433937</v>
      </c>
      <c r="T1207" s="0" t="s">
        <v>204</v>
      </c>
      <c r="U1207" s="0" t="n">
        <v>2.94207310489674</v>
      </c>
      <c r="V1207" s="0" t="s">
        <v>204</v>
      </c>
      <c r="W1207" s="0" t="s">
        <v>204</v>
      </c>
      <c r="X1207" s="0" t="s">
        <v>204</v>
      </c>
      <c r="Y1207" s="0" t="s">
        <v>204</v>
      </c>
      <c r="Z1207" s="0" t="s">
        <v>204</v>
      </c>
      <c r="AA1207" s="0" t="s">
        <v>204</v>
      </c>
      <c r="AB1207" s="0" t="n">
        <v>2.70349612628368</v>
      </c>
      <c r="AC1207" s="0" t="s">
        <v>204</v>
      </c>
      <c r="AD1207" s="0" t="s">
        <v>204</v>
      </c>
      <c r="AE1207" s="0" t="s">
        <v>204</v>
      </c>
      <c r="AF1207" s="0" t="s">
        <v>204</v>
      </c>
      <c r="AG1207" s="0" t="s">
        <v>204</v>
      </c>
      <c r="AH1207" s="0" t="s">
        <v>204</v>
      </c>
      <c r="AI1207" s="0" t="n">
        <v>2.58707355758971</v>
      </c>
    </row>
    <row r="1208" customFormat="false" ht="12.75" hidden="false" customHeight="false" outlineLevel="0" collapsed="false">
      <c r="A1208" s="0" t="n">
        <v>42077046</v>
      </c>
      <c r="B1208" s="0" t="n">
        <v>4</v>
      </c>
      <c r="C1208" s="0" t="s">
        <v>70</v>
      </c>
      <c r="D1208" s="0" t="n">
        <v>770</v>
      </c>
      <c r="E1208" s="0" t="s">
        <v>118</v>
      </c>
      <c r="F1208" s="0" t="n">
        <v>2</v>
      </c>
      <c r="G1208" s="0" t="s">
        <v>6</v>
      </c>
      <c r="H1208" s="0" t="n">
        <v>46</v>
      </c>
      <c r="I1208" s="0" t="s">
        <v>200</v>
      </c>
      <c r="J1208" s="0" t="n">
        <v>0.369665496189529</v>
      </c>
      <c r="K1208" s="0" t="n">
        <v>0.501133140818775</v>
      </c>
      <c r="L1208" s="0" t="n">
        <v>0.424738198793738</v>
      </c>
      <c r="M1208" s="0" t="n">
        <v>0.256181424165614</v>
      </c>
      <c r="N1208" s="0" t="n">
        <v>0.350514174122453</v>
      </c>
      <c r="O1208" s="0" t="n">
        <v>0.585703804141109</v>
      </c>
      <c r="P1208" s="0" t="n">
        <v>0.439532330941637</v>
      </c>
      <c r="Q1208" s="0" t="n">
        <v>0.218680282616069</v>
      </c>
      <c r="R1208" s="0" t="n">
        <v>0.25743186525324</v>
      </c>
      <c r="S1208" s="0" t="n">
        <v>0.565060751947433</v>
      </c>
      <c r="T1208" s="0" t="n">
        <v>0.404944862585523</v>
      </c>
      <c r="U1208" s="0" t="n">
        <v>0.697728046233237</v>
      </c>
      <c r="V1208" s="0" t="n">
        <v>0.600237414282987</v>
      </c>
      <c r="W1208" s="0" t="n">
        <v>0.391874686460221</v>
      </c>
      <c r="X1208" s="0" t="n">
        <v>0.201997672781272</v>
      </c>
      <c r="Y1208" s="0" t="n">
        <v>0.482572868617622</v>
      </c>
      <c r="Z1208" s="0" t="n">
        <v>0.337437796270356</v>
      </c>
      <c r="AA1208" s="0" t="n">
        <v>0.459527926009228</v>
      </c>
      <c r="AB1208" s="0" t="n">
        <v>0.680084065134435</v>
      </c>
      <c r="AC1208" s="0" t="n">
        <v>0.609165295658207</v>
      </c>
      <c r="AD1208" s="0" t="n">
        <v>0.531410145525003</v>
      </c>
      <c r="AE1208" s="0" t="n">
        <v>0.428278995866149</v>
      </c>
      <c r="AF1208" s="0" t="n">
        <v>0.595942341479998</v>
      </c>
      <c r="AG1208" s="0" t="n">
        <v>0.519442501208915</v>
      </c>
      <c r="AH1208" s="0" t="n">
        <v>0.596357751584905</v>
      </c>
      <c r="AI1208" s="0" t="n">
        <v>0.697081430359557</v>
      </c>
    </row>
    <row r="1209" customFormat="false" ht="12.75" hidden="false" customHeight="false" outlineLevel="0" collapsed="false">
      <c r="A1209" s="0" t="n">
        <v>42077048</v>
      </c>
      <c r="B1209" s="0" t="n">
        <v>4</v>
      </c>
      <c r="C1209" s="0" t="s">
        <v>70</v>
      </c>
      <c r="D1209" s="0" t="n">
        <v>770</v>
      </c>
      <c r="E1209" s="0" t="s">
        <v>118</v>
      </c>
      <c r="F1209" s="0" t="n">
        <v>2</v>
      </c>
      <c r="G1209" s="0" t="s">
        <v>6</v>
      </c>
      <c r="H1209" s="0" t="n">
        <v>48</v>
      </c>
      <c r="I1209" s="0" t="s">
        <v>201</v>
      </c>
      <c r="J1209" s="0" t="s">
        <v>204</v>
      </c>
      <c r="K1209" s="0" t="s">
        <v>204</v>
      </c>
      <c r="L1209" s="0" t="s">
        <v>204</v>
      </c>
      <c r="M1209" s="0" t="s">
        <v>204</v>
      </c>
      <c r="N1209" s="0" t="s">
        <v>204</v>
      </c>
      <c r="O1209" s="0" t="s">
        <v>204</v>
      </c>
      <c r="P1209" s="0" t="s">
        <v>204</v>
      </c>
      <c r="Q1209" s="0" t="s">
        <v>204</v>
      </c>
      <c r="R1209" s="0" t="s">
        <v>204</v>
      </c>
      <c r="S1209" s="0" t="n">
        <v>0.318039424537961</v>
      </c>
      <c r="T1209" s="0" t="s">
        <v>204</v>
      </c>
      <c r="U1209" s="0" t="n">
        <v>0.411902468407029</v>
      </c>
      <c r="V1209" s="0" t="s">
        <v>204</v>
      </c>
      <c r="W1209" s="0" t="s">
        <v>204</v>
      </c>
      <c r="X1209" s="0" t="s">
        <v>204</v>
      </c>
      <c r="Y1209" s="0" t="s">
        <v>204</v>
      </c>
      <c r="Z1209" s="0" t="s">
        <v>204</v>
      </c>
      <c r="AA1209" s="0" t="s">
        <v>204</v>
      </c>
      <c r="AB1209" s="0" t="n">
        <v>0.394774342895574</v>
      </c>
      <c r="AC1209" s="0" t="s">
        <v>204</v>
      </c>
      <c r="AD1209" s="0" t="s">
        <v>204</v>
      </c>
      <c r="AE1209" s="0" t="s">
        <v>204</v>
      </c>
      <c r="AF1209" s="0" t="s">
        <v>204</v>
      </c>
      <c r="AG1209" s="0" t="s">
        <v>204</v>
      </c>
      <c r="AH1209" s="0" t="s">
        <v>204</v>
      </c>
      <c r="AI1209" s="0" t="n">
        <v>0.409679441113602</v>
      </c>
    </row>
    <row r="1210" customFormat="false" ht="12.75" hidden="false" customHeight="false" outlineLevel="0" collapsed="false">
      <c r="A1210" s="0" t="n">
        <v>42077049</v>
      </c>
      <c r="B1210" s="0" t="n">
        <v>4</v>
      </c>
      <c r="C1210" s="0" t="s">
        <v>70</v>
      </c>
      <c r="D1210" s="0" t="n">
        <v>770</v>
      </c>
      <c r="E1210" s="0" t="s">
        <v>118</v>
      </c>
      <c r="F1210" s="0" t="n">
        <v>2</v>
      </c>
      <c r="G1210" s="0" t="s">
        <v>6</v>
      </c>
      <c r="H1210" s="0" t="n">
        <v>49</v>
      </c>
      <c r="I1210" s="0" t="s">
        <v>202</v>
      </c>
      <c r="J1210" s="0" t="s">
        <v>204</v>
      </c>
      <c r="K1210" s="0" t="s">
        <v>204</v>
      </c>
      <c r="L1210" s="0" t="s">
        <v>204</v>
      </c>
      <c r="M1210" s="0" t="s">
        <v>204</v>
      </c>
      <c r="N1210" s="0" t="s">
        <v>204</v>
      </c>
      <c r="O1210" s="0" t="s">
        <v>204</v>
      </c>
      <c r="P1210" s="0" t="s">
        <v>204</v>
      </c>
      <c r="Q1210" s="0" t="s">
        <v>204</v>
      </c>
      <c r="R1210" s="0" t="s">
        <v>204</v>
      </c>
      <c r="S1210" s="0" t="n">
        <v>0.881905246147489</v>
      </c>
      <c r="T1210" s="0" t="s">
        <v>204</v>
      </c>
      <c r="U1210" s="0" t="n">
        <v>1.05764950912222</v>
      </c>
      <c r="V1210" s="0" t="s">
        <v>204</v>
      </c>
      <c r="W1210" s="0" t="s">
        <v>204</v>
      </c>
      <c r="X1210" s="0" t="s">
        <v>204</v>
      </c>
      <c r="Y1210" s="0" t="s">
        <v>204</v>
      </c>
      <c r="Z1210" s="0" t="s">
        <v>204</v>
      </c>
      <c r="AA1210" s="0" t="s">
        <v>204</v>
      </c>
      <c r="AB1210" s="0" t="n">
        <v>1.04171757441679</v>
      </c>
      <c r="AC1210" s="0" t="s">
        <v>204</v>
      </c>
      <c r="AD1210" s="0" t="s">
        <v>204</v>
      </c>
      <c r="AE1210" s="0" t="s">
        <v>204</v>
      </c>
      <c r="AF1210" s="0" t="s">
        <v>204</v>
      </c>
      <c r="AG1210" s="0" t="s">
        <v>204</v>
      </c>
      <c r="AH1210" s="0" t="s">
        <v>204</v>
      </c>
      <c r="AI1210" s="0" t="n">
        <v>1.05962072011958</v>
      </c>
    </row>
    <row r="1211" customFormat="false" ht="12.75" hidden="false" customHeight="false" outlineLevel="0" collapsed="false">
      <c r="A1211" s="0" t="n">
        <v>42077050</v>
      </c>
      <c r="B1211" s="0" t="n">
        <v>4</v>
      </c>
      <c r="C1211" s="0" t="s">
        <v>70</v>
      </c>
      <c r="D1211" s="0" t="n">
        <v>770</v>
      </c>
      <c r="E1211" s="0" t="s">
        <v>118</v>
      </c>
      <c r="F1211" s="0" t="n">
        <v>2</v>
      </c>
      <c r="G1211" s="0" t="s">
        <v>6</v>
      </c>
      <c r="H1211" s="0" t="n">
        <v>50</v>
      </c>
      <c r="I1211" s="0" t="s">
        <v>203</v>
      </c>
      <c r="J1211" s="0" t="n">
        <v>96.8260831526938</v>
      </c>
      <c r="K1211" s="0" t="n">
        <v>95.1243750097267</v>
      </c>
      <c r="L1211" s="0" t="n">
        <v>86.3705793593812</v>
      </c>
      <c r="M1211" s="0" t="n">
        <v>72.1391423346181</v>
      </c>
      <c r="N1211" s="0" t="n">
        <v>98.5107099311274</v>
      </c>
      <c r="O1211" s="0" t="n">
        <v>107.817436194462</v>
      </c>
      <c r="P1211" s="0" t="n">
        <v>83.9475853450649</v>
      </c>
      <c r="Q1211" s="0" t="n">
        <v>64.9612472884401</v>
      </c>
      <c r="R1211" s="0" t="n">
        <v>100.951647332283</v>
      </c>
      <c r="S1211" s="0" t="n">
        <v>120.32292563574</v>
      </c>
      <c r="T1211" s="0" t="n">
        <v>132.829397836977</v>
      </c>
      <c r="U1211" s="0" t="n">
        <v>161.901288768771</v>
      </c>
      <c r="V1211" s="0" t="n">
        <v>123.207241534997</v>
      </c>
      <c r="W1211" s="0" t="n">
        <v>108.940608643341</v>
      </c>
      <c r="X1211" s="0" t="n">
        <v>84.9631211730357</v>
      </c>
      <c r="Y1211" s="0" t="n">
        <v>78.7097054479405</v>
      </c>
      <c r="Z1211" s="0" t="n">
        <v>101.071750423786</v>
      </c>
      <c r="AA1211" s="0" t="n">
        <v>89.0309013773092</v>
      </c>
      <c r="AB1211" s="0" t="n">
        <v>107.457642410079</v>
      </c>
      <c r="AC1211" s="0" t="n">
        <v>88.0589163820911</v>
      </c>
      <c r="AD1211" s="0" t="n">
        <v>85.3001885898897</v>
      </c>
      <c r="AE1211" s="0" t="n">
        <v>93.9234115843264</v>
      </c>
      <c r="AF1211" s="0" t="n">
        <v>90.380225173363</v>
      </c>
      <c r="AG1211" s="0" t="n">
        <v>97.7464884923695</v>
      </c>
      <c r="AH1211" s="0" t="n">
        <v>85.6658944277458</v>
      </c>
      <c r="AI1211" s="0" t="n">
        <v>99.5037010167708</v>
      </c>
    </row>
    <row r="1212" customFormat="false" ht="12.75" hidden="false" customHeight="false" outlineLevel="0" collapsed="false">
      <c r="A1212" s="0" t="n">
        <v>42077051</v>
      </c>
      <c r="B1212" s="0" t="n">
        <v>4</v>
      </c>
      <c r="C1212" s="0" t="s">
        <v>70</v>
      </c>
      <c r="D1212" s="0" t="n">
        <v>770</v>
      </c>
      <c r="E1212" s="0" t="s">
        <v>118</v>
      </c>
      <c r="F1212" s="0" t="n">
        <v>2</v>
      </c>
      <c r="G1212" s="0" t="s">
        <v>6</v>
      </c>
      <c r="H1212" s="0" t="n">
        <v>51</v>
      </c>
      <c r="I1212" s="0" t="s">
        <v>205</v>
      </c>
      <c r="J1212" s="0" t="n">
        <v>50.0314500893051</v>
      </c>
      <c r="K1212" s="0" t="n">
        <v>55.4134538860985</v>
      </c>
      <c r="L1212" s="0" t="n">
        <v>45.9886959189316</v>
      </c>
      <c r="M1212" s="0" t="n">
        <v>32.9866095146482</v>
      </c>
      <c r="N1212" s="0" t="n">
        <v>49.1761914656519</v>
      </c>
      <c r="O1212" s="0" t="n">
        <v>64.913139702746</v>
      </c>
      <c r="P1212" s="0" t="n">
        <v>45.8949260782086</v>
      </c>
      <c r="Q1212" s="0" t="n">
        <v>28.0456557658164</v>
      </c>
      <c r="R1212" s="0" t="n">
        <v>50.3946986216638</v>
      </c>
      <c r="S1212" s="0" t="n">
        <v>75.4057368979183</v>
      </c>
      <c r="T1212" s="0" t="n">
        <v>72.6190678348012</v>
      </c>
      <c r="U1212" s="0" t="n">
        <v>102.631529025264</v>
      </c>
      <c r="V1212" s="0" t="n">
        <v>71.7727585230899</v>
      </c>
      <c r="W1212" s="0" t="n">
        <v>60.9732316734189</v>
      </c>
      <c r="X1212" s="0" t="n">
        <v>40.7431190861306</v>
      </c>
      <c r="Y1212" s="0" t="n">
        <v>43.031328397621</v>
      </c>
      <c r="Z1212" s="0" t="n">
        <v>52.225248322726</v>
      </c>
      <c r="AA1212" s="0" t="n">
        <v>51.863780943684</v>
      </c>
      <c r="AB1212" s="0" t="n">
        <v>68.1189274641753</v>
      </c>
      <c r="AC1212" s="0" t="n">
        <v>52.1892947305723</v>
      </c>
      <c r="AD1212" s="0" t="n">
        <v>48.7564280013932</v>
      </c>
      <c r="AE1212" s="0" t="n">
        <v>52.5682204772503</v>
      </c>
      <c r="AF1212" s="0" t="n">
        <v>52.6498117790235</v>
      </c>
      <c r="AG1212" s="0" t="n">
        <v>55.8705637976994</v>
      </c>
      <c r="AH1212" s="0" t="n">
        <v>51.576464522114</v>
      </c>
      <c r="AI1212" s="0" t="n">
        <v>63.0768109178491</v>
      </c>
    </row>
    <row r="1213" customFormat="false" ht="12.75" hidden="false" customHeight="false" outlineLevel="0" collapsed="false">
      <c r="A1213" s="0" t="n">
        <v>42077052</v>
      </c>
      <c r="B1213" s="0" t="n">
        <v>4</v>
      </c>
      <c r="C1213" s="0" t="s">
        <v>70</v>
      </c>
      <c r="D1213" s="0" t="n">
        <v>770</v>
      </c>
      <c r="E1213" s="0" t="s">
        <v>118</v>
      </c>
      <c r="F1213" s="0" t="n">
        <v>2</v>
      </c>
      <c r="G1213" s="0" t="s">
        <v>6</v>
      </c>
      <c r="H1213" s="0" t="n">
        <v>52</v>
      </c>
      <c r="I1213" s="0" t="s">
        <v>206</v>
      </c>
      <c r="J1213" s="0" t="n">
        <v>169.135681407254</v>
      </c>
      <c r="K1213" s="0" t="n">
        <v>152.303339233741</v>
      </c>
      <c r="L1213" s="0" t="n">
        <v>147.696321141524</v>
      </c>
      <c r="M1213" s="0" t="n">
        <v>136.942563104545</v>
      </c>
      <c r="N1213" s="0" t="n">
        <v>176.262871530652</v>
      </c>
      <c r="O1213" s="0" t="n">
        <v>168.370282199456</v>
      </c>
      <c r="P1213" s="0" t="n">
        <v>140.849783846324</v>
      </c>
      <c r="Q1213" s="0" t="n">
        <v>127.999554123431</v>
      </c>
      <c r="R1213" s="0" t="n">
        <v>180.630382797751</v>
      </c>
      <c r="S1213" s="0" t="n">
        <v>182.170355404893</v>
      </c>
      <c r="T1213" s="0" t="n">
        <v>222.865159216583</v>
      </c>
      <c r="U1213" s="0" t="n">
        <v>242.931425945652</v>
      </c>
      <c r="V1213" s="0" t="n">
        <v>197.266728970775</v>
      </c>
      <c r="W1213" s="0" t="n">
        <v>179.68096678861</v>
      </c>
      <c r="X1213" s="0" t="n">
        <v>156.250204881323</v>
      </c>
      <c r="Y1213" s="0" t="n">
        <v>132.061511398814</v>
      </c>
      <c r="Z1213" s="0" t="n">
        <v>176.552007706359</v>
      </c>
      <c r="AA1213" s="0" t="n">
        <v>142.547097664164</v>
      </c>
      <c r="AB1213" s="0" t="n">
        <v>161.239224826194</v>
      </c>
      <c r="AC1213" s="0" t="n">
        <v>139.171052369779</v>
      </c>
      <c r="AD1213" s="0" t="n">
        <v>138.522162200162</v>
      </c>
      <c r="AE1213" s="0" t="n">
        <v>154.912383983526</v>
      </c>
      <c r="AF1213" s="0" t="n">
        <v>144.707495772699</v>
      </c>
      <c r="AG1213" s="0" t="n">
        <v>158.734173479203</v>
      </c>
      <c r="AH1213" s="0" t="n">
        <v>133.777905770766</v>
      </c>
      <c r="AI1213" s="0" t="n">
        <v>149.304407387377</v>
      </c>
    </row>
    <row r="1214" customFormat="false" ht="12.75" hidden="false" customHeight="false" outlineLevel="0" collapsed="false">
      <c r="A1214" s="0" t="n">
        <v>52071019</v>
      </c>
      <c r="B1214" s="0" t="n">
        <v>5</v>
      </c>
      <c r="C1214" s="0" t="s">
        <v>63</v>
      </c>
      <c r="D1214" s="0" t="n">
        <v>710</v>
      </c>
      <c r="E1214" s="0" t="s">
        <v>7</v>
      </c>
      <c r="F1214" s="0" t="n">
        <v>2</v>
      </c>
      <c r="G1214" s="0" t="s">
        <v>6</v>
      </c>
      <c r="H1214" s="0" t="n">
        <v>19</v>
      </c>
      <c r="I1214" s="0" t="s">
        <v>174</v>
      </c>
      <c r="J1214" s="0" t="n">
        <v>10</v>
      </c>
      <c r="K1214" s="0" t="n">
        <v>14</v>
      </c>
      <c r="L1214" s="0" t="n">
        <v>13</v>
      </c>
      <c r="M1214" s="0" t="n">
        <v>21</v>
      </c>
      <c r="N1214" s="0" t="n">
        <v>15</v>
      </c>
      <c r="O1214" s="0" t="n">
        <v>13</v>
      </c>
      <c r="P1214" s="0" t="n">
        <v>10</v>
      </c>
      <c r="Q1214" s="0" t="n">
        <v>11</v>
      </c>
      <c r="R1214" s="0" t="n">
        <v>9</v>
      </c>
      <c r="S1214" s="0" t="n">
        <v>13</v>
      </c>
      <c r="T1214" s="0" t="n">
        <v>14</v>
      </c>
      <c r="U1214" s="0" t="n">
        <v>7</v>
      </c>
      <c r="V1214" s="0" t="n">
        <v>7</v>
      </c>
      <c r="W1214" s="0" t="n">
        <v>10</v>
      </c>
      <c r="X1214" s="0" t="n">
        <v>7</v>
      </c>
      <c r="Y1214" s="0" t="n">
        <v>9</v>
      </c>
      <c r="Z1214" s="0" t="n">
        <v>3</v>
      </c>
      <c r="AA1214" s="0" t="n">
        <v>11</v>
      </c>
      <c r="AB1214" s="0" t="n">
        <v>8</v>
      </c>
      <c r="AC1214" s="0" t="n">
        <v>7</v>
      </c>
      <c r="AD1214" s="0" t="n">
        <v>8</v>
      </c>
      <c r="AE1214" s="0" t="n">
        <v>13</v>
      </c>
      <c r="AF1214" s="0" t="n">
        <v>7</v>
      </c>
      <c r="AG1214" s="0" t="n">
        <v>5</v>
      </c>
      <c r="AH1214" s="0" t="n">
        <v>4</v>
      </c>
      <c r="AI1214" s="0" t="n">
        <v>8</v>
      </c>
    </row>
    <row r="1215" customFormat="false" ht="12.75" hidden="false" customHeight="false" outlineLevel="0" collapsed="false">
      <c r="A1215" s="0" t="n">
        <v>52071039</v>
      </c>
      <c r="B1215" s="0" t="n">
        <v>5</v>
      </c>
      <c r="C1215" s="0" t="s">
        <v>63</v>
      </c>
      <c r="D1215" s="0" t="n">
        <v>710</v>
      </c>
      <c r="E1215" s="0" t="s">
        <v>7</v>
      </c>
      <c r="F1215" s="0" t="n">
        <v>2</v>
      </c>
      <c r="G1215" s="0" t="s">
        <v>6</v>
      </c>
      <c r="H1215" s="0" t="n">
        <v>39</v>
      </c>
      <c r="I1215" s="0" t="s">
        <v>194</v>
      </c>
      <c r="J1215" s="0" t="n">
        <v>5.0981911617758</v>
      </c>
      <c r="K1215" s="0" t="n">
        <v>7.13412148389727</v>
      </c>
      <c r="L1215" s="0" t="n">
        <v>6.63769906714798</v>
      </c>
      <c r="M1215" s="0" t="n">
        <v>10.7244630108164</v>
      </c>
      <c r="N1215" s="0" t="n">
        <v>7.65911818019352</v>
      </c>
      <c r="O1215" s="0" t="n">
        <v>6.64047934044716</v>
      </c>
      <c r="P1215" s="0" t="n">
        <v>5.12507751679744</v>
      </c>
      <c r="Q1215" s="0" t="n">
        <v>5.64119921638615</v>
      </c>
      <c r="R1215" s="0" t="n">
        <v>4.62306601738273</v>
      </c>
      <c r="S1215" s="0" t="n">
        <v>6.70203277809569</v>
      </c>
      <c r="T1215" s="0" t="n">
        <v>7.25625463234113</v>
      </c>
      <c r="U1215" s="0" t="n">
        <v>3.63177910481833</v>
      </c>
      <c r="V1215" s="0" t="n">
        <v>3.63630696664468</v>
      </c>
      <c r="W1215" s="0" t="n">
        <v>5.19402271865537</v>
      </c>
      <c r="X1215" s="0" t="n">
        <v>3.63021584226194</v>
      </c>
      <c r="Y1215" s="0" t="n">
        <v>4.66313995119247</v>
      </c>
      <c r="Z1215" s="0" t="n">
        <v>1.55366353862408</v>
      </c>
      <c r="AA1215" s="0" t="n">
        <v>5.67815201961543</v>
      </c>
      <c r="AB1215" s="0" t="n">
        <v>4.11857373791456</v>
      </c>
      <c r="AC1215" s="0" t="n">
        <v>3.60289878942601</v>
      </c>
      <c r="AD1215" s="0" t="n">
        <v>4.11300480707437</v>
      </c>
      <c r="AE1215" s="0" t="n">
        <v>6.67128524876196</v>
      </c>
      <c r="AF1215" s="0" t="n">
        <v>3.59812075293247</v>
      </c>
      <c r="AG1215" s="0" t="n">
        <v>2.57733287284986</v>
      </c>
      <c r="AH1215" s="0" t="n">
        <v>2.06822024477387</v>
      </c>
      <c r="AI1215" s="0" t="n">
        <v>4.14484148571843</v>
      </c>
    </row>
    <row r="1216" customFormat="false" ht="12.75" hidden="false" customHeight="false" outlineLevel="0" collapsed="false">
      <c r="A1216" s="0" t="n">
        <v>52071040</v>
      </c>
      <c r="B1216" s="0" t="n">
        <v>5</v>
      </c>
      <c r="C1216" s="0" t="s">
        <v>63</v>
      </c>
      <c r="D1216" s="0" t="n">
        <v>710</v>
      </c>
      <c r="E1216" s="0" t="s">
        <v>7</v>
      </c>
      <c r="F1216" s="0" t="n">
        <v>2</v>
      </c>
      <c r="G1216" s="0" t="s">
        <v>6</v>
      </c>
      <c r="H1216" s="0" t="n">
        <v>40</v>
      </c>
      <c r="I1216" s="0" t="s">
        <v>195</v>
      </c>
      <c r="J1216" s="0" t="n">
        <v>2.4447808267902</v>
      </c>
      <c r="K1216" s="0" t="n">
        <v>3.9002906014577</v>
      </c>
      <c r="L1216" s="0" t="n">
        <v>3.53429519941374</v>
      </c>
      <c r="M1216" s="0" t="n">
        <v>6.63861163352783</v>
      </c>
      <c r="N1216" s="0" t="n">
        <v>4.28675030395635</v>
      </c>
      <c r="O1216" s="0" t="n">
        <v>3.53577557785135</v>
      </c>
      <c r="P1216" s="0" t="n">
        <v>2.45767387908529</v>
      </c>
      <c r="Q1216" s="0" t="n">
        <v>2.81606632370065</v>
      </c>
      <c r="R1216" s="0" t="n">
        <v>2.11396016837121</v>
      </c>
      <c r="S1216" s="0" t="n">
        <v>3.56855019100989</v>
      </c>
      <c r="T1216" s="0" t="n">
        <v>3.96706193021587</v>
      </c>
      <c r="U1216" s="0" t="n">
        <v>1.46016356055466</v>
      </c>
      <c r="V1216" s="0" t="n">
        <v>1.46198399584415</v>
      </c>
      <c r="W1216" s="0" t="n">
        <v>2.4907357832495</v>
      </c>
      <c r="X1216" s="0" t="n">
        <v>1.45953504792915</v>
      </c>
      <c r="Y1216" s="0" t="n">
        <v>2.1322845227164</v>
      </c>
      <c r="Z1216" s="0" t="n">
        <v>0.32040277323535</v>
      </c>
      <c r="AA1216" s="0" t="n">
        <v>2.83451302993255</v>
      </c>
      <c r="AB1216" s="0" t="n">
        <v>1.77810781229008</v>
      </c>
      <c r="AC1216" s="0" t="n">
        <v>1.44855217590374</v>
      </c>
      <c r="AD1216" s="0" t="n">
        <v>1.77570354322434</v>
      </c>
      <c r="AE1216" s="0" t="n">
        <v>3.55217842660498</v>
      </c>
      <c r="AF1216" s="0" t="n">
        <v>1.44663115742285</v>
      </c>
      <c r="AG1216" s="0" t="n">
        <v>0.836852968375312</v>
      </c>
      <c r="AH1216" s="0" t="n">
        <v>0.563520407453</v>
      </c>
      <c r="AI1216" s="0" t="n">
        <v>1.78944836136205</v>
      </c>
    </row>
    <row r="1217" customFormat="false" ht="12.75" hidden="false" customHeight="false" outlineLevel="0" collapsed="false">
      <c r="A1217" s="0" t="n">
        <v>52071041</v>
      </c>
      <c r="B1217" s="0" t="n">
        <v>5</v>
      </c>
      <c r="C1217" s="0" t="s">
        <v>63</v>
      </c>
      <c r="D1217" s="0" t="n">
        <v>710</v>
      </c>
      <c r="E1217" s="0" t="s">
        <v>7</v>
      </c>
      <c r="F1217" s="0" t="n">
        <v>2</v>
      </c>
      <c r="G1217" s="0" t="s">
        <v>6</v>
      </c>
      <c r="H1217" s="0" t="n">
        <v>41</v>
      </c>
      <c r="I1217" s="0" t="s">
        <v>196</v>
      </c>
      <c r="J1217" s="0" t="n">
        <v>9.37575506353252</v>
      </c>
      <c r="K1217" s="0" t="n">
        <v>11.9698436209925</v>
      </c>
      <c r="L1217" s="0" t="n">
        <v>11.350667557561</v>
      </c>
      <c r="M1217" s="0" t="n">
        <v>16.3934809231941</v>
      </c>
      <c r="N1217" s="0" t="n">
        <v>12.6325506760376</v>
      </c>
      <c r="O1217" s="0" t="n">
        <v>11.3554219095765</v>
      </c>
      <c r="P1217" s="0" t="n">
        <v>9.42520002768453</v>
      </c>
      <c r="Q1217" s="0" t="n">
        <v>10.093663658011</v>
      </c>
      <c r="R1217" s="0" t="n">
        <v>8.77601936110212</v>
      </c>
      <c r="S1217" s="0" t="n">
        <v>11.4606801625804</v>
      </c>
      <c r="T1217" s="0" t="n">
        <v>12.1747622912327</v>
      </c>
      <c r="U1217" s="0" t="n">
        <v>7.48285300202984</v>
      </c>
      <c r="V1217" s="0" t="n">
        <v>7.49218212791613</v>
      </c>
      <c r="W1217" s="0" t="n">
        <v>9.55199270864014</v>
      </c>
      <c r="X1217" s="0" t="n">
        <v>7.47963208369327</v>
      </c>
      <c r="Y1217" s="0" t="n">
        <v>8.85209217028708</v>
      </c>
      <c r="Z1217" s="0" t="n">
        <v>4.54046416720647</v>
      </c>
      <c r="AA1217" s="0" t="n">
        <v>10.1597824304049</v>
      </c>
      <c r="AB1217" s="0" t="n">
        <v>8.11523214350826</v>
      </c>
      <c r="AC1217" s="0" t="n">
        <v>7.42334851442312</v>
      </c>
      <c r="AD1217" s="0" t="n">
        <v>8.10425912968474</v>
      </c>
      <c r="AE1217" s="0" t="n">
        <v>11.4081009509963</v>
      </c>
      <c r="AF1217" s="0" t="n">
        <v>7.41350393310702</v>
      </c>
      <c r="AG1217" s="0" t="n">
        <v>6.01463516787338</v>
      </c>
      <c r="AH1217" s="0" t="n">
        <v>5.29546525927917</v>
      </c>
      <c r="AI1217" s="0" t="n">
        <v>8.16699007838585</v>
      </c>
    </row>
    <row r="1218" customFormat="false" ht="12.75" hidden="false" customHeight="false" outlineLevel="0" collapsed="false">
      <c r="A1218" s="0" t="n">
        <v>52071042</v>
      </c>
      <c r="B1218" s="0" t="n">
        <v>5</v>
      </c>
      <c r="C1218" s="0" t="s">
        <v>63</v>
      </c>
      <c r="D1218" s="0" t="n">
        <v>710</v>
      </c>
      <c r="E1218" s="0" t="s">
        <v>7</v>
      </c>
      <c r="F1218" s="0" t="n">
        <v>2</v>
      </c>
      <c r="G1218" s="0" t="s">
        <v>6</v>
      </c>
      <c r="H1218" s="0" t="n">
        <v>42</v>
      </c>
      <c r="I1218" s="0" t="s">
        <v>197</v>
      </c>
      <c r="J1218" s="0" t="n">
        <v>5.32844880851567</v>
      </c>
      <c r="K1218" s="0" t="n">
        <v>7.69872087248743</v>
      </c>
      <c r="L1218" s="0" t="n">
        <v>7.07875250703494</v>
      </c>
      <c r="M1218" s="0" t="n">
        <v>11.2485754632313</v>
      </c>
      <c r="N1218" s="0" t="n">
        <v>7.92144453650693</v>
      </c>
      <c r="O1218" s="0" t="n">
        <v>7.1277569629461</v>
      </c>
      <c r="P1218" s="0" t="n">
        <v>5.4568220889113</v>
      </c>
      <c r="Q1218" s="0" t="n">
        <v>5.98895372545276</v>
      </c>
      <c r="R1218" s="0" t="n">
        <v>4.62182386306923</v>
      </c>
      <c r="S1218" s="0" t="n">
        <v>6.91782131586511</v>
      </c>
      <c r="T1218" s="0" t="n">
        <v>7.40804762414853</v>
      </c>
      <c r="U1218" s="0" t="n">
        <v>3.51504604654116</v>
      </c>
      <c r="V1218" s="0" t="n">
        <v>3.49725586020266</v>
      </c>
      <c r="W1218" s="0" t="n">
        <v>5.18027909516744</v>
      </c>
      <c r="X1218" s="0" t="n">
        <v>3.39144565129455</v>
      </c>
      <c r="Y1218" s="0" t="n">
        <v>4.66270444428346</v>
      </c>
      <c r="Z1218" s="0" t="n">
        <v>1.48212368495268</v>
      </c>
      <c r="AA1218" s="0" t="n">
        <v>5.61863076449804</v>
      </c>
      <c r="AB1218" s="0" t="n">
        <v>3.71816932112078</v>
      </c>
      <c r="AC1218" s="0" t="n">
        <v>3.20946312876048</v>
      </c>
      <c r="AD1218" s="0" t="n">
        <v>3.80660404237927</v>
      </c>
      <c r="AE1218" s="0" t="n">
        <v>6.29371099316164</v>
      </c>
      <c r="AF1218" s="0" t="n">
        <v>3.53693621844425</v>
      </c>
      <c r="AG1218" s="0" t="n">
        <v>2.50643854135729</v>
      </c>
      <c r="AH1218" s="0" t="n">
        <v>1.91373513121346</v>
      </c>
      <c r="AI1218" s="0" t="n">
        <v>3.80555899146943</v>
      </c>
    </row>
    <row r="1219" customFormat="false" ht="12.75" hidden="false" customHeight="false" outlineLevel="0" collapsed="false">
      <c r="A1219" s="0" t="n">
        <v>52071044</v>
      </c>
      <c r="B1219" s="0" t="n">
        <v>5</v>
      </c>
      <c r="C1219" s="0" t="s">
        <v>63</v>
      </c>
      <c r="D1219" s="0" t="n">
        <v>710</v>
      </c>
      <c r="E1219" s="0" t="s">
        <v>7</v>
      </c>
      <c r="F1219" s="0" t="n">
        <v>2</v>
      </c>
      <c r="G1219" s="0" t="s">
        <v>6</v>
      </c>
      <c r="H1219" s="0" t="n">
        <v>44</v>
      </c>
      <c r="I1219" s="0" t="s">
        <v>198</v>
      </c>
      <c r="J1219" s="0" t="s">
        <v>204</v>
      </c>
      <c r="K1219" s="0" t="s">
        <v>204</v>
      </c>
      <c r="L1219" s="0" t="s">
        <v>204</v>
      </c>
      <c r="M1219" s="0" t="n">
        <v>6.95308981085954</v>
      </c>
      <c r="N1219" s="0" t="s">
        <v>204</v>
      </c>
      <c r="O1219" s="0" t="s">
        <v>204</v>
      </c>
      <c r="P1219" s="0" t="s">
        <v>204</v>
      </c>
      <c r="Q1219" s="0" t="s">
        <v>204</v>
      </c>
      <c r="R1219" s="0" t="s">
        <v>204</v>
      </c>
      <c r="S1219" s="0" t="s">
        <v>204</v>
      </c>
      <c r="T1219" s="0" t="s">
        <v>204</v>
      </c>
      <c r="U1219" s="0" t="s">
        <v>204</v>
      </c>
      <c r="V1219" s="0" t="s">
        <v>204</v>
      </c>
      <c r="W1219" s="0" t="s">
        <v>204</v>
      </c>
      <c r="X1219" s="0" t="s">
        <v>204</v>
      </c>
      <c r="Y1219" s="0" t="s">
        <v>204</v>
      </c>
      <c r="Z1219" s="0" t="s">
        <v>204</v>
      </c>
      <c r="AA1219" s="0" t="s">
        <v>204</v>
      </c>
      <c r="AB1219" s="0" t="s">
        <v>204</v>
      </c>
      <c r="AC1219" s="0" t="s">
        <v>204</v>
      </c>
      <c r="AD1219" s="0" t="s">
        <v>204</v>
      </c>
      <c r="AE1219" s="0" t="s">
        <v>204</v>
      </c>
      <c r="AF1219" s="0" t="s">
        <v>204</v>
      </c>
      <c r="AG1219" s="0" t="s">
        <v>204</v>
      </c>
      <c r="AH1219" s="0" t="s">
        <v>204</v>
      </c>
      <c r="AI1219" s="0" t="s">
        <v>204</v>
      </c>
    </row>
    <row r="1220" customFormat="false" ht="12.75" hidden="false" customHeight="false" outlineLevel="0" collapsed="false">
      <c r="A1220" s="0" t="n">
        <v>52071045</v>
      </c>
      <c r="B1220" s="0" t="n">
        <v>5</v>
      </c>
      <c r="C1220" s="0" t="s">
        <v>63</v>
      </c>
      <c r="D1220" s="0" t="n">
        <v>710</v>
      </c>
      <c r="E1220" s="0" t="s">
        <v>7</v>
      </c>
      <c r="F1220" s="0" t="n">
        <v>2</v>
      </c>
      <c r="G1220" s="0" t="s">
        <v>6</v>
      </c>
      <c r="H1220" s="0" t="n">
        <v>45</v>
      </c>
      <c r="I1220" s="0" t="s">
        <v>199</v>
      </c>
      <c r="J1220" s="0" t="s">
        <v>204</v>
      </c>
      <c r="K1220" s="0" t="s">
        <v>204</v>
      </c>
      <c r="L1220" s="0" t="s">
        <v>204</v>
      </c>
      <c r="M1220" s="0" t="n">
        <v>16.5605805576837</v>
      </c>
      <c r="N1220" s="0" t="s">
        <v>204</v>
      </c>
      <c r="O1220" s="0" t="s">
        <v>204</v>
      </c>
      <c r="P1220" s="0" t="s">
        <v>204</v>
      </c>
      <c r="Q1220" s="0" t="s">
        <v>204</v>
      </c>
      <c r="R1220" s="0" t="s">
        <v>204</v>
      </c>
      <c r="S1220" s="0" t="s">
        <v>204</v>
      </c>
      <c r="T1220" s="0" t="s">
        <v>204</v>
      </c>
      <c r="U1220" s="0" t="s">
        <v>204</v>
      </c>
      <c r="V1220" s="0" t="s">
        <v>204</v>
      </c>
      <c r="W1220" s="0" t="s">
        <v>204</v>
      </c>
      <c r="X1220" s="0" t="s">
        <v>204</v>
      </c>
      <c r="Y1220" s="0" t="s">
        <v>204</v>
      </c>
      <c r="Z1220" s="0" t="s">
        <v>204</v>
      </c>
      <c r="AA1220" s="0" t="s">
        <v>204</v>
      </c>
      <c r="AB1220" s="0" t="s">
        <v>204</v>
      </c>
      <c r="AC1220" s="0" t="s">
        <v>204</v>
      </c>
      <c r="AD1220" s="0" t="s">
        <v>204</v>
      </c>
      <c r="AE1220" s="0" t="s">
        <v>204</v>
      </c>
      <c r="AF1220" s="0" t="s">
        <v>204</v>
      </c>
      <c r="AG1220" s="0" t="s">
        <v>204</v>
      </c>
      <c r="AH1220" s="0" t="s">
        <v>204</v>
      </c>
      <c r="AI1220" s="0" t="s">
        <v>204</v>
      </c>
    </row>
    <row r="1221" customFormat="false" ht="12.75" hidden="false" customHeight="false" outlineLevel="0" collapsed="false">
      <c r="A1221" s="0" t="n">
        <v>52071046</v>
      </c>
      <c r="B1221" s="0" t="n">
        <v>5</v>
      </c>
      <c r="C1221" s="0" t="s">
        <v>63</v>
      </c>
      <c r="D1221" s="0" t="n">
        <v>710</v>
      </c>
      <c r="E1221" s="0" t="s">
        <v>7</v>
      </c>
      <c r="F1221" s="0" t="n">
        <v>2</v>
      </c>
      <c r="G1221" s="0" t="s">
        <v>6</v>
      </c>
      <c r="H1221" s="0" t="n">
        <v>46</v>
      </c>
      <c r="I1221" s="0" t="s">
        <v>200</v>
      </c>
      <c r="J1221" s="0" t="n">
        <v>2.99293124588314</v>
      </c>
      <c r="K1221" s="0" t="n">
        <v>4.85200621969236</v>
      </c>
      <c r="L1221" s="0" t="n">
        <v>4.58117372993278</v>
      </c>
      <c r="M1221" s="0" t="n">
        <v>5.68198644965472</v>
      </c>
      <c r="N1221" s="0" t="n">
        <v>6.07049219467154</v>
      </c>
      <c r="O1221" s="0" t="n">
        <v>4.28954201995328</v>
      </c>
      <c r="P1221" s="0" t="n">
        <v>3.27314293816373</v>
      </c>
      <c r="Q1221" s="0" t="n">
        <v>3.37323198928196</v>
      </c>
      <c r="R1221" s="0" t="n">
        <v>2.49995878639894</v>
      </c>
      <c r="S1221" s="0" t="n">
        <v>4.57716767175765</v>
      </c>
      <c r="T1221" s="0" t="n">
        <v>4.43080551414769</v>
      </c>
      <c r="U1221" s="0" t="n">
        <v>1.63371827597451</v>
      </c>
      <c r="V1221" s="0" t="n">
        <v>2.34229417801723</v>
      </c>
      <c r="W1221" s="0" t="n">
        <v>3.02457224082415</v>
      </c>
      <c r="X1221" s="0" t="n">
        <v>1.59491682022538</v>
      </c>
      <c r="Y1221" s="0" t="n">
        <v>2.26875135153265</v>
      </c>
      <c r="Z1221" s="0" t="n">
        <v>0.640219672527081</v>
      </c>
      <c r="AA1221" s="0" t="n">
        <v>3.51484154864292</v>
      </c>
      <c r="AB1221" s="0" t="n">
        <v>1.28065982200121</v>
      </c>
      <c r="AC1221" s="0" t="n">
        <v>1.55694753464221</v>
      </c>
      <c r="AD1221" s="0" t="n">
        <v>1.85704883406306</v>
      </c>
      <c r="AE1221" s="0" t="n">
        <v>3.03353917072277</v>
      </c>
      <c r="AF1221" s="0" t="n">
        <v>2.45042904508482</v>
      </c>
      <c r="AG1221" s="0" t="n">
        <v>1.20815071250297</v>
      </c>
      <c r="AH1221" s="0" t="n">
        <v>1.28554379063559</v>
      </c>
      <c r="AI1221" s="0" t="n">
        <v>2.24563576538153</v>
      </c>
    </row>
    <row r="1222" customFormat="false" ht="12.75" hidden="false" customHeight="false" outlineLevel="0" collapsed="false">
      <c r="A1222" s="0" t="n">
        <v>52071048</v>
      </c>
      <c r="B1222" s="0" t="n">
        <v>5</v>
      </c>
      <c r="C1222" s="0" t="s">
        <v>63</v>
      </c>
      <c r="D1222" s="0" t="n">
        <v>710</v>
      </c>
      <c r="E1222" s="0" t="s">
        <v>7</v>
      </c>
      <c r="F1222" s="0" t="n">
        <v>2</v>
      </c>
      <c r="G1222" s="0" t="s">
        <v>6</v>
      </c>
      <c r="H1222" s="0" t="n">
        <v>48</v>
      </c>
      <c r="I1222" s="0" t="s">
        <v>201</v>
      </c>
      <c r="J1222" s="0" t="s">
        <v>204</v>
      </c>
      <c r="K1222" s="0" t="s">
        <v>204</v>
      </c>
      <c r="L1222" s="0" t="s">
        <v>204</v>
      </c>
      <c r="M1222" s="0" t="n">
        <v>3.29088093763325</v>
      </c>
      <c r="N1222" s="0" t="s">
        <v>204</v>
      </c>
      <c r="O1222" s="0" t="s">
        <v>204</v>
      </c>
      <c r="P1222" s="0" t="s">
        <v>204</v>
      </c>
      <c r="Q1222" s="0" t="s">
        <v>204</v>
      </c>
      <c r="R1222" s="0" t="s">
        <v>204</v>
      </c>
      <c r="S1222" s="0" t="s">
        <v>204</v>
      </c>
      <c r="T1222" s="0" t="s">
        <v>204</v>
      </c>
      <c r="U1222" s="0" t="s">
        <v>204</v>
      </c>
      <c r="V1222" s="0" t="s">
        <v>204</v>
      </c>
      <c r="W1222" s="0" t="s">
        <v>204</v>
      </c>
      <c r="X1222" s="0" t="s">
        <v>204</v>
      </c>
      <c r="Y1222" s="0" t="s">
        <v>204</v>
      </c>
      <c r="Z1222" s="0" t="s">
        <v>204</v>
      </c>
      <c r="AA1222" s="0" t="s">
        <v>204</v>
      </c>
      <c r="AB1222" s="0" t="s">
        <v>204</v>
      </c>
      <c r="AC1222" s="0" t="s">
        <v>204</v>
      </c>
      <c r="AD1222" s="0" t="s">
        <v>204</v>
      </c>
      <c r="AE1222" s="0" t="s">
        <v>204</v>
      </c>
      <c r="AF1222" s="0" t="s">
        <v>204</v>
      </c>
      <c r="AG1222" s="0" t="s">
        <v>204</v>
      </c>
      <c r="AH1222" s="0" t="s">
        <v>204</v>
      </c>
      <c r="AI1222" s="0" t="s">
        <v>204</v>
      </c>
    </row>
    <row r="1223" customFormat="false" ht="12.75" hidden="false" customHeight="false" outlineLevel="0" collapsed="false">
      <c r="A1223" s="0" t="n">
        <v>52071049</v>
      </c>
      <c r="B1223" s="0" t="n">
        <v>5</v>
      </c>
      <c r="C1223" s="0" t="s">
        <v>63</v>
      </c>
      <c r="D1223" s="0" t="n">
        <v>710</v>
      </c>
      <c r="E1223" s="0" t="s">
        <v>7</v>
      </c>
      <c r="F1223" s="0" t="n">
        <v>2</v>
      </c>
      <c r="G1223" s="0" t="s">
        <v>6</v>
      </c>
      <c r="H1223" s="0" t="n">
        <v>49</v>
      </c>
      <c r="I1223" s="0" t="s">
        <v>202</v>
      </c>
      <c r="J1223" s="0" t="s">
        <v>204</v>
      </c>
      <c r="K1223" s="0" t="s">
        <v>204</v>
      </c>
      <c r="L1223" s="0" t="s">
        <v>204</v>
      </c>
      <c r="M1223" s="0" t="n">
        <v>8.71537037753549</v>
      </c>
      <c r="N1223" s="0" t="s">
        <v>204</v>
      </c>
      <c r="O1223" s="0" t="s">
        <v>204</v>
      </c>
      <c r="P1223" s="0" t="s">
        <v>204</v>
      </c>
      <c r="Q1223" s="0" t="s">
        <v>204</v>
      </c>
      <c r="R1223" s="0" t="s">
        <v>204</v>
      </c>
      <c r="S1223" s="0" t="s">
        <v>204</v>
      </c>
      <c r="T1223" s="0" t="s">
        <v>204</v>
      </c>
      <c r="U1223" s="0" t="s">
        <v>204</v>
      </c>
      <c r="V1223" s="0" t="s">
        <v>204</v>
      </c>
      <c r="W1223" s="0" t="s">
        <v>204</v>
      </c>
      <c r="X1223" s="0" t="s">
        <v>204</v>
      </c>
      <c r="Y1223" s="0" t="s">
        <v>204</v>
      </c>
      <c r="Z1223" s="0" t="s">
        <v>204</v>
      </c>
      <c r="AA1223" s="0" t="s">
        <v>204</v>
      </c>
      <c r="AB1223" s="0" t="s">
        <v>204</v>
      </c>
      <c r="AC1223" s="0" t="s">
        <v>204</v>
      </c>
      <c r="AD1223" s="0" t="s">
        <v>204</v>
      </c>
      <c r="AE1223" s="0" t="s">
        <v>204</v>
      </c>
      <c r="AF1223" s="0" t="s">
        <v>204</v>
      </c>
      <c r="AG1223" s="0" t="s">
        <v>204</v>
      </c>
      <c r="AH1223" s="0" t="s">
        <v>204</v>
      </c>
      <c r="AI1223" s="0" t="s">
        <v>204</v>
      </c>
    </row>
    <row r="1224" customFormat="false" ht="12.75" hidden="false" customHeight="false" outlineLevel="0" collapsed="false">
      <c r="A1224" s="0" t="n">
        <v>52071050</v>
      </c>
      <c r="B1224" s="0" t="n">
        <v>5</v>
      </c>
      <c r="C1224" s="0" t="s">
        <v>63</v>
      </c>
      <c r="D1224" s="0" t="n">
        <v>710</v>
      </c>
      <c r="E1224" s="0" t="s">
        <v>7</v>
      </c>
      <c r="F1224" s="0" t="n">
        <v>2</v>
      </c>
      <c r="G1224" s="0" t="s">
        <v>6</v>
      </c>
      <c r="H1224" s="0" t="n">
        <v>50</v>
      </c>
      <c r="I1224" s="0" t="s">
        <v>203</v>
      </c>
      <c r="J1224" s="0" t="n">
        <v>81.4006210013407</v>
      </c>
      <c r="K1224" s="0" t="n">
        <v>104.97967394372</v>
      </c>
      <c r="L1224" s="0" t="n">
        <v>93.3516969783247</v>
      </c>
      <c r="M1224" s="0" t="n">
        <v>161.907104140836</v>
      </c>
      <c r="N1224" s="0" t="n">
        <v>128.183802125656</v>
      </c>
      <c r="O1224" s="0" t="n">
        <v>115.454646247328</v>
      </c>
      <c r="P1224" s="0" t="n">
        <v>95.3201083882674</v>
      </c>
      <c r="Q1224" s="0" t="n">
        <v>99.5497229364392</v>
      </c>
      <c r="R1224" s="0" t="n">
        <v>81.0118372348466</v>
      </c>
      <c r="S1224" s="0" t="n">
        <v>139.418256400426</v>
      </c>
      <c r="T1224" s="0" t="n">
        <v>157.420526246054</v>
      </c>
      <c r="U1224" s="0" t="n">
        <v>80.9672093515577</v>
      </c>
      <c r="V1224" s="0" t="n">
        <v>92.0568762100669</v>
      </c>
      <c r="W1224" s="0" t="n">
        <v>108.778967391632</v>
      </c>
      <c r="X1224" s="0" t="n">
        <v>89.4953191188306</v>
      </c>
      <c r="Y1224" s="0" t="n">
        <v>93.1375924669929</v>
      </c>
      <c r="Z1224" s="0" t="n">
        <v>42.8841355292385</v>
      </c>
      <c r="AA1224" s="0" t="n">
        <v>137.817430496866</v>
      </c>
      <c r="AB1224" s="0" t="n">
        <v>103.508655105308</v>
      </c>
      <c r="AC1224" s="0" t="n">
        <v>86.3858649605893</v>
      </c>
      <c r="AD1224" s="0" t="n">
        <v>106.936015202162</v>
      </c>
      <c r="AE1224" s="0" t="n">
        <v>158.439438399218</v>
      </c>
      <c r="AF1224" s="0" t="n">
        <v>82.7502496235744</v>
      </c>
      <c r="AG1224" s="0" t="n">
        <v>73.6080740992108</v>
      </c>
      <c r="AH1224" s="0" t="n">
        <v>60.5707500322792</v>
      </c>
      <c r="AI1224" s="0" t="n">
        <v>92.3917119988018</v>
      </c>
    </row>
    <row r="1225" customFormat="false" ht="12.75" hidden="false" customHeight="false" outlineLevel="0" collapsed="false">
      <c r="A1225" s="0" t="n">
        <v>52071051</v>
      </c>
      <c r="B1225" s="0" t="n">
        <v>5</v>
      </c>
      <c r="C1225" s="0" t="s">
        <v>63</v>
      </c>
      <c r="D1225" s="0" t="n">
        <v>710</v>
      </c>
      <c r="E1225" s="0" t="s">
        <v>7</v>
      </c>
      <c r="F1225" s="0" t="n">
        <v>2</v>
      </c>
      <c r="G1225" s="0" t="s">
        <v>6</v>
      </c>
      <c r="H1225" s="0" t="n">
        <v>51</v>
      </c>
      <c r="I1225" s="0" t="s">
        <v>205</v>
      </c>
      <c r="J1225" s="0" t="n">
        <v>39.034761780799</v>
      </c>
      <c r="K1225" s="0" t="n">
        <v>57.3933646281432</v>
      </c>
      <c r="L1225" s="0" t="n">
        <v>49.7058470337343</v>
      </c>
      <c r="M1225" s="0" t="n">
        <v>100.223049304763</v>
      </c>
      <c r="N1225" s="0" t="n">
        <v>71.7435009875447</v>
      </c>
      <c r="O1225" s="0" t="n">
        <v>61.4747366299735</v>
      </c>
      <c r="P1225" s="0" t="n">
        <v>45.7096970279216</v>
      </c>
      <c r="Q1225" s="0" t="n">
        <v>49.6948630143621</v>
      </c>
      <c r="R1225" s="0" t="n">
        <v>37.0437706139422</v>
      </c>
      <c r="S1225" s="0" t="n">
        <v>74.2343497832566</v>
      </c>
      <c r="T1225" s="0" t="n">
        <v>86.0632665675602</v>
      </c>
      <c r="U1225" s="0" t="n">
        <v>32.5530174833854</v>
      </c>
      <c r="V1225" s="0" t="n">
        <v>37.0116387205643</v>
      </c>
      <c r="W1225" s="0" t="n">
        <v>52.163743060679</v>
      </c>
      <c r="X1225" s="0" t="n">
        <v>35.9817599160023</v>
      </c>
      <c r="Y1225" s="0" t="n">
        <v>42.5884380436944</v>
      </c>
      <c r="Z1225" s="0" t="n">
        <v>8.84373972213889</v>
      </c>
      <c r="AA1225" s="0" t="n">
        <v>68.7979647508006</v>
      </c>
      <c r="AB1225" s="0" t="n">
        <v>44.6876904468346</v>
      </c>
      <c r="AC1225" s="0" t="n">
        <v>34.7315980740953</v>
      </c>
      <c r="AD1225" s="0" t="n">
        <v>46.1673812698118</v>
      </c>
      <c r="AE1225" s="0" t="n">
        <v>84.3623281000544</v>
      </c>
      <c r="AF1225" s="0" t="n">
        <v>33.2698921492333</v>
      </c>
      <c r="AG1225" s="0" t="n">
        <v>23.9003413005794</v>
      </c>
      <c r="AH1225" s="0" t="n">
        <v>16.5034907786892</v>
      </c>
      <c r="AI1225" s="0" t="n">
        <v>39.8881834707928</v>
      </c>
    </row>
    <row r="1226" customFormat="false" ht="12.75" hidden="false" customHeight="false" outlineLevel="0" collapsed="false">
      <c r="A1226" s="0" t="n">
        <v>52071052</v>
      </c>
      <c r="B1226" s="0" t="n">
        <v>5</v>
      </c>
      <c r="C1226" s="0" t="s">
        <v>63</v>
      </c>
      <c r="D1226" s="0" t="n">
        <v>710</v>
      </c>
      <c r="E1226" s="0" t="s">
        <v>7</v>
      </c>
      <c r="F1226" s="0" t="n">
        <v>2</v>
      </c>
      <c r="G1226" s="0" t="s">
        <v>6</v>
      </c>
      <c r="H1226" s="0" t="n">
        <v>52</v>
      </c>
      <c r="I1226" s="0" t="s">
        <v>206</v>
      </c>
      <c r="J1226" s="0" t="n">
        <v>149.6986402256</v>
      </c>
      <c r="K1226" s="0" t="n">
        <v>176.13805474513</v>
      </c>
      <c r="L1226" s="0" t="n">
        <v>159.63424488155</v>
      </c>
      <c r="M1226" s="0" t="n">
        <v>247.492207338067</v>
      </c>
      <c r="N1226" s="0" t="n">
        <v>211.41968802453</v>
      </c>
      <c r="O1226" s="0" t="n">
        <v>197.430961282237</v>
      </c>
      <c r="P1226" s="0" t="n">
        <v>175.297073122396</v>
      </c>
      <c r="Q1226" s="0" t="n">
        <v>178.12195280214</v>
      </c>
      <c r="R1226" s="0" t="n">
        <v>153.785701821746</v>
      </c>
      <c r="S1226" s="0" t="n">
        <v>238.409464461605</v>
      </c>
      <c r="T1226" s="0" t="n">
        <v>264.124894165698</v>
      </c>
      <c r="U1226" s="0" t="n">
        <v>166.823396488644</v>
      </c>
      <c r="V1226" s="0" t="n">
        <v>189.672348627174</v>
      </c>
      <c r="W1226" s="0" t="n">
        <v>200.048394021515</v>
      </c>
      <c r="X1226" s="0" t="n">
        <v>184.394562006121</v>
      </c>
      <c r="Y1226" s="0" t="n">
        <v>176.804162359661</v>
      </c>
      <c r="Z1226" s="0" t="n">
        <v>125.325642181558</v>
      </c>
      <c r="AA1226" s="0" t="n">
        <v>246.593452258511</v>
      </c>
      <c r="AB1226" s="0" t="n">
        <v>203.953314544088</v>
      </c>
      <c r="AC1226" s="0" t="n">
        <v>177.987898023777</v>
      </c>
      <c r="AD1226" s="0" t="n">
        <v>210.706580260644</v>
      </c>
      <c r="AE1226" s="0" t="n">
        <v>270.936264974258</v>
      </c>
      <c r="AF1226" s="0" t="n">
        <v>170.497140917235</v>
      </c>
      <c r="AG1226" s="0" t="n">
        <v>171.776690461796</v>
      </c>
      <c r="AH1226" s="0" t="n">
        <v>155.085176897825</v>
      </c>
      <c r="AI1226" s="0" t="n">
        <v>182.04850482684</v>
      </c>
    </row>
    <row r="1227" customFormat="false" ht="12.75" hidden="false" customHeight="false" outlineLevel="0" collapsed="false">
      <c r="A1227" s="0" t="n">
        <v>52073019</v>
      </c>
      <c r="B1227" s="0" t="n">
        <v>5</v>
      </c>
      <c r="C1227" s="0" t="s">
        <v>63</v>
      </c>
      <c r="D1227" s="0" t="n">
        <v>730</v>
      </c>
      <c r="E1227" s="0" t="s">
        <v>110</v>
      </c>
      <c r="F1227" s="0" t="n">
        <v>2</v>
      </c>
      <c r="G1227" s="0" t="s">
        <v>6</v>
      </c>
      <c r="H1227" s="0" t="n">
        <v>19</v>
      </c>
      <c r="I1227" s="0" t="s">
        <v>174</v>
      </c>
      <c r="J1227" s="0" t="n">
        <v>11</v>
      </c>
      <c r="K1227" s="0" t="n">
        <v>4</v>
      </c>
      <c r="L1227" s="0" t="n">
        <v>9</v>
      </c>
      <c r="M1227" s="0" t="n">
        <v>5</v>
      </c>
      <c r="N1227" s="0" t="n">
        <v>7</v>
      </c>
      <c r="O1227" s="0" t="n">
        <v>13</v>
      </c>
      <c r="P1227" s="0" t="n">
        <v>6</v>
      </c>
      <c r="Q1227" s="0" t="n">
        <v>5</v>
      </c>
      <c r="R1227" s="0" t="n">
        <v>9</v>
      </c>
      <c r="S1227" s="0" t="n">
        <v>13</v>
      </c>
      <c r="T1227" s="0" t="n">
        <v>9</v>
      </c>
      <c r="U1227" s="0" t="n">
        <v>9</v>
      </c>
      <c r="V1227" s="0" t="n">
        <v>13</v>
      </c>
      <c r="W1227" s="0" t="n">
        <v>8</v>
      </c>
      <c r="X1227" s="0" t="n">
        <v>12</v>
      </c>
      <c r="Y1227" s="0" t="n">
        <v>6</v>
      </c>
      <c r="Z1227" s="0" t="n">
        <v>8</v>
      </c>
      <c r="AA1227" s="0" t="n">
        <v>11</v>
      </c>
      <c r="AB1227" s="0" t="n">
        <v>14</v>
      </c>
      <c r="AC1227" s="0" t="n">
        <v>16</v>
      </c>
      <c r="AD1227" s="0" t="n">
        <v>16</v>
      </c>
      <c r="AE1227" s="0" t="n">
        <v>10</v>
      </c>
      <c r="AF1227" s="0" t="n">
        <v>13</v>
      </c>
      <c r="AG1227" s="0" t="n">
        <v>18</v>
      </c>
      <c r="AH1227" s="0" t="n">
        <v>11</v>
      </c>
      <c r="AI1227" s="0" t="n">
        <v>15</v>
      </c>
    </row>
    <row r="1228" customFormat="false" ht="12.75" hidden="false" customHeight="false" outlineLevel="0" collapsed="false">
      <c r="A1228" s="0" t="n">
        <v>52073039</v>
      </c>
      <c r="B1228" s="0" t="n">
        <v>5</v>
      </c>
      <c r="C1228" s="0" t="s">
        <v>63</v>
      </c>
      <c r="D1228" s="0" t="n">
        <v>730</v>
      </c>
      <c r="E1228" s="0" t="s">
        <v>110</v>
      </c>
      <c r="F1228" s="0" t="n">
        <v>2</v>
      </c>
      <c r="G1228" s="0" t="s">
        <v>6</v>
      </c>
      <c r="H1228" s="0" t="n">
        <v>39</v>
      </c>
      <c r="I1228" s="0" t="s">
        <v>194</v>
      </c>
      <c r="J1228" s="0" t="n">
        <v>5.60801027795338</v>
      </c>
      <c r="K1228" s="0" t="n">
        <v>2.03832042397065</v>
      </c>
      <c r="L1228" s="0" t="n">
        <v>4.59533012341014</v>
      </c>
      <c r="M1228" s="0" t="n">
        <v>2.5534435740039</v>
      </c>
      <c r="N1228" s="0" t="n">
        <v>3.57425515075698</v>
      </c>
      <c r="O1228" s="0" t="n">
        <v>6.64047934044716</v>
      </c>
      <c r="P1228" s="0" t="n">
        <v>3.07504651007846</v>
      </c>
      <c r="Q1228" s="0" t="n">
        <v>2.5641814619937</v>
      </c>
      <c r="R1228" s="0" t="n">
        <v>4.62306601738273</v>
      </c>
      <c r="S1228" s="0" t="n">
        <v>6.70203277809569</v>
      </c>
      <c r="T1228" s="0" t="n">
        <v>4.66473512079072</v>
      </c>
      <c r="U1228" s="0" t="n">
        <v>4.66943027762357</v>
      </c>
      <c r="V1228" s="0" t="n">
        <v>6.75314150948297</v>
      </c>
      <c r="W1228" s="0" t="n">
        <v>4.1552181749243</v>
      </c>
      <c r="X1228" s="0" t="n">
        <v>6.22322715816332</v>
      </c>
      <c r="Y1228" s="0" t="n">
        <v>3.10875996746165</v>
      </c>
      <c r="Z1228" s="0" t="n">
        <v>4.1431027696642</v>
      </c>
      <c r="AA1228" s="0" t="n">
        <v>5.67815201961543</v>
      </c>
      <c r="AB1228" s="0" t="n">
        <v>7.20750404135048</v>
      </c>
      <c r="AC1228" s="0" t="n">
        <v>8.23519723297373</v>
      </c>
      <c r="AD1228" s="0" t="n">
        <v>8.22600961414874</v>
      </c>
      <c r="AE1228" s="0" t="n">
        <v>5.13175788366305</v>
      </c>
      <c r="AF1228" s="0" t="n">
        <v>6.68222425544601</v>
      </c>
      <c r="AG1228" s="0" t="n">
        <v>9.2783983422595</v>
      </c>
      <c r="AH1228" s="0" t="n">
        <v>5.68760567312813</v>
      </c>
      <c r="AI1228" s="0" t="n">
        <v>7.77157778572206</v>
      </c>
    </row>
    <row r="1229" customFormat="false" ht="12.75" hidden="false" customHeight="false" outlineLevel="0" collapsed="false">
      <c r="A1229" s="0" t="n">
        <v>52073040</v>
      </c>
      <c r="B1229" s="0" t="n">
        <v>5</v>
      </c>
      <c r="C1229" s="0" t="s">
        <v>63</v>
      </c>
      <c r="D1229" s="0" t="n">
        <v>730</v>
      </c>
      <c r="E1229" s="0" t="s">
        <v>110</v>
      </c>
      <c r="F1229" s="0" t="n">
        <v>2</v>
      </c>
      <c r="G1229" s="0" t="s">
        <v>6</v>
      </c>
      <c r="H1229" s="0" t="n">
        <v>40</v>
      </c>
      <c r="I1229" s="0" t="s">
        <v>195</v>
      </c>
      <c r="J1229" s="0" t="n">
        <v>2.79949852521404</v>
      </c>
      <c r="K1229" s="0" t="n">
        <v>0.555373712610235</v>
      </c>
      <c r="L1229" s="0" t="n">
        <v>2.10127755149493</v>
      </c>
      <c r="M1229" s="0" t="n">
        <v>0.829096178066135</v>
      </c>
      <c r="N1229" s="0" t="n">
        <v>1.43703594757071</v>
      </c>
      <c r="O1229" s="0" t="n">
        <v>3.53577557785135</v>
      </c>
      <c r="P1229" s="0" t="n">
        <v>1.12848787329314</v>
      </c>
      <c r="Q1229" s="0" t="n">
        <v>0.832582741068146</v>
      </c>
      <c r="R1229" s="0" t="n">
        <v>2.11396016837121</v>
      </c>
      <c r="S1229" s="0" t="n">
        <v>3.56855019100989</v>
      </c>
      <c r="T1229" s="0" t="n">
        <v>2.13301393583311</v>
      </c>
      <c r="U1229" s="0" t="n">
        <v>2.13516086051288</v>
      </c>
      <c r="V1229" s="0" t="n">
        <v>3.59576343797437</v>
      </c>
      <c r="W1229" s="0" t="n">
        <v>1.79392827924547</v>
      </c>
      <c r="X1229" s="0" t="n">
        <v>3.21563228440263</v>
      </c>
      <c r="Y1229" s="0" t="n">
        <v>1.1408601179727</v>
      </c>
      <c r="Z1229" s="0" t="n">
        <v>1.78869770718026</v>
      </c>
      <c r="AA1229" s="0" t="n">
        <v>2.83451302993255</v>
      </c>
      <c r="AB1229" s="0" t="n">
        <v>3.9404095284751</v>
      </c>
      <c r="AC1229" s="0" t="n">
        <v>4.7071267672947</v>
      </c>
      <c r="AD1229" s="0" t="n">
        <v>4.70187524929515</v>
      </c>
      <c r="AE1229" s="0" t="n">
        <v>2.46087737466063</v>
      </c>
      <c r="AF1229" s="0" t="n">
        <v>3.5580029869562</v>
      </c>
      <c r="AG1229" s="0" t="n">
        <v>5.49896689178786</v>
      </c>
      <c r="AH1229" s="0" t="n">
        <v>2.83923225970478</v>
      </c>
      <c r="AI1229" s="0" t="n">
        <v>4.34969309147319</v>
      </c>
    </row>
    <row r="1230" customFormat="false" ht="12.75" hidden="false" customHeight="false" outlineLevel="0" collapsed="false">
      <c r="A1230" s="0" t="n">
        <v>52073041</v>
      </c>
      <c r="B1230" s="0" t="n">
        <v>5</v>
      </c>
      <c r="C1230" s="0" t="s">
        <v>63</v>
      </c>
      <c r="D1230" s="0" t="n">
        <v>730</v>
      </c>
      <c r="E1230" s="0" t="s">
        <v>110</v>
      </c>
      <c r="F1230" s="0" t="n">
        <v>2</v>
      </c>
      <c r="G1230" s="0" t="s">
        <v>6</v>
      </c>
      <c r="H1230" s="0" t="n">
        <v>41</v>
      </c>
      <c r="I1230" s="0" t="s">
        <v>196</v>
      </c>
      <c r="J1230" s="0" t="n">
        <v>10.0342794794247</v>
      </c>
      <c r="K1230" s="0" t="n">
        <v>5.21890984274546</v>
      </c>
      <c r="L1230" s="0" t="n">
        <v>8.7233679947609</v>
      </c>
      <c r="M1230" s="0" t="n">
        <v>5.95888551345801</v>
      </c>
      <c r="N1230" s="0" t="n">
        <v>7.36433167132293</v>
      </c>
      <c r="O1230" s="0" t="n">
        <v>11.3554219095765</v>
      </c>
      <c r="P1230" s="0" t="n">
        <v>6.69308166940108</v>
      </c>
      <c r="Q1230" s="0" t="n">
        <v>5.98394416203712</v>
      </c>
      <c r="R1230" s="0" t="n">
        <v>8.77601936110212</v>
      </c>
      <c r="S1230" s="0" t="n">
        <v>11.4606801625804</v>
      </c>
      <c r="T1230" s="0" t="n">
        <v>8.85512029907128</v>
      </c>
      <c r="U1230" s="0" t="n">
        <v>8.86403316925604</v>
      </c>
      <c r="V1230" s="0" t="n">
        <v>11.5480776497815</v>
      </c>
      <c r="W1230" s="0" t="n">
        <v>8.18743629281475</v>
      </c>
      <c r="X1230" s="0" t="n">
        <v>10.8707254458304</v>
      </c>
      <c r="Y1230" s="0" t="n">
        <v>6.76646167288523</v>
      </c>
      <c r="Z1230" s="0" t="n">
        <v>8.16356411461547</v>
      </c>
      <c r="AA1230" s="0" t="n">
        <v>10.1597824304049</v>
      </c>
      <c r="AB1230" s="0" t="n">
        <v>12.0929670832444</v>
      </c>
      <c r="AC1230" s="0" t="n">
        <v>13.3734443699873</v>
      </c>
      <c r="AD1230" s="0" t="n">
        <v>13.3585242526212</v>
      </c>
      <c r="AE1230" s="0" t="n">
        <v>9.43748546019951</v>
      </c>
      <c r="AF1230" s="0" t="n">
        <v>11.4268069855761</v>
      </c>
      <c r="AG1230" s="0" t="n">
        <v>14.6638695392904</v>
      </c>
      <c r="AH1230" s="0" t="n">
        <v>10.1766976279075</v>
      </c>
      <c r="AI1230" s="0" t="n">
        <v>12.8180356930361</v>
      </c>
    </row>
    <row r="1231" customFormat="false" ht="12.75" hidden="false" customHeight="false" outlineLevel="0" collapsed="false">
      <c r="A1231" s="0" t="n">
        <v>52073042</v>
      </c>
      <c r="B1231" s="0" t="n">
        <v>5</v>
      </c>
      <c r="C1231" s="0" t="s">
        <v>63</v>
      </c>
      <c r="D1231" s="0" t="n">
        <v>730</v>
      </c>
      <c r="E1231" s="0" t="s">
        <v>110</v>
      </c>
      <c r="F1231" s="0" t="n">
        <v>2</v>
      </c>
      <c r="G1231" s="0" t="s">
        <v>6</v>
      </c>
      <c r="H1231" s="0" t="n">
        <v>42</v>
      </c>
      <c r="I1231" s="0" t="s">
        <v>197</v>
      </c>
      <c r="J1231" s="0" t="n">
        <v>6.79663548166851</v>
      </c>
      <c r="K1231" s="0" t="n">
        <v>2.20351744351516</v>
      </c>
      <c r="L1231" s="0" t="n">
        <v>5.19158118626636</v>
      </c>
      <c r="M1231" s="0" t="n">
        <v>2.58852959120357</v>
      </c>
      <c r="N1231" s="0" t="n">
        <v>3.92440720465116</v>
      </c>
      <c r="O1231" s="0" t="n">
        <v>6.97032576055051</v>
      </c>
      <c r="P1231" s="0" t="n">
        <v>3.27460589352336</v>
      </c>
      <c r="Q1231" s="0" t="n">
        <v>2.66325197131108</v>
      </c>
      <c r="R1231" s="0" t="n">
        <v>4.77436158659304</v>
      </c>
      <c r="S1231" s="0" t="n">
        <v>6.49885742453936</v>
      </c>
      <c r="T1231" s="0" t="n">
        <v>4.73460039767547</v>
      </c>
      <c r="U1231" s="0" t="n">
        <v>4.79667324219424</v>
      </c>
      <c r="V1231" s="0" t="n">
        <v>6.67132441153316</v>
      </c>
      <c r="W1231" s="0" t="n">
        <v>4.00183183023589</v>
      </c>
      <c r="X1231" s="0" t="n">
        <v>6.18783010203277</v>
      </c>
      <c r="Y1231" s="0" t="n">
        <v>3.09834907338019</v>
      </c>
      <c r="Z1231" s="0" t="n">
        <v>3.90548157936972</v>
      </c>
      <c r="AA1231" s="0" t="n">
        <v>5.55219529408515</v>
      </c>
      <c r="AB1231" s="0" t="n">
        <v>6.99387871494987</v>
      </c>
      <c r="AC1231" s="0" t="n">
        <v>7.62777427315504</v>
      </c>
      <c r="AD1231" s="0" t="n">
        <v>7.66453351475298</v>
      </c>
      <c r="AE1231" s="0" t="n">
        <v>4.68995675904812</v>
      </c>
      <c r="AF1231" s="0" t="n">
        <v>5.84317301594667</v>
      </c>
      <c r="AG1231" s="0" t="n">
        <v>8.20955914097549</v>
      </c>
      <c r="AH1231" s="0" t="n">
        <v>5.04619383641152</v>
      </c>
      <c r="AI1231" s="0" t="n">
        <v>6.77323528079275</v>
      </c>
    </row>
    <row r="1232" customFormat="false" ht="12.75" hidden="false" customHeight="false" outlineLevel="0" collapsed="false">
      <c r="A1232" s="0" t="n">
        <v>52073044</v>
      </c>
      <c r="B1232" s="0" t="n">
        <v>5</v>
      </c>
      <c r="C1232" s="0" t="s">
        <v>63</v>
      </c>
      <c r="D1232" s="0" t="n">
        <v>730</v>
      </c>
      <c r="E1232" s="0" t="s">
        <v>110</v>
      </c>
      <c r="F1232" s="0" t="n">
        <v>2</v>
      </c>
      <c r="G1232" s="0" t="s">
        <v>6</v>
      </c>
      <c r="H1232" s="0" t="n">
        <v>44</v>
      </c>
      <c r="I1232" s="0" t="s">
        <v>198</v>
      </c>
      <c r="J1232" s="0" t="s">
        <v>204</v>
      </c>
      <c r="K1232" s="0" t="s">
        <v>204</v>
      </c>
      <c r="L1232" s="0" t="s">
        <v>204</v>
      </c>
      <c r="M1232" s="0" t="s">
        <v>204</v>
      </c>
      <c r="N1232" s="0" t="s">
        <v>204</v>
      </c>
      <c r="O1232" s="0" t="s">
        <v>204</v>
      </c>
      <c r="P1232" s="0" t="s">
        <v>204</v>
      </c>
      <c r="Q1232" s="0" t="s">
        <v>204</v>
      </c>
      <c r="R1232" s="0" t="s">
        <v>204</v>
      </c>
      <c r="S1232" s="0" t="s">
        <v>204</v>
      </c>
      <c r="T1232" s="0" t="s">
        <v>204</v>
      </c>
      <c r="U1232" s="0" t="s">
        <v>204</v>
      </c>
      <c r="V1232" s="0" t="s">
        <v>204</v>
      </c>
      <c r="W1232" s="0" t="s">
        <v>204</v>
      </c>
      <c r="X1232" s="0" t="s">
        <v>204</v>
      </c>
      <c r="Y1232" s="0" t="s">
        <v>204</v>
      </c>
      <c r="Z1232" s="0" t="s">
        <v>204</v>
      </c>
      <c r="AA1232" s="0" t="s">
        <v>204</v>
      </c>
      <c r="AB1232" s="0" t="s">
        <v>204</v>
      </c>
      <c r="AC1232" s="0" t="s">
        <v>204</v>
      </c>
      <c r="AD1232" s="0" t="s">
        <v>204</v>
      </c>
      <c r="AE1232" s="0" t="s">
        <v>204</v>
      </c>
      <c r="AF1232" s="0" t="s">
        <v>204</v>
      </c>
      <c r="AG1232" s="0" t="s">
        <v>204</v>
      </c>
      <c r="AH1232" s="0" t="s">
        <v>204</v>
      </c>
      <c r="AI1232" s="0" t="s">
        <v>204</v>
      </c>
    </row>
    <row r="1233" customFormat="false" ht="12.75" hidden="false" customHeight="false" outlineLevel="0" collapsed="false">
      <c r="A1233" s="0" t="n">
        <v>52073045</v>
      </c>
      <c r="B1233" s="0" t="n">
        <v>5</v>
      </c>
      <c r="C1233" s="0" t="s">
        <v>63</v>
      </c>
      <c r="D1233" s="0" t="n">
        <v>730</v>
      </c>
      <c r="E1233" s="0" t="s">
        <v>110</v>
      </c>
      <c r="F1233" s="0" t="n">
        <v>2</v>
      </c>
      <c r="G1233" s="0" t="s">
        <v>6</v>
      </c>
      <c r="H1233" s="0" t="n">
        <v>45</v>
      </c>
      <c r="I1233" s="0" t="s">
        <v>199</v>
      </c>
      <c r="J1233" s="0" t="s">
        <v>204</v>
      </c>
      <c r="K1233" s="0" t="s">
        <v>204</v>
      </c>
      <c r="L1233" s="0" t="s">
        <v>204</v>
      </c>
      <c r="M1233" s="0" t="s">
        <v>204</v>
      </c>
      <c r="N1233" s="0" t="s">
        <v>204</v>
      </c>
      <c r="O1233" s="0" t="s">
        <v>204</v>
      </c>
      <c r="P1233" s="0" t="s">
        <v>204</v>
      </c>
      <c r="Q1233" s="0" t="s">
        <v>204</v>
      </c>
      <c r="R1233" s="0" t="s">
        <v>204</v>
      </c>
      <c r="S1233" s="0" t="s">
        <v>204</v>
      </c>
      <c r="T1233" s="0" t="s">
        <v>204</v>
      </c>
      <c r="U1233" s="0" t="s">
        <v>204</v>
      </c>
      <c r="V1233" s="0" t="s">
        <v>204</v>
      </c>
      <c r="W1233" s="0" t="s">
        <v>204</v>
      </c>
      <c r="X1233" s="0" t="s">
        <v>204</v>
      </c>
      <c r="Y1233" s="0" t="s">
        <v>204</v>
      </c>
      <c r="Z1233" s="0" t="s">
        <v>204</v>
      </c>
      <c r="AA1233" s="0" t="s">
        <v>204</v>
      </c>
      <c r="AB1233" s="0" t="s">
        <v>204</v>
      </c>
      <c r="AC1233" s="0" t="s">
        <v>204</v>
      </c>
      <c r="AD1233" s="0" t="s">
        <v>204</v>
      </c>
      <c r="AE1233" s="0" t="s">
        <v>204</v>
      </c>
      <c r="AF1233" s="0" t="s">
        <v>204</v>
      </c>
      <c r="AG1233" s="0" t="s">
        <v>204</v>
      </c>
      <c r="AH1233" s="0" t="s">
        <v>204</v>
      </c>
      <c r="AI1233" s="0" t="s">
        <v>204</v>
      </c>
    </row>
    <row r="1234" customFormat="false" ht="12.75" hidden="false" customHeight="false" outlineLevel="0" collapsed="false">
      <c r="A1234" s="0" t="n">
        <v>52073046</v>
      </c>
      <c r="B1234" s="0" t="n">
        <v>5</v>
      </c>
      <c r="C1234" s="0" t="s">
        <v>63</v>
      </c>
      <c r="D1234" s="0" t="n">
        <v>730</v>
      </c>
      <c r="E1234" s="0" t="s">
        <v>110</v>
      </c>
      <c r="F1234" s="0" t="n">
        <v>2</v>
      </c>
      <c r="G1234" s="0" t="s">
        <v>6</v>
      </c>
      <c r="H1234" s="0" t="n">
        <v>46</v>
      </c>
      <c r="I1234" s="0" t="s">
        <v>200</v>
      </c>
      <c r="J1234" s="0" t="n">
        <v>2.02908959837084</v>
      </c>
      <c r="K1234" s="0" t="n">
        <v>1.09941875422771</v>
      </c>
      <c r="L1234" s="0" t="n">
        <v>2.26168277154395</v>
      </c>
      <c r="M1234" s="0" t="n">
        <v>0.773331977031473</v>
      </c>
      <c r="N1234" s="0" t="n">
        <v>1.97785100153745</v>
      </c>
      <c r="O1234" s="0" t="n">
        <v>2.17625914013976</v>
      </c>
      <c r="P1234" s="0" t="n">
        <v>1.04088905476067</v>
      </c>
      <c r="Q1234" s="0" t="n">
        <v>1.31873391863435</v>
      </c>
      <c r="R1234" s="0" t="n">
        <v>2.18310906975421</v>
      </c>
      <c r="S1234" s="0" t="n">
        <v>2.13189591623084</v>
      </c>
      <c r="T1234" s="0" t="n">
        <v>1.60663397802756</v>
      </c>
      <c r="U1234" s="0" t="n">
        <v>1.96099410039682</v>
      </c>
      <c r="V1234" s="0" t="n">
        <v>3.09182048173604</v>
      </c>
      <c r="W1234" s="0" t="n">
        <v>1.25087264411278</v>
      </c>
      <c r="X1234" s="0" t="n">
        <v>2.7033424512837</v>
      </c>
      <c r="Y1234" s="0" t="n">
        <v>1.54033940773432</v>
      </c>
      <c r="Z1234" s="0" t="n">
        <v>1.45603136252239</v>
      </c>
      <c r="AA1234" s="0" t="n">
        <v>2.78289014566182</v>
      </c>
      <c r="AB1234" s="0" t="n">
        <v>2.60712576404328</v>
      </c>
      <c r="AC1234" s="0" t="n">
        <v>3.07305775414956</v>
      </c>
      <c r="AD1234" s="0" t="n">
        <v>3.59991167410031</v>
      </c>
      <c r="AE1234" s="0" t="n">
        <v>2.11640520301177</v>
      </c>
      <c r="AF1234" s="0" t="n">
        <v>2.40638479952931</v>
      </c>
      <c r="AG1234" s="0" t="n">
        <v>3.31581904281553</v>
      </c>
      <c r="AH1234" s="0" t="n">
        <v>1.73801490726223</v>
      </c>
      <c r="AI1234" s="0" t="n">
        <v>2.641860622666</v>
      </c>
    </row>
    <row r="1235" customFormat="false" ht="12.75" hidden="false" customHeight="false" outlineLevel="0" collapsed="false">
      <c r="A1235" s="0" t="n">
        <v>52073048</v>
      </c>
      <c r="B1235" s="0" t="n">
        <v>5</v>
      </c>
      <c r="C1235" s="0" t="s">
        <v>63</v>
      </c>
      <c r="D1235" s="0" t="n">
        <v>730</v>
      </c>
      <c r="E1235" s="0" t="s">
        <v>110</v>
      </c>
      <c r="F1235" s="0" t="n">
        <v>2</v>
      </c>
      <c r="G1235" s="0" t="s">
        <v>6</v>
      </c>
      <c r="H1235" s="0" t="n">
        <v>48</v>
      </c>
      <c r="I1235" s="0" t="s">
        <v>201</v>
      </c>
      <c r="J1235" s="0" t="s">
        <v>204</v>
      </c>
      <c r="K1235" s="0" t="s">
        <v>204</v>
      </c>
      <c r="L1235" s="0" t="s">
        <v>204</v>
      </c>
      <c r="M1235" s="0" t="s">
        <v>204</v>
      </c>
      <c r="N1235" s="0" t="s">
        <v>204</v>
      </c>
      <c r="O1235" s="0" t="s">
        <v>204</v>
      </c>
      <c r="P1235" s="0" t="s">
        <v>204</v>
      </c>
      <c r="Q1235" s="0" t="s">
        <v>204</v>
      </c>
      <c r="R1235" s="0" t="s">
        <v>204</v>
      </c>
      <c r="S1235" s="0" t="s">
        <v>204</v>
      </c>
      <c r="T1235" s="0" t="s">
        <v>204</v>
      </c>
      <c r="U1235" s="0" t="s">
        <v>204</v>
      </c>
      <c r="V1235" s="0" t="s">
        <v>204</v>
      </c>
      <c r="W1235" s="0" t="s">
        <v>204</v>
      </c>
      <c r="X1235" s="0" t="s">
        <v>204</v>
      </c>
      <c r="Y1235" s="0" t="s">
        <v>204</v>
      </c>
      <c r="Z1235" s="0" t="s">
        <v>204</v>
      </c>
      <c r="AA1235" s="0" t="s">
        <v>204</v>
      </c>
      <c r="AB1235" s="0" t="s">
        <v>204</v>
      </c>
      <c r="AC1235" s="0" t="s">
        <v>204</v>
      </c>
      <c r="AD1235" s="0" t="s">
        <v>204</v>
      </c>
      <c r="AE1235" s="0" t="s">
        <v>204</v>
      </c>
      <c r="AF1235" s="0" t="s">
        <v>204</v>
      </c>
      <c r="AG1235" s="0" t="s">
        <v>204</v>
      </c>
      <c r="AH1235" s="0" t="s">
        <v>204</v>
      </c>
      <c r="AI1235" s="0" t="s">
        <v>204</v>
      </c>
    </row>
    <row r="1236" customFormat="false" ht="12.75" hidden="false" customHeight="false" outlineLevel="0" collapsed="false">
      <c r="A1236" s="0" t="n">
        <v>52073049</v>
      </c>
      <c r="B1236" s="0" t="n">
        <v>5</v>
      </c>
      <c r="C1236" s="0" t="s">
        <v>63</v>
      </c>
      <c r="D1236" s="0" t="n">
        <v>730</v>
      </c>
      <c r="E1236" s="0" t="s">
        <v>110</v>
      </c>
      <c r="F1236" s="0" t="n">
        <v>2</v>
      </c>
      <c r="G1236" s="0" t="s">
        <v>6</v>
      </c>
      <c r="H1236" s="0" t="n">
        <v>49</v>
      </c>
      <c r="I1236" s="0" t="s">
        <v>202</v>
      </c>
      <c r="J1236" s="0" t="s">
        <v>204</v>
      </c>
      <c r="K1236" s="0" t="s">
        <v>204</v>
      </c>
      <c r="L1236" s="0" t="s">
        <v>204</v>
      </c>
      <c r="M1236" s="0" t="s">
        <v>204</v>
      </c>
      <c r="N1236" s="0" t="s">
        <v>204</v>
      </c>
      <c r="O1236" s="0" t="s">
        <v>204</v>
      </c>
      <c r="P1236" s="0" t="s">
        <v>204</v>
      </c>
      <c r="Q1236" s="0" t="s">
        <v>204</v>
      </c>
      <c r="R1236" s="0" t="s">
        <v>204</v>
      </c>
      <c r="S1236" s="0" t="s">
        <v>204</v>
      </c>
      <c r="T1236" s="0" t="s">
        <v>204</v>
      </c>
      <c r="U1236" s="0" t="s">
        <v>204</v>
      </c>
      <c r="V1236" s="0" t="s">
        <v>204</v>
      </c>
      <c r="W1236" s="0" t="s">
        <v>204</v>
      </c>
      <c r="X1236" s="0" t="s">
        <v>204</v>
      </c>
      <c r="Y1236" s="0" t="s">
        <v>204</v>
      </c>
      <c r="Z1236" s="0" t="s">
        <v>204</v>
      </c>
      <c r="AA1236" s="0" t="s">
        <v>204</v>
      </c>
      <c r="AB1236" s="0" t="s">
        <v>204</v>
      </c>
      <c r="AC1236" s="0" t="s">
        <v>204</v>
      </c>
      <c r="AD1236" s="0" t="s">
        <v>204</v>
      </c>
      <c r="AE1236" s="0" t="s">
        <v>204</v>
      </c>
      <c r="AF1236" s="0" t="s">
        <v>204</v>
      </c>
      <c r="AG1236" s="0" t="s">
        <v>204</v>
      </c>
      <c r="AH1236" s="0" t="s">
        <v>204</v>
      </c>
      <c r="AI1236" s="0" t="s">
        <v>204</v>
      </c>
    </row>
    <row r="1237" customFormat="false" ht="12.75" hidden="false" customHeight="false" outlineLevel="0" collapsed="false">
      <c r="A1237" s="0" t="n">
        <v>52073050</v>
      </c>
      <c r="B1237" s="0" t="n">
        <v>5</v>
      </c>
      <c r="C1237" s="0" t="s">
        <v>63</v>
      </c>
      <c r="D1237" s="0" t="n">
        <v>730</v>
      </c>
      <c r="E1237" s="0" t="s">
        <v>110</v>
      </c>
      <c r="F1237" s="0" t="n">
        <v>2</v>
      </c>
      <c r="G1237" s="0" t="s">
        <v>6</v>
      </c>
      <c r="H1237" s="0" t="n">
        <v>50</v>
      </c>
      <c r="I1237" s="0" t="s">
        <v>203</v>
      </c>
      <c r="J1237" s="0" t="n">
        <v>158.816605527243</v>
      </c>
      <c r="K1237" s="0" t="n">
        <v>60.2688244689734</v>
      </c>
      <c r="L1237" s="0" t="n">
        <v>110.479592400976</v>
      </c>
      <c r="M1237" s="0" t="n">
        <v>75.0398417726599</v>
      </c>
      <c r="N1237" s="0" t="n">
        <v>81.4484803648282</v>
      </c>
      <c r="O1237" s="0" t="n">
        <v>216.599344799074</v>
      </c>
      <c r="P1237" s="0" t="n">
        <v>94.8428599352293</v>
      </c>
      <c r="Q1237" s="0" t="n">
        <v>77.0419737623108</v>
      </c>
      <c r="R1237" s="0" t="n">
        <v>126.176251327851</v>
      </c>
      <c r="S1237" s="0" t="n">
        <v>137.427010926111</v>
      </c>
      <c r="T1237" s="0" t="n">
        <v>113.137904687324</v>
      </c>
      <c r="U1237" s="0" t="n">
        <v>93.8765870453067</v>
      </c>
      <c r="V1237" s="0" t="n">
        <v>125.083935270885</v>
      </c>
      <c r="W1237" s="0" t="n">
        <v>106.289262472888</v>
      </c>
      <c r="X1237" s="0" t="n">
        <v>135.522352940841</v>
      </c>
      <c r="Y1237" s="0" t="n">
        <v>73.1795575819472</v>
      </c>
      <c r="Z1237" s="0" t="n">
        <v>98.0002074008519</v>
      </c>
      <c r="AA1237" s="0" t="n">
        <v>170.872248753121</v>
      </c>
      <c r="AB1237" s="0" t="n">
        <v>148.161470721544</v>
      </c>
      <c r="AC1237" s="0" t="n">
        <v>164.195658823362</v>
      </c>
      <c r="AD1237" s="0" t="n">
        <v>133.321470076062</v>
      </c>
      <c r="AE1237" s="0" t="n">
        <v>108.742521880535</v>
      </c>
      <c r="AF1237" s="0" t="n">
        <v>111.046841161083</v>
      </c>
      <c r="AG1237" s="0" t="n">
        <v>138.120028998505</v>
      </c>
      <c r="AH1237" s="0" t="n">
        <v>86.0732937667169</v>
      </c>
      <c r="AI1237" s="0" t="n">
        <v>103.331400226813</v>
      </c>
    </row>
    <row r="1238" customFormat="false" ht="12.75" hidden="false" customHeight="false" outlineLevel="0" collapsed="false">
      <c r="A1238" s="0" t="n">
        <v>52073051</v>
      </c>
      <c r="B1238" s="0" t="n">
        <v>5</v>
      </c>
      <c r="C1238" s="0" t="s">
        <v>63</v>
      </c>
      <c r="D1238" s="0" t="n">
        <v>730</v>
      </c>
      <c r="E1238" s="0" t="s">
        <v>110</v>
      </c>
      <c r="F1238" s="0" t="n">
        <v>2</v>
      </c>
      <c r="G1238" s="0" t="s">
        <v>6</v>
      </c>
      <c r="H1238" s="0" t="n">
        <v>51</v>
      </c>
      <c r="I1238" s="0" t="s">
        <v>205</v>
      </c>
      <c r="J1238" s="0" t="n">
        <v>79.2806772663894</v>
      </c>
      <c r="K1238" s="0" t="n">
        <v>16.4212262244743</v>
      </c>
      <c r="L1238" s="0" t="n">
        <v>50.518304708478</v>
      </c>
      <c r="M1238" s="0" t="n">
        <v>24.3652323669106</v>
      </c>
      <c r="N1238" s="0" t="n">
        <v>32.746513391602</v>
      </c>
      <c r="O1238" s="0" t="n">
        <v>115.330028790903</v>
      </c>
      <c r="P1238" s="0" t="n">
        <v>34.8056580460032</v>
      </c>
      <c r="Q1238" s="0" t="n">
        <v>25.0153191741944</v>
      </c>
      <c r="R1238" s="0" t="n">
        <v>57.6958166936319</v>
      </c>
      <c r="S1238" s="0" t="n">
        <v>73.1740954316309</v>
      </c>
      <c r="T1238" s="0" t="n">
        <v>51.7338543604408</v>
      </c>
      <c r="U1238" s="0" t="n">
        <v>42.9263534222167</v>
      </c>
      <c r="V1238" s="0" t="n">
        <v>66.601927487143</v>
      </c>
      <c r="W1238" s="0" t="n">
        <v>45.8881593464659</v>
      </c>
      <c r="X1238" s="0" t="n">
        <v>70.026377360037</v>
      </c>
      <c r="Y1238" s="0" t="n">
        <v>26.8556078854487</v>
      </c>
      <c r="Z1238" s="0" t="n">
        <v>42.3095337061361</v>
      </c>
      <c r="AA1238" s="0" t="n">
        <v>85.2988109285248</v>
      </c>
      <c r="AB1238" s="0" t="n">
        <v>81.0012547526319</v>
      </c>
      <c r="AC1238" s="0" t="n">
        <v>93.8520060729554</v>
      </c>
      <c r="AD1238" s="0" t="n">
        <v>76.2047395704572</v>
      </c>
      <c r="AE1238" s="0" t="n">
        <v>52.1462660214852</v>
      </c>
      <c r="AF1238" s="0" t="n">
        <v>59.127766061005</v>
      </c>
      <c r="AG1238" s="0" t="n">
        <v>81.8586827746179</v>
      </c>
      <c r="AH1238" s="0" t="n">
        <v>42.9674781281209</v>
      </c>
      <c r="AI1238" s="0" t="n">
        <v>57.8338003030178</v>
      </c>
    </row>
    <row r="1239" customFormat="false" ht="12.75" hidden="false" customHeight="false" outlineLevel="0" collapsed="false">
      <c r="A1239" s="0" t="n">
        <v>52073052</v>
      </c>
      <c r="B1239" s="0" t="n">
        <v>5</v>
      </c>
      <c r="C1239" s="0" t="s">
        <v>63</v>
      </c>
      <c r="D1239" s="0" t="n">
        <v>730</v>
      </c>
      <c r="E1239" s="0" t="s">
        <v>110</v>
      </c>
      <c r="F1239" s="0" t="n">
        <v>2</v>
      </c>
      <c r="G1239" s="0" t="s">
        <v>6</v>
      </c>
      <c r="H1239" s="0" t="n">
        <v>52</v>
      </c>
      <c r="I1239" s="0" t="s">
        <v>206</v>
      </c>
      <c r="J1239" s="0" t="n">
        <v>284.166776958098</v>
      </c>
      <c r="K1239" s="0" t="n">
        <v>154.312127540333</v>
      </c>
      <c r="L1239" s="0" t="n">
        <v>209.724680173732</v>
      </c>
      <c r="M1239" s="0" t="n">
        <v>175.117958596645</v>
      </c>
      <c r="N1239" s="0" t="n">
        <v>167.81499871513</v>
      </c>
      <c r="O1239" s="0" t="n">
        <v>370.391476192094</v>
      </c>
      <c r="P1239" s="0" t="n">
        <v>206.432977590918</v>
      </c>
      <c r="Q1239" s="0" t="n">
        <v>179.790266781021</v>
      </c>
      <c r="R1239" s="0" t="n">
        <v>239.521828241467</v>
      </c>
      <c r="S1239" s="0" t="n">
        <v>235.004374056661</v>
      </c>
      <c r="T1239" s="0" t="n">
        <v>214.770984943147</v>
      </c>
      <c r="U1239" s="0" t="n">
        <v>178.207004262123</v>
      </c>
      <c r="V1239" s="0" t="n">
        <v>213.897338774856</v>
      </c>
      <c r="W1239" s="0" t="n">
        <v>209.432219554365</v>
      </c>
      <c r="X1239" s="0" t="n">
        <v>236.730277258207</v>
      </c>
      <c r="Y1239" s="0" t="n">
        <v>159.281088536808</v>
      </c>
      <c r="Z1239" s="0" t="n">
        <v>193.099476609727</v>
      </c>
      <c r="AA1239" s="0" t="n">
        <v>305.737652801222</v>
      </c>
      <c r="AB1239" s="0" t="n">
        <v>248.589772293071</v>
      </c>
      <c r="AC1239" s="0" t="n">
        <v>266.643463046084</v>
      </c>
      <c r="AD1239" s="0" t="n">
        <v>216.505714793101</v>
      </c>
      <c r="AE1239" s="0" t="n">
        <v>199.981369428995</v>
      </c>
      <c r="AF1239" s="0" t="n">
        <v>189.893480343984</v>
      </c>
      <c r="AG1239" s="0" t="n">
        <v>218.289192949639</v>
      </c>
      <c r="AH1239" s="0" t="n">
        <v>154.008898443934</v>
      </c>
      <c r="AI1239" s="0" t="n">
        <v>170.42943052723</v>
      </c>
    </row>
    <row r="1240" customFormat="false" ht="12.75" hidden="false" customHeight="false" outlineLevel="0" collapsed="false">
      <c r="A1240" s="0" t="n">
        <v>52074019</v>
      </c>
      <c r="B1240" s="0" t="n">
        <v>5</v>
      </c>
      <c r="C1240" s="0" t="s">
        <v>63</v>
      </c>
      <c r="D1240" s="0" t="n">
        <v>740</v>
      </c>
      <c r="E1240" s="0" t="s">
        <v>112</v>
      </c>
      <c r="F1240" s="0" t="n">
        <v>2</v>
      </c>
      <c r="G1240" s="0" t="s">
        <v>6</v>
      </c>
      <c r="H1240" s="0" t="n">
        <v>19</v>
      </c>
      <c r="I1240" s="0" t="s">
        <v>174</v>
      </c>
      <c r="J1240" s="0" t="n">
        <v>23</v>
      </c>
      <c r="K1240" s="0" t="n">
        <v>28</v>
      </c>
      <c r="L1240" s="0" t="n">
        <v>34</v>
      </c>
      <c r="M1240" s="0" t="n">
        <v>25</v>
      </c>
      <c r="N1240" s="0" t="n">
        <v>36</v>
      </c>
      <c r="O1240" s="0" t="n">
        <v>32</v>
      </c>
      <c r="P1240" s="0" t="n">
        <v>23</v>
      </c>
      <c r="Q1240" s="0" t="n">
        <v>36</v>
      </c>
      <c r="R1240" s="0" t="n">
        <v>20</v>
      </c>
      <c r="S1240" s="0" t="n">
        <v>28</v>
      </c>
      <c r="T1240" s="0" t="n">
        <v>41</v>
      </c>
      <c r="U1240" s="0" t="n">
        <v>36</v>
      </c>
      <c r="V1240" s="0" t="n">
        <v>32</v>
      </c>
      <c r="W1240" s="0" t="n">
        <v>33</v>
      </c>
      <c r="X1240" s="0" t="n">
        <v>36</v>
      </c>
      <c r="Y1240" s="0" t="n">
        <v>25</v>
      </c>
      <c r="Z1240" s="0" t="n">
        <v>35</v>
      </c>
      <c r="AA1240" s="0" t="n">
        <v>25</v>
      </c>
      <c r="AB1240" s="0" t="n">
        <v>32</v>
      </c>
      <c r="AC1240" s="0" t="n">
        <v>23</v>
      </c>
      <c r="AD1240" s="0" t="n">
        <v>28</v>
      </c>
      <c r="AE1240" s="0" t="n">
        <v>36</v>
      </c>
      <c r="AF1240" s="0" t="n">
        <v>14</v>
      </c>
      <c r="AG1240" s="0" t="n">
        <v>31</v>
      </c>
      <c r="AH1240" s="0" t="n">
        <v>24</v>
      </c>
      <c r="AI1240" s="0" t="n">
        <v>34</v>
      </c>
    </row>
    <row r="1241" customFormat="false" ht="12.75" hidden="false" customHeight="false" outlineLevel="0" collapsed="false">
      <c r="A1241" s="0" t="n">
        <v>52074039</v>
      </c>
      <c r="B1241" s="0" t="n">
        <v>5</v>
      </c>
      <c r="C1241" s="0" t="s">
        <v>63</v>
      </c>
      <c r="D1241" s="0" t="n">
        <v>740</v>
      </c>
      <c r="E1241" s="0" t="s">
        <v>112</v>
      </c>
      <c r="F1241" s="0" t="n">
        <v>2</v>
      </c>
      <c r="G1241" s="0" t="s">
        <v>6</v>
      </c>
      <c r="H1241" s="0" t="n">
        <v>39</v>
      </c>
      <c r="I1241" s="0" t="s">
        <v>194</v>
      </c>
      <c r="J1241" s="0" t="n">
        <v>11.7258396720843</v>
      </c>
      <c r="K1241" s="0" t="n">
        <v>14.2682429677945</v>
      </c>
      <c r="L1241" s="0" t="n">
        <v>17.3601360217717</v>
      </c>
      <c r="M1241" s="0" t="n">
        <v>12.7672178700195</v>
      </c>
      <c r="N1241" s="0" t="n">
        <v>18.3818836324644</v>
      </c>
      <c r="O1241" s="0" t="n">
        <v>16.3457952995622</v>
      </c>
      <c r="P1241" s="0" t="n">
        <v>11.7876782886341</v>
      </c>
      <c r="Q1241" s="0" t="n">
        <v>18.4621065263547</v>
      </c>
      <c r="R1241" s="0" t="n">
        <v>10.2734800386283</v>
      </c>
      <c r="S1241" s="0" t="n">
        <v>14.4351475220523</v>
      </c>
      <c r="T1241" s="0" t="n">
        <v>21.2504599947133</v>
      </c>
      <c r="U1241" s="0" t="n">
        <v>18.6777211104943</v>
      </c>
      <c r="V1241" s="0" t="n">
        <v>16.6231175618042</v>
      </c>
      <c r="W1241" s="0" t="n">
        <v>17.1402749715627</v>
      </c>
      <c r="X1241" s="0" t="n">
        <v>18.66968147449</v>
      </c>
      <c r="Y1241" s="0" t="n">
        <v>12.9531665310902</v>
      </c>
      <c r="Z1241" s="0" t="n">
        <v>18.1260746172809</v>
      </c>
      <c r="AA1241" s="0" t="n">
        <v>12.9048909536714</v>
      </c>
      <c r="AB1241" s="0" t="n">
        <v>16.4742949516582</v>
      </c>
      <c r="AC1241" s="0" t="n">
        <v>11.8380960223997</v>
      </c>
      <c r="AD1241" s="0" t="n">
        <v>14.3955168247603</v>
      </c>
      <c r="AE1241" s="0" t="n">
        <v>18.474328381187</v>
      </c>
      <c r="AF1241" s="0" t="n">
        <v>7.19624150586494</v>
      </c>
      <c r="AG1241" s="0" t="n">
        <v>15.9794638116691</v>
      </c>
      <c r="AH1241" s="0" t="n">
        <v>12.4093214686432</v>
      </c>
      <c r="AI1241" s="0" t="n">
        <v>17.6155763143033</v>
      </c>
    </row>
    <row r="1242" customFormat="false" ht="12.75" hidden="false" customHeight="false" outlineLevel="0" collapsed="false">
      <c r="A1242" s="0" t="n">
        <v>52074040</v>
      </c>
      <c r="B1242" s="0" t="n">
        <v>5</v>
      </c>
      <c r="C1242" s="0" t="s">
        <v>63</v>
      </c>
      <c r="D1242" s="0" t="n">
        <v>740</v>
      </c>
      <c r="E1242" s="0" t="s">
        <v>112</v>
      </c>
      <c r="F1242" s="0" t="n">
        <v>2</v>
      </c>
      <c r="G1242" s="0" t="s">
        <v>6</v>
      </c>
      <c r="H1242" s="0" t="n">
        <v>40</v>
      </c>
      <c r="I1242" s="0" t="s">
        <v>195</v>
      </c>
      <c r="J1242" s="0" t="n">
        <v>7.43317649787135</v>
      </c>
      <c r="K1242" s="0" t="n">
        <v>9.4811438319698</v>
      </c>
      <c r="L1242" s="0" t="n">
        <v>12.0223988565656</v>
      </c>
      <c r="M1242" s="0" t="n">
        <v>8.26227024003867</v>
      </c>
      <c r="N1242" s="0" t="n">
        <v>12.8744453099723</v>
      </c>
      <c r="O1242" s="0" t="n">
        <v>11.1805118845601</v>
      </c>
      <c r="P1242" s="0" t="n">
        <v>7.47237687618566</v>
      </c>
      <c r="Q1242" s="0" t="n">
        <v>12.9306324385957</v>
      </c>
      <c r="R1242" s="0" t="n">
        <v>6.27530850510795</v>
      </c>
      <c r="S1242" s="0" t="n">
        <v>9.59205069616466</v>
      </c>
      <c r="T1242" s="0" t="n">
        <v>15.249696983189</v>
      </c>
      <c r="U1242" s="0" t="n">
        <v>13.0816462425692</v>
      </c>
      <c r="V1242" s="0" t="n">
        <v>11.3702001066397</v>
      </c>
      <c r="W1242" s="0" t="n">
        <v>11.79857661585</v>
      </c>
      <c r="X1242" s="0" t="n">
        <v>13.0760153803508</v>
      </c>
      <c r="Y1242" s="0" t="n">
        <v>8.38260640913837</v>
      </c>
      <c r="Z1242" s="0" t="n">
        <v>12.6254751116151</v>
      </c>
      <c r="AA1242" s="0" t="n">
        <v>8.35136500081524</v>
      </c>
      <c r="AB1242" s="0" t="n">
        <v>11.2684055514691</v>
      </c>
      <c r="AC1242" s="0" t="n">
        <v>7.50433739450954</v>
      </c>
      <c r="AD1242" s="0" t="n">
        <v>9.56571638562379</v>
      </c>
      <c r="AE1242" s="0" t="n">
        <v>12.9391924754652</v>
      </c>
      <c r="AF1242" s="0" t="n">
        <v>3.93425219552219</v>
      </c>
      <c r="AG1242" s="0" t="n">
        <v>10.8572703875493</v>
      </c>
      <c r="AH1242" s="0" t="n">
        <v>7.95088641576732</v>
      </c>
      <c r="AI1242" s="0" t="n">
        <v>12.1992986848274</v>
      </c>
    </row>
    <row r="1243" customFormat="false" ht="12.75" hidden="false" customHeight="false" outlineLevel="0" collapsed="false">
      <c r="A1243" s="0" t="n">
        <v>52074041</v>
      </c>
      <c r="B1243" s="0" t="n">
        <v>5</v>
      </c>
      <c r="C1243" s="0" t="s">
        <v>63</v>
      </c>
      <c r="D1243" s="0" t="n">
        <v>740</v>
      </c>
      <c r="E1243" s="0" t="s">
        <v>112</v>
      </c>
      <c r="F1243" s="0" t="n">
        <v>2</v>
      </c>
      <c r="G1243" s="0" t="s">
        <v>6</v>
      </c>
      <c r="H1243" s="0" t="n">
        <v>41</v>
      </c>
      <c r="I1243" s="0" t="s">
        <v>196</v>
      </c>
      <c r="J1243" s="0" t="n">
        <v>17.5945168417894</v>
      </c>
      <c r="K1243" s="0" t="n">
        <v>20.62158374606</v>
      </c>
      <c r="L1243" s="0" t="n">
        <v>24.2590500406958</v>
      </c>
      <c r="M1243" s="0" t="n">
        <v>18.8469321384224</v>
      </c>
      <c r="N1243" s="0" t="n">
        <v>25.4482751610897</v>
      </c>
      <c r="O1243" s="0" t="n">
        <v>23.0753858268779</v>
      </c>
      <c r="P1243" s="0" t="n">
        <v>17.687305129092</v>
      </c>
      <c r="Q1243" s="0" t="n">
        <v>25.5593374612738</v>
      </c>
      <c r="R1243" s="0" t="n">
        <v>15.8665566904367</v>
      </c>
      <c r="S1243" s="0" t="n">
        <v>20.8628072976209</v>
      </c>
      <c r="T1243" s="0" t="n">
        <v>28.828648504815</v>
      </c>
      <c r="U1243" s="0" t="n">
        <v>25.8578389302004</v>
      </c>
      <c r="V1243" s="0" t="n">
        <v>23.4668821158219</v>
      </c>
      <c r="W1243" s="0" t="n">
        <v>24.0713187463547</v>
      </c>
      <c r="X1243" s="0" t="n">
        <v>25.8467086851546</v>
      </c>
      <c r="Y1243" s="0" t="n">
        <v>19.1214290438648</v>
      </c>
      <c r="Z1243" s="0" t="n">
        <v>25.2089819200604</v>
      </c>
      <c r="AA1243" s="0" t="n">
        <v>19.0501647683729</v>
      </c>
      <c r="AB1243" s="0" t="n">
        <v>23.2567889948727</v>
      </c>
      <c r="AC1243" s="0" t="n">
        <v>17.7629564846172</v>
      </c>
      <c r="AD1243" s="0" t="n">
        <v>20.8055299057958</v>
      </c>
      <c r="AE1243" s="0" t="n">
        <v>25.5762576600396</v>
      </c>
      <c r="AF1243" s="0" t="n">
        <v>12.0740704624282</v>
      </c>
      <c r="AG1243" s="0" t="n">
        <v>22.6815733603002</v>
      </c>
      <c r="AH1243" s="0" t="n">
        <v>18.4640866965627</v>
      </c>
      <c r="AI1243" s="0" t="n">
        <v>24.6160022460913</v>
      </c>
    </row>
    <row r="1244" customFormat="false" ht="12.75" hidden="false" customHeight="false" outlineLevel="0" collapsed="false">
      <c r="A1244" s="0" t="n">
        <v>52074042</v>
      </c>
      <c r="B1244" s="0" t="n">
        <v>5</v>
      </c>
      <c r="C1244" s="0" t="s">
        <v>63</v>
      </c>
      <c r="D1244" s="0" t="n">
        <v>740</v>
      </c>
      <c r="E1244" s="0" t="s">
        <v>112</v>
      </c>
      <c r="F1244" s="0" t="n">
        <v>2</v>
      </c>
      <c r="G1244" s="0" t="s">
        <v>6</v>
      </c>
      <c r="H1244" s="0" t="n">
        <v>42</v>
      </c>
      <c r="I1244" s="0" t="s">
        <v>197</v>
      </c>
      <c r="J1244" s="0" t="n">
        <v>12.5605769478354</v>
      </c>
      <c r="K1244" s="0" t="n">
        <v>15.6533666833087</v>
      </c>
      <c r="L1244" s="0" t="n">
        <v>18.5121581290104</v>
      </c>
      <c r="M1244" s="0" t="n">
        <v>13.7542228771732</v>
      </c>
      <c r="N1244" s="0" t="n">
        <v>19.2911388909726</v>
      </c>
      <c r="O1244" s="0" t="n">
        <v>17.379372879394</v>
      </c>
      <c r="P1244" s="0" t="n">
        <v>12.451993732221</v>
      </c>
      <c r="Q1244" s="0" t="n">
        <v>19.6378883779535</v>
      </c>
      <c r="R1244" s="0" t="n">
        <v>10.8190593216579</v>
      </c>
      <c r="S1244" s="0" t="n">
        <v>14.8436056065048</v>
      </c>
      <c r="T1244" s="0" t="n">
        <v>21.9026205793103</v>
      </c>
      <c r="U1244" s="0" t="n">
        <v>18.966242181489</v>
      </c>
      <c r="V1244" s="0" t="n">
        <v>16.5064435181427</v>
      </c>
      <c r="W1244" s="0" t="n">
        <v>16.7126886442034</v>
      </c>
      <c r="X1244" s="0" t="n">
        <v>18.3597240359388</v>
      </c>
      <c r="Y1244" s="0" t="n">
        <v>12.5540705335905</v>
      </c>
      <c r="Z1244" s="0" t="n">
        <v>17.6848121112617</v>
      </c>
      <c r="AA1244" s="0" t="n">
        <v>12.6643238789141</v>
      </c>
      <c r="AB1244" s="0" t="n">
        <v>15.7712129106413</v>
      </c>
      <c r="AC1244" s="0" t="n">
        <v>11.2132262469586</v>
      </c>
      <c r="AD1244" s="0" t="n">
        <v>13.5912568663955</v>
      </c>
      <c r="AE1244" s="0" t="n">
        <v>17.4083468256246</v>
      </c>
      <c r="AF1244" s="0" t="n">
        <v>6.65467103942231</v>
      </c>
      <c r="AG1244" s="0" t="n">
        <v>14.3544667608726</v>
      </c>
      <c r="AH1244" s="0" t="n">
        <v>10.7237645779794</v>
      </c>
      <c r="AI1244" s="0" t="n">
        <v>15.0888354446479</v>
      </c>
    </row>
    <row r="1245" customFormat="false" ht="12.75" hidden="false" customHeight="false" outlineLevel="0" collapsed="false">
      <c r="A1245" s="0" t="n">
        <v>52074044</v>
      </c>
      <c r="B1245" s="0" t="n">
        <v>5</v>
      </c>
      <c r="C1245" s="0" t="s">
        <v>63</v>
      </c>
      <c r="D1245" s="0" t="n">
        <v>740</v>
      </c>
      <c r="E1245" s="0" t="s">
        <v>112</v>
      </c>
      <c r="F1245" s="0" t="n">
        <v>2</v>
      </c>
      <c r="G1245" s="0" t="s">
        <v>6</v>
      </c>
      <c r="H1245" s="0" t="n">
        <v>44</v>
      </c>
      <c r="I1245" s="0" t="s">
        <v>198</v>
      </c>
      <c r="J1245" s="0" t="n">
        <v>7.94833158446673</v>
      </c>
      <c r="K1245" s="0" t="n">
        <v>10.3820485582203</v>
      </c>
      <c r="L1245" s="0" t="n">
        <v>12.8016021786329</v>
      </c>
      <c r="M1245" s="0" t="n">
        <v>8.89486547054266</v>
      </c>
      <c r="N1245" s="0" t="n">
        <v>13.4901346480696</v>
      </c>
      <c r="O1245" s="0" t="n">
        <v>11.8666653770258</v>
      </c>
      <c r="P1245" s="0" t="n">
        <v>7.87972566562524</v>
      </c>
      <c r="Q1245" s="0" t="n">
        <v>13.7297007904295</v>
      </c>
      <c r="R1245" s="0" t="n">
        <v>6.59584438071408</v>
      </c>
      <c r="S1245" s="0" t="n">
        <v>9.85226686076469</v>
      </c>
      <c r="T1245" s="0" t="n">
        <v>15.7027832728637</v>
      </c>
      <c r="U1245" s="0" t="n">
        <v>13.2718054642478</v>
      </c>
      <c r="V1245" s="0" t="n">
        <v>11.271362002791</v>
      </c>
      <c r="W1245" s="0" t="n">
        <v>11.4811346922943</v>
      </c>
      <c r="X1245" s="0" t="n">
        <v>12.8374372744791</v>
      </c>
      <c r="Y1245" s="0" t="n">
        <v>8.10715570840108</v>
      </c>
      <c r="Z1245" s="0" t="n">
        <v>12.2994758402969</v>
      </c>
      <c r="AA1245" s="0" t="n">
        <v>8.1898833242347</v>
      </c>
      <c r="AB1245" s="0" t="n">
        <v>10.7669614877528</v>
      </c>
      <c r="AC1245" s="0" t="n">
        <v>7.09421757716078</v>
      </c>
      <c r="AD1245" s="0" t="n">
        <v>9.02121810978231</v>
      </c>
      <c r="AE1245" s="0" t="n">
        <v>12.182350895458</v>
      </c>
      <c r="AF1245" s="0" t="s">
        <v>204</v>
      </c>
      <c r="AG1245" s="0" t="n">
        <v>9.73137128403045</v>
      </c>
      <c r="AH1245" s="0" t="n">
        <v>6.8623387574815</v>
      </c>
      <c r="AI1245" s="0" t="n">
        <v>10.4391122133493</v>
      </c>
    </row>
    <row r="1246" customFormat="false" ht="12.75" hidden="false" customHeight="false" outlineLevel="0" collapsed="false">
      <c r="A1246" s="0" t="n">
        <v>52074045</v>
      </c>
      <c r="B1246" s="0" t="n">
        <v>5</v>
      </c>
      <c r="C1246" s="0" t="s">
        <v>63</v>
      </c>
      <c r="D1246" s="0" t="n">
        <v>740</v>
      </c>
      <c r="E1246" s="0" t="s">
        <v>112</v>
      </c>
      <c r="F1246" s="0" t="n">
        <v>2</v>
      </c>
      <c r="G1246" s="0" t="s">
        <v>6</v>
      </c>
      <c r="H1246" s="0" t="n">
        <v>45</v>
      </c>
      <c r="I1246" s="0" t="s">
        <v>199</v>
      </c>
      <c r="J1246" s="0" t="n">
        <v>18.2111750814479</v>
      </c>
      <c r="K1246" s="0" t="n">
        <v>21.9897298582369</v>
      </c>
      <c r="L1246" s="0" t="n">
        <v>25.2593602902008</v>
      </c>
      <c r="M1246" s="0" t="n">
        <v>19.6556985795067</v>
      </c>
      <c r="N1246" s="0" t="n">
        <v>26.1133650708648</v>
      </c>
      <c r="O1246" s="0" t="n">
        <v>23.9271942418475</v>
      </c>
      <c r="P1246" s="0" t="n">
        <v>18.05358167093</v>
      </c>
      <c r="Q1246" s="0" t="n">
        <v>26.5867817067957</v>
      </c>
      <c r="R1246" s="0" t="n">
        <v>16.0703393654851</v>
      </c>
      <c r="S1246" s="0" t="n">
        <v>20.8416037097523</v>
      </c>
      <c r="T1246" s="0" t="n">
        <v>29.1179607737782</v>
      </c>
      <c r="U1246" s="0" t="n">
        <v>25.6612686730203</v>
      </c>
      <c r="V1246" s="0" t="n">
        <v>22.7243413220386</v>
      </c>
      <c r="W1246" s="0" t="n">
        <v>22.9109147899232</v>
      </c>
      <c r="X1246" s="0" t="n">
        <v>24.854454660402</v>
      </c>
      <c r="Y1246" s="0" t="n">
        <v>17.9577673262635</v>
      </c>
      <c r="Z1246" s="0" t="n">
        <v>24.0326503444069</v>
      </c>
      <c r="AA1246" s="0" t="n">
        <v>18.0983726226658</v>
      </c>
      <c r="AB1246" s="0" t="n">
        <v>21.7154826905996</v>
      </c>
      <c r="AC1246" s="0" t="n">
        <v>16.2599740956088</v>
      </c>
      <c r="AD1246" s="0" t="n">
        <v>19.0829420308203</v>
      </c>
      <c r="AE1246" s="0" t="n">
        <v>23.5524748041864</v>
      </c>
      <c r="AF1246" s="0" t="s">
        <v>204</v>
      </c>
      <c r="AG1246" s="0" t="n">
        <v>19.8618897015894</v>
      </c>
      <c r="AH1246" s="0" t="n">
        <v>15.4332925158557</v>
      </c>
      <c r="AI1246" s="0" t="n">
        <v>20.581575154429</v>
      </c>
    </row>
    <row r="1247" customFormat="false" ht="12.75" hidden="false" customHeight="false" outlineLevel="0" collapsed="false">
      <c r="A1247" s="0" t="n">
        <v>52074046</v>
      </c>
      <c r="B1247" s="0" t="n">
        <v>5</v>
      </c>
      <c r="C1247" s="0" t="s">
        <v>63</v>
      </c>
      <c r="D1247" s="0" t="n">
        <v>740</v>
      </c>
      <c r="E1247" s="0" t="s">
        <v>112</v>
      </c>
      <c r="F1247" s="0" t="n">
        <v>2</v>
      </c>
      <c r="G1247" s="0" t="s">
        <v>6</v>
      </c>
      <c r="H1247" s="0" t="n">
        <v>46</v>
      </c>
      <c r="I1247" s="0" t="s">
        <v>200</v>
      </c>
      <c r="J1247" s="0" t="n">
        <v>4.96155266214985</v>
      </c>
      <c r="K1247" s="0" t="n">
        <v>7.89415465623648</v>
      </c>
      <c r="L1247" s="0" t="n">
        <v>9.96210075871053</v>
      </c>
      <c r="M1247" s="0" t="n">
        <v>6.22807176166707</v>
      </c>
      <c r="N1247" s="0" t="n">
        <v>9.17135333532637</v>
      </c>
      <c r="O1247" s="0" t="n">
        <v>7.43588853219613</v>
      </c>
      <c r="P1247" s="0" t="n">
        <v>5.17696175293872</v>
      </c>
      <c r="Q1247" s="0" t="n">
        <v>9.63624579413034</v>
      </c>
      <c r="R1247" s="0" t="n">
        <v>4.68456783522059</v>
      </c>
      <c r="S1247" s="0" t="n">
        <v>6.62938075874067</v>
      </c>
      <c r="T1247" s="0" t="n">
        <v>9.54940473956391</v>
      </c>
      <c r="U1247" s="0" t="n">
        <v>8.80729228934621</v>
      </c>
      <c r="V1247" s="0" t="n">
        <v>7.62355780443679</v>
      </c>
      <c r="W1247" s="0" t="n">
        <v>7.58936495466828</v>
      </c>
      <c r="X1247" s="0" t="n">
        <v>8.02497836505076</v>
      </c>
      <c r="Y1247" s="0" t="n">
        <v>6.20817098868064</v>
      </c>
      <c r="Z1247" s="0" t="n">
        <v>7.0625371469658</v>
      </c>
      <c r="AA1247" s="0" t="n">
        <v>6.78240271799343</v>
      </c>
      <c r="AB1247" s="0" t="n">
        <v>6.79076255015936</v>
      </c>
      <c r="AC1247" s="0" t="n">
        <v>4.59295502064436</v>
      </c>
      <c r="AD1247" s="0" t="n">
        <v>5.70782777654066</v>
      </c>
      <c r="AE1247" s="0" t="n">
        <v>7.84791698559576</v>
      </c>
      <c r="AF1247" s="0" t="n">
        <v>2.83087142839162</v>
      </c>
      <c r="AG1247" s="0" t="n">
        <v>6.74332442555559</v>
      </c>
      <c r="AH1247" s="0" t="n">
        <v>4.0655418719597</v>
      </c>
      <c r="AI1247" s="0" t="n">
        <v>6.53691632157127</v>
      </c>
    </row>
    <row r="1248" customFormat="false" ht="12.75" hidden="false" customHeight="false" outlineLevel="0" collapsed="false">
      <c r="A1248" s="0" t="n">
        <v>52074048</v>
      </c>
      <c r="B1248" s="0" t="n">
        <v>5</v>
      </c>
      <c r="C1248" s="0" t="s">
        <v>63</v>
      </c>
      <c r="D1248" s="0" t="n">
        <v>740</v>
      </c>
      <c r="E1248" s="0" t="s">
        <v>112</v>
      </c>
      <c r="F1248" s="0" t="n">
        <v>2</v>
      </c>
      <c r="G1248" s="0" t="s">
        <v>6</v>
      </c>
      <c r="H1248" s="0" t="n">
        <v>48</v>
      </c>
      <c r="I1248" s="0" t="s">
        <v>201</v>
      </c>
      <c r="J1248" s="0" t="n">
        <v>2.95088794455812</v>
      </c>
      <c r="K1248" s="0" t="n">
        <v>5.00071884339533</v>
      </c>
      <c r="L1248" s="0" t="n">
        <v>6.6240754454939</v>
      </c>
      <c r="M1248" s="0" t="n">
        <v>3.89923243964789</v>
      </c>
      <c r="N1248" s="0" t="n">
        <v>6.15058308099775</v>
      </c>
      <c r="O1248" s="0" t="n">
        <v>4.84594674467777</v>
      </c>
      <c r="P1248" s="0" t="n">
        <v>3.08313205690927</v>
      </c>
      <c r="Q1248" s="0" t="n">
        <v>6.49875307684732</v>
      </c>
      <c r="R1248" s="0" t="n">
        <v>2.64799912327506</v>
      </c>
      <c r="S1248" s="0" t="n">
        <v>4.18370934679193</v>
      </c>
      <c r="T1248" s="0" t="n">
        <v>6.50919113413489</v>
      </c>
      <c r="U1248" s="0" t="n">
        <v>5.96496953048321</v>
      </c>
      <c r="V1248" s="0" t="n">
        <v>4.99031802259171</v>
      </c>
      <c r="W1248" s="0" t="n">
        <v>4.99327677528388</v>
      </c>
      <c r="X1248" s="0" t="n">
        <v>5.37641088857774</v>
      </c>
      <c r="Y1248" s="0" t="n">
        <v>3.64756285206131</v>
      </c>
      <c r="Z1248" s="0" t="n">
        <v>4.69996528440246</v>
      </c>
      <c r="AA1248" s="0" t="n">
        <v>4.21943959440044</v>
      </c>
      <c r="AB1248" s="0" t="n">
        <v>4.43779779434468</v>
      </c>
      <c r="AC1248" s="0" t="n">
        <v>2.54906948927621</v>
      </c>
      <c r="AD1248" s="0" t="n">
        <v>3.61600489249844</v>
      </c>
      <c r="AE1248" s="0" t="n">
        <v>5.31750282383721</v>
      </c>
      <c r="AF1248" s="0" t="s">
        <v>204</v>
      </c>
      <c r="AG1248" s="0" t="n">
        <v>4.34624724151372</v>
      </c>
      <c r="AH1248" s="0" t="n">
        <v>2.39787948006704</v>
      </c>
      <c r="AI1248" s="0" t="n">
        <v>4.31525705425414</v>
      </c>
    </row>
    <row r="1249" customFormat="false" ht="12.75" hidden="false" customHeight="false" outlineLevel="0" collapsed="false">
      <c r="A1249" s="0" t="n">
        <v>52074049</v>
      </c>
      <c r="B1249" s="0" t="n">
        <v>5</v>
      </c>
      <c r="C1249" s="0" t="s">
        <v>63</v>
      </c>
      <c r="D1249" s="0" t="n">
        <v>740</v>
      </c>
      <c r="E1249" s="0" t="s">
        <v>112</v>
      </c>
      <c r="F1249" s="0" t="n">
        <v>2</v>
      </c>
      <c r="G1249" s="0" t="s">
        <v>6</v>
      </c>
      <c r="H1249" s="0" t="n">
        <v>49</v>
      </c>
      <c r="I1249" s="0" t="s">
        <v>202</v>
      </c>
      <c r="J1249" s="0" t="n">
        <v>7.48611321774197</v>
      </c>
      <c r="K1249" s="0" t="n">
        <v>11.4374856406547</v>
      </c>
      <c r="L1249" s="0" t="n">
        <v>13.9704127945369</v>
      </c>
      <c r="M1249" s="0" t="n">
        <v>9.09342933626083</v>
      </c>
      <c r="N1249" s="0" t="n">
        <v>12.7860325258876</v>
      </c>
      <c r="O1249" s="0" t="n">
        <v>10.5714735256832</v>
      </c>
      <c r="P1249" s="0" t="n">
        <v>7.80456545692192</v>
      </c>
      <c r="Q1249" s="0" t="n">
        <v>13.381938532344</v>
      </c>
      <c r="R1249" s="0" t="n">
        <v>7.29250391764673</v>
      </c>
      <c r="S1249" s="0" t="n">
        <v>9.62890946654853</v>
      </c>
      <c r="T1249" s="0" t="n">
        <v>13.1630422608584</v>
      </c>
      <c r="U1249" s="0" t="n">
        <v>12.1946706429617</v>
      </c>
      <c r="V1249" s="0" t="n">
        <v>10.8058320804209</v>
      </c>
      <c r="W1249" s="0" t="n">
        <v>10.7202530302089</v>
      </c>
      <c r="X1249" s="0" t="n">
        <v>11.1955819351753</v>
      </c>
      <c r="Y1249" s="0" t="n">
        <v>9.43856392474413</v>
      </c>
      <c r="Z1249" s="0" t="n">
        <v>9.89856615092975</v>
      </c>
      <c r="AA1249" s="0" t="n">
        <v>9.94380600842959</v>
      </c>
      <c r="AB1249" s="0" t="n">
        <v>9.63624551535206</v>
      </c>
      <c r="AC1249" s="0" t="n">
        <v>7.22864794008623</v>
      </c>
      <c r="AD1249" s="0" t="n">
        <v>8.26942625629214</v>
      </c>
      <c r="AE1249" s="0" t="n">
        <v>10.8630380719994</v>
      </c>
      <c r="AF1249" s="0" t="s">
        <v>204</v>
      </c>
      <c r="AG1249" s="0" t="n">
        <v>9.65844389867006</v>
      </c>
      <c r="AH1249" s="0" t="n">
        <v>6.16627490517911</v>
      </c>
      <c r="AI1249" s="0" t="n">
        <v>9.21259096916523</v>
      </c>
    </row>
    <row r="1250" customFormat="false" ht="12.75" hidden="false" customHeight="false" outlineLevel="0" collapsed="false">
      <c r="A1250" s="0" t="n">
        <v>52074050</v>
      </c>
      <c r="B1250" s="0" t="n">
        <v>5</v>
      </c>
      <c r="C1250" s="0" t="s">
        <v>63</v>
      </c>
      <c r="D1250" s="0" t="n">
        <v>740</v>
      </c>
      <c r="E1250" s="0" t="s">
        <v>112</v>
      </c>
      <c r="F1250" s="0" t="n">
        <v>2</v>
      </c>
      <c r="G1250" s="0" t="s">
        <v>6</v>
      </c>
      <c r="H1250" s="0" t="n">
        <v>50</v>
      </c>
      <c r="I1250" s="0" t="s">
        <v>203</v>
      </c>
      <c r="J1250" s="0" t="n">
        <v>71.0015670988872</v>
      </c>
      <c r="K1250" s="0" t="n">
        <v>89.5627556615209</v>
      </c>
      <c r="L1250" s="0" t="n">
        <v>118.442870517675</v>
      </c>
      <c r="M1250" s="0" t="n">
        <v>84.3727174693515</v>
      </c>
      <c r="N1250" s="0" t="n">
        <v>105.854133313614</v>
      </c>
      <c r="O1250" s="0" t="n">
        <v>112.998705693716</v>
      </c>
      <c r="P1250" s="0" t="n">
        <v>73.1915271932381</v>
      </c>
      <c r="Q1250" s="0" t="n">
        <v>112.531348818609</v>
      </c>
      <c r="R1250" s="0" t="n">
        <v>63.7143463400021</v>
      </c>
      <c r="S1250" s="0" t="n">
        <v>89.6272023888376</v>
      </c>
      <c r="T1250" s="0" t="n">
        <v>129.215609875369</v>
      </c>
      <c r="U1250" s="0" t="n">
        <v>122.344726694161</v>
      </c>
      <c r="V1250" s="0" t="n">
        <v>99.2768102199975</v>
      </c>
      <c r="W1250" s="0" t="n">
        <v>100.84261296994</v>
      </c>
      <c r="X1250" s="0" t="n">
        <v>107.4751221272</v>
      </c>
      <c r="Y1250" s="0" t="n">
        <v>87.3389106555146</v>
      </c>
      <c r="Z1250" s="0" t="n">
        <v>111.89313457351</v>
      </c>
      <c r="AA1250" s="0" t="n">
        <v>83.8779185477705</v>
      </c>
      <c r="AB1250" s="0" t="n">
        <v>99.0365932521436</v>
      </c>
      <c r="AC1250" s="0" t="n">
        <v>73.4963995708209</v>
      </c>
      <c r="AD1250" s="0" t="n">
        <v>92.3725942839297</v>
      </c>
      <c r="AE1250" s="0" t="n">
        <v>126.555181787547</v>
      </c>
      <c r="AF1250" s="0" t="n">
        <v>46.6233612072028</v>
      </c>
      <c r="AG1250" s="0" t="n">
        <v>99.4173839132888</v>
      </c>
      <c r="AH1250" s="0" t="n">
        <v>81.8851768960985</v>
      </c>
      <c r="AI1250" s="0" t="n">
        <v>120.372289705968</v>
      </c>
    </row>
    <row r="1251" customFormat="false" ht="12.75" hidden="false" customHeight="false" outlineLevel="0" collapsed="false">
      <c r="A1251" s="0" t="n">
        <v>52074051</v>
      </c>
      <c r="B1251" s="0" t="n">
        <v>5</v>
      </c>
      <c r="C1251" s="0" t="s">
        <v>63</v>
      </c>
      <c r="D1251" s="0" t="n">
        <v>740</v>
      </c>
      <c r="E1251" s="0" t="s">
        <v>112</v>
      </c>
      <c r="F1251" s="0" t="n">
        <v>2</v>
      </c>
      <c r="G1251" s="0" t="s">
        <v>6</v>
      </c>
      <c r="H1251" s="0" t="n">
        <v>51</v>
      </c>
      <c r="I1251" s="0" t="s">
        <v>205</v>
      </c>
      <c r="J1251" s="0" t="n">
        <v>45.0089029554052</v>
      </c>
      <c r="K1251" s="0" t="n">
        <v>59.513800706304</v>
      </c>
      <c r="L1251" s="0" t="n">
        <v>82.0251309836637</v>
      </c>
      <c r="M1251" s="0" t="n">
        <v>54.6015741029372</v>
      </c>
      <c r="N1251" s="0" t="n">
        <v>74.1389336060076</v>
      </c>
      <c r="O1251" s="0" t="n">
        <v>77.2910310446834</v>
      </c>
      <c r="P1251" s="0" t="n">
        <v>46.397149798261</v>
      </c>
      <c r="Q1251" s="0" t="n">
        <v>78.8155732562625</v>
      </c>
      <c r="R1251" s="0" t="n">
        <v>38.9183779966923</v>
      </c>
      <c r="S1251" s="0" t="n">
        <v>59.556625088575</v>
      </c>
      <c r="T1251" s="0" t="n">
        <v>92.7273525649595</v>
      </c>
      <c r="U1251" s="0" t="n">
        <v>85.68874247499</v>
      </c>
      <c r="V1251" s="0" t="n">
        <v>67.9052646985999</v>
      </c>
      <c r="W1251" s="0" t="n">
        <v>69.4154147026426</v>
      </c>
      <c r="X1251" s="0" t="n">
        <v>75.2742542426658</v>
      </c>
      <c r="Y1251" s="0" t="n">
        <v>56.5211379372625</v>
      </c>
      <c r="Z1251" s="0" t="n">
        <v>77.9376680029557</v>
      </c>
      <c r="AA1251" s="0" t="n">
        <v>54.2813663297009</v>
      </c>
      <c r="AB1251" s="0" t="n">
        <v>67.7409564704138</v>
      </c>
      <c r="AC1251" s="0" t="n">
        <v>46.5904127333917</v>
      </c>
      <c r="AD1251" s="0" t="n">
        <v>61.3809180650294</v>
      </c>
      <c r="AE1251" s="0" t="n">
        <v>88.6376934592169</v>
      </c>
      <c r="AF1251" s="0" t="n">
        <v>25.4894254233363</v>
      </c>
      <c r="AG1251" s="0" t="n">
        <v>67.5492889555613</v>
      </c>
      <c r="AH1251" s="0" t="n">
        <v>52.4653779242515</v>
      </c>
      <c r="AI1251" s="0" t="n">
        <v>83.3613098600317</v>
      </c>
    </row>
    <row r="1252" customFormat="false" ht="12.75" hidden="false" customHeight="false" outlineLevel="0" collapsed="false">
      <c r="A1252" s="0" t="n">
        <v>52074052</v>
      </c>
      <c r="B1252" s="0" t="n">
        <v>5</v>
      </c>
      <c r="C1252" s="0" t="s">
        <v>63</v>
      </c>
      <c r="D1252" s="0" t="n">
        <v>740</v>
      </c>
      <c r="E1252" s="0" t="s">
        <v>112</v>
      </c>
      <c r="F1252" s="0" t="n">
        <v>2</v>
      </c>
      <c r="G1252" s="0" t="s">
        <v>6</v>
      </c>
      <c r="H1252" s="0" t="n">
        <v>52</v>
      </c>
      <c r="I1252" s="0" t="s">
        <v>206</v>
      </c>
      <c r="J1252" s="0" t="n">
        <v>106.537212093123</v>
      </c>
      <c r="K1252" s="0" t="n">
        <v>129.443118579543</v>
      </c>
      <c r="L1252" s="0" t="n">
        <v>165.512039724139</v>
      </c>
      <c r="M1252" s="0" t="n">
        <v>124.550775013658</v>
      </c>
      <c r="N1252" s="0" t="n">
        <v>146.54673946178</v>
      </c>
      <c r="O1252" s="0" t="n">
        <v>159.520456731166</v>
      </c>
      <c r="P1252" s="0" t="n">
        <v>109.823227495042</v>
      </c>
      <c r="Q1252" s="0" t="n">
        <v>155.790820257771</v>
      </c>
      <c r="R1252" s="0" t="n">
        <v>98.4016403785938</v>
      </c>
      <c r="S1252" s="0" t="n">
        <v>129.536262044196</v>
      </c>
      <c r="T1252" s="0" t="n">
        <v>175.295565336424</v>
      </c>
      <c r="U1252" s="0" t="n">
        <v>169.376671709672</v>
      </c>
      <c r="V1252" s="0" t="n">
        <v>140.149234558781</v>
      </c>
      <c r="W1252" s="0" t="n">
        <v>141.620521493501</v>
      </c>
      <c r="X1252" s="0" t="n">
        <v>148.790871248596</v>
      </c>
      <c r="Y1252" s="0" t="n">
        <v>128.929461291139</v>
      </c>
      <c r="Z1252" s="0" t="n">
        <v>155.616263642284</v>
      </c>
      <c r="AA1252" s="0" t="n">
        <v>123.82035419746</v>
      </c>
      <c r="AB1252" s="0" t="n">
        <v>139.810119874313</v>
      </c>
      <c r="AC1252" s="0" t="n">
        <v>110.28068575236</v>
      </c>
      <c r="AD1252" s="0" t="n">
        <v>133.504117722584</v>
      </c>
      <c r="AE1252" s="0" t="n">
        <v>175.205716322961</v>
      </c>
      <c r="AF1252" s="0" t="n">
        <v>78.226077870263</v>
      </c>
      <c r="AG1252" s="0" t="n">
        <v>141.115040723187</v>
      </c>
      <c r="AH1252" s="0" t="n">
        <v>121.838652435059</v>
      </c>
      <c r="AI1252" s="0" t="n">
        <v>168.208209649281</v>
      </c>
    </row>
    <row r="1253" customFormat="false" ht="12.75" hidden="false" customHeight="false" outlineLevel="0" collapsed="false">
      <c r="A1253" s="0" t="n">
        <v>52075019</v>
      </c>
      <c r="B1253" s="0" t="n">
        <v>5</v>
      </c>
      <c r="C1253" s="0" t="s">
        <v>63</v>
      </c>
      <c r="D1253" s="0" t="n">
        <v>750</v>
      </c>
      <c r="E1253" s="0" t="s">
        <v>114</v>
      </c>
      <c r="F1253" s="0" t="n">
        <v>2</v>
      </c>
      <c r="G1253" s="0" t="s">
        <v>6</v>
      </c>
      <c r="H1253" s="0" t="n">
        <v>19</v>
      </c>
      <c r="I1253" s="0" t="s">
        <v>174</v>
      </c>
      <c r="J1253" s="0" t="n">
        <v>25</v>
      </c>
      <c r="K1253" s="0" t="n">
        <v>23</v>
      </c>
      <c r="L1253" s="0" t="n">
        <v>23</v>
      </c>
      <c r="M1253" s="0" t="n">
        <v>29</v>
      </c>
      <c r="N1253" s="0" t="n">
        <v>26</v>
      </c>
      <c r="O1253" s="0" t="n">
        <v>28</v>
      </c>
      <c r="P1253" s="0" t="n">
        <v>16</v>
      </c>
      <c r="Q1253" s="0" t="n">
        <v>18</v>
      </c>
      <c r="R1253" s="0" t="n">
        <v>22</v>
      </c>
      <c r="S1253" s="0" t="n">
        <v>29</v>
      </c>
      <c r="T1253" s="0" t="n">
        <v>26</v>
      </c>
      <c r="U1253" s="0" t="n">
        <v>17</v>
      </c>
      <c r="V1253" s="0" t="n">
        <v>21</v>
      </c>
      <c r="W1253" s="0" t="n">
        <v>21</v>
      </c>
      <c r="X1253" s="0" t="n">
        <v>20</v>
      </c>
      <c r="Y1253" s="0" t="n">
        <v>19</v>
      </c>
      <c r="Z1253" s="0" t="n">
        <v>14</v>
      </c>
      <c r="AA1253" s="0" t="n">
        <v>26</v>
      </c>
      <c r="AB1253" s="0" t="n">
        <v>27</v>
      </c>
      <c r="AC1253" s="0" t="n">
        <v>24</v>
      </c>
      <c r="AD1253" s="0" t="n">
        <v>32</v>
      </c>
      <c r="AE1253" s="0" t="n">
        <v>31</v>
      </c>
      <c r="AF1253" s="0" t="n">
        <v>25</v>
      </c>
      <c r="AG1253" s="0" t="n">
        <v>27</v>
      </c>
      <c r="AH1253" s="0" t="n">
        <v>21</v>
      </c>
      <c r="AI1253" s="0" t="n">
        <v>31</v>
      </c>
    </row>
    <row r="1254" customFormat="false" ht="12.75" hidden="false" customHeight="false" outlineLevel="0" collapsed="false">
      <c r="A1254" s="0" t="n">
        <v>52075039</v>
      </c>
      <c r="B1254" s="0" t="n">
        <v>5</v>
      </c>
      <c r="C1254" s="0" t="s">
        <v>63</v>
      </c>
      <c r="D1254" s="0" t="n">
        <v>750</v>
      </c>
      <c r="E1254" s="0" t="s">
        <v>114</v>
      </c>
      <c r="F1254" s="0" t="n">
        <v>2</v>
      </c>
      <c r="G1254" s="0" t="s">
        <v>6</v>
      </c>
      <c r="H1254" s="0" t="n">
        <v>39</v>
      </c>
      <c r="I1254" s="0" t="s">
        <v>194</v>
      </c>
      <c r="J1254" s="0" t="n">
        <v>12.7454779044395</v>
      </c>
      <c r="K1254" s="0" t="n">
        <v>11.7203424378312</v>
      </c>
      <c r="L1254" s="0" t="n">
        <v>11.7436214264926</v>
      </c>
      <c r="M1254" s="0" t="n">
        <v>14.8099727292226</v>
      </c>
      <c r="N1254" s="0" t="n">
        <v>13.2758048456688</v>
      </c>
      <c r="O1254" s="0" t="n">
        <v>14.302570887117</v>
      </c>
      <c r="P1254" s="0" t="n">
        <v>8.20012402687591</v>
      </c>
      <c r="Q1254" s="0" t="n">
        <v>9.23105326317733</v>
      </c>
      <c r="R1254" s="0" t="n">
        <v>11.3008280424911</v>
      </c>
      <c r="S1254" s="0" t="n">
        <v>14.9506885049827</v>
      </c>
      <c r="T1254" s="0" t="n">
        <v>13.4759014600621</v>
      </c>
      <c r="U1254" s="0" t="n">
        <v>8.82003496884452</v>
      </c>
      <c r="V1254" s="0" t="n">
        <v>10.908920899934</v>
      </c>
      <c r="W1254" s="0" t="n">
        <v>10.9074477091763</v>
      </c>
      <c r="X1254" s="0" t="n">
        <v>10.3720452636055</v>
      </c>
      <c r="Y1254" s="0" t="n">
        <v>9.84440656362854</v>
      </c>
      <c r="Z1254" s="0" t="n">
        <v>7.25042984691235</v>
      </c>
      <c r="AA1254" s="0" t="n">
        <v>13.4210865918183</v>
      </c>
      <c r="AB1254" s="0" t="n">
        <v>13.9001863654616</v>
      </c>
      <c r="AC1254" s="0" t="n">
        <v>12.3527958494606</v>
      </c>
      <c r="AD1254" s="0" t="n">
        <v>16.4520192282975</v>
      </c>
      <c r="AE1254" s="0" t="n">
        <v>15.9084494393555</v>
      </c>
      <c r="AF1254" s="0" t="n">
        <v>12.8504312604731</v>
      </c>
      <c r="AG1254" s="0" t="n">
        <v>13.9175975133892</v>
      </c>
      <c r="AH1254" s="0" t="n">
        <v>10.8581562850628</v>
      </c>
      <c r="AI1254" s="0" t="n">
        <v>16.0612607571589</v>
      </c>
    </row>
    <row r="1255" customFormat="false" ht="12.75" hidden="false" customHeight="false" outlineLevel="0" collapsed="false">
      <c r="A1255" s="0" t="n">
        <v>52075040</v>
      </c>
      <c r="B1255" s="0" t="n">
        <v>5</v>
      </c>
      <c r="C1255" s="0" t="s">
        <v>63</v>
      </c>
      <c r="D1255" s="0" t="n">
        <v>750</v>
      </c>
      <c r="E1255" s="0" t="s">
        <v>114</v>
      </c>
      <c r="F1255" s="0" t="n">
        <v>2</v>
      </c>
      <c r="G1255" s="0" t="s">
        <v>6</v>
      </c>
      <c r="H1255" s="0" t="n">
        <v>40</v>
      </c>
      <c r="I1255" s="0" t="s">
        <v>195</v>
      </c>
      <c r="J1255" s="0" t="n">
        <v>8.24820128057861</v>
      </c>
      <c r="K1255" s="0" t="n">
        <v>7.42969172291312</v>
      </c>
      <c r="L1255" s="0" t="n">
        <v>7.44444860482954</v>
      </c>
      <c r="M1255" s="0" t="n">
        <v>9.91847117036982</v>
      </c>
      <c r="N1255" s="0" t="n">
        <v>8.67219648987533</v>
      </c>
      <c r="O1255" s="0" t="n">
        <v>9.50395448506022</v>
      </c>
      <c r="P1255" s="0" t="n">
        <v>4.6870793995672</v>
      </c>
      <c r="Q1255" s="0" t="n">
        <v>5.47090719734942</v>
      </c>
      <c r="R1255" s="0" t="n">
        <v>7.08216876873863</v>
      </c>
      <c r="S1255" s="0" t="n">
        <v>10.0127107338458</v>
      </c>
      <c r="T1255" s="0" t="n">
        <v>8.80290624172467</v>
      </c>
      <c r="U1255" s="0" t="n">
        <v>5.1379953978133</v>
      </c>
      <c r="V1255" s="0" t="n">
        <v>6.75279397415946</v>
      </c>
      <c r="W1255" s="0" t="n">
        <v>6.75188204586124</v>
      </c>
      <c r="X1255" s="0" t="n">
        <v>6.33551470517666</v>
      </c>
      <c r="Y1255" s="0" t="n">
        <v>5.92697583165378</v>
      </c>
      <c r="Z1255" s="0" t="n">
        <v>3.96387746581971</v>
      </c>
      <c r="AA1255" s="0" t="n">
        <v>8.76709934990132</v>
      </c>
      <c r="AB1255" s="0" t="n">
        <v>9.16031040236651</v>
      </c>
      <c r="AC1255" s="0" t="n">
        <v>7.91466938497821</v>
      </c>
      <c r="AD1255" s="0" t="n">
        <v>11.2531689731804</v>
      </c>
      <c r="AE1255" s="0" t="n">
        <v>10.8090195669524</v>
      </c>
      <c r="AF1255" s="0" t="n">
        <v>8.31612155882379</v>
      </c>
      <c r="AG1255" s="0" t="n">
        <v>9.17178445856152</v>
      </c>
      <c r="AH1255" s="0" t="n">
        <v>6.72136987744564</v>
      </c>
      <c r="AI1255" s="0" t="n">
        <v>10.9128474434834</v>
      </c>
    </row>
    <row r="1256" customFormat="false" ht="12.75" hidden="false" customHeight="false" outlineLevel="0" collapsed="false">
      <c r="A1256" s="0" t="n">
        <v>52075041</v>
      </c>
      <c r="B1256" s="0" t="n">
        <v>5</v>
      </c>
      <c r="C1256" s="0" t="s">
        <v>63</v>
      </c>
      <c r="D1256" s="0" t="n">
        <v>750</v>
      </c>
      <c r="E1256" s="0" t="s">
        <v>114</v>
      </c>
      <c r="F1256" s="0" t="n">
        <v>2</v>
      </c>
      <c r="G1256" s="0" t="s">
        <v>6</v>
      </c>
      <c r="H1256" s="0" t="n">
        <v>41</v>
      </c>
      <c r="I1256" s="0" t="s">
        <v>196</v>
      </c>
      <c r="J1256" s="0" t="n">
        <v>18.8148396606289</v>
      </c>
      <c r="K1256" s="0" t="n">
        <v>17.5862682912928</v>
      </c>
      <c r="L1256" s="0" t="n">
        <v>17.6211982041618</v>
      </c>
      <c r="M1256" s="0" t="n">
        <v>21.2695912644584</v>
      </c>
      <c r="N1256" s="0" t="n">
        <v>19.4521300432102</v>
      </c>
      <c r="O1256" s="0" t="n">
        <v>20.6711971472849</v>
      </c>
      <c r="P1256" s="0" t="n">
        <v>13.3164876806261</v>
      </c>
      <c r="Q1256" s="0" t="n">
        <v>14.5890439026473</v>
      </c>
      <c r="R1256" s="0" t="n">
        <v>17.1095894651242</v>
      </c>
      <c r="S1256" s="0" t="n">
        <v>21.471682590999</v>
      </c>
      <c r="T1256" s="0" t="n">
        <v>19.7453179447825</v>
      </c>
      <c r="U1256" s="0" t="n">
        <v>14.1217303953485</v>
      </c>
      <c r="V1256" s="0" t="n">
        <v>16.6754444008371</v>
      </c>
      <c r="W1256" s="0" t="n">
        <v>16.6731924722735</v>
      </c>
      <c r="X1256" s="0" t="n">
        <v>16.0187826862947</v>
      </c>
      <c r="Y1256" s="0" t="n">
        <v>15.3732602972936</v>
      </c>
      <c r="Z1256" s="0" t="n">
        <v>12.16498929103</v>
      </c>
      <c r="AA1256" s="0" t="n">
        <v>19.6650014624468</v>
      </c>
      <c r="AB1256" s="0" t="n">
        <v>20.2240413737308</v>
      </c>
      <c r="AC1256" s="0" t="n">
        <v>18.3799810558312</v>
      </c>
      <c r="AD1256" s="0" t="n">
        <v>23.2253423199509</v>
      </c>
      <c r="AE1256" s="0" t="n">
        <v>22.5807741273439</v>
      </c>
      <c r="AF1256" s="0" t="n">
        <v>18.9697715180628</v>
      </c>
      <c r="AG1256" s="0" t="n">
        <v>20.2493736798448</v>
      </c>
      <c r="AH1256" s="0" t="n">
        <v>16.5978452945111</v>
      </c>
      <c r="AI1256" s="0" t="n">
        <v>22.7976775951882</v>
      </c>
    </row>
    <row r="1257" customFormat="false" ht="12.75" hidden="false" customHeight="false" outlineLevel="0" collapsed="false">
      <c r="A1257" s="0" t="n">
        <v>52075042</v>
      </c>
      <c r="B1257" s="0" t="n">
        <v>5</v>
      </c>
      <c r="C1257" s="0" t="s">
        <v>63</v>
      </c>
      <c r="D1257" s="0" t="n">
        <v>750</v>
      </c>
      <c r="E1257" s="0" t="s">
        <v>114</v>
      </c>
      <c r="F1257" s="0" t="n">
        <v>2</v>
      </c>
      <c r="G1257" s="0" t="s">
        <v>6</v>
      </c>
      <c r="H1257" s="0" t="n">
        <v>42</v>
      </c>
      <c r="I1257" s="0" t="s">
        <v>197</v>
      </c>
      <c r="J1257" s="0" t="n">
        <v>14.2972790950718</v>
      </c>
      <c r="K1257" s="0" t="n">
        <v>13.040068613895</v>
      </c>
      <c r="L1257" s="0" t="n">
        <v>12.8197293580701</v>
      </c>
      <c r="M1257" s="0" t="n">
        <v>15.5181370092138</v>
      </c>
      <c r="N1257" s="0" t="n">
        <v>14.1051440549012</v>
      </c>
      <c r="O1257" s="0" t="n">
        <v>15.2608110476912</v>
      </c>
      <c r="P1257" s="0" t="n">
        <v>8.73142798243465</v>
      </c>
      <c r="Q1257" s="0" t="n">
        <v>9.89899216696084</v>
      </c>
      <c r="R1257" s="0" t="n">
        <v>11.5527321209521</v>
      </c>
      <c r="S1257" s="0" t="n">
        <v>14.9941025647147</v>
      </c>
      <c r="T1257" s="0" t="n">
        <v>13.657431151357</v>
      </c>
      <c r="U1257" s="0" t="n">
        <v>8.76557707996082</v>
      </c>
      <c r="V1257" s="0" t="n">
        <v>10.5914490132784</v>
      </c>
      <c r="W1257" s="0" t="n">
        <v>10.6847813612476</v>
      </c>
      <c r="X1257" s="0" t="n">
        <v>10.0718865907658</v>
      </c>
      <c r="Y1257" s="0" t="n">
        <v>9.7369278516249</v>
      </c>
      <c r="Z1257" s="0" t="n">
        <v>6.78449165091322</v>
      </c>
      <c r="AA1257" s="0" t="n">
        <v>13.124843328264</v>
      </c>
      <c r="AB1257" s="0" t="n">
        <v>13.1960229000353</v>
      </c>
      <c r="AC1257" s="0" t="n">
        <v>11.3357870755921</v>
      </c>
      <c r="AD1257" s="0" t="n">
        <v>15.2133059468172</v>
      </c>
      <c r="AE1257" s="0" t="n">
        <v>14.7244963494202</v>
      </c>
      <c r="AF1257" s="0" t="n">
        <v>11.6393263987936</v>
      </c>
      <c r="AG1257" s="0" t="n">
        <v>12.8019056192205</v>
      </c>
      <c r="AH1257" s="0" t="n">
        <v>9.66750511574795</v>
      </c>
      <c r="AI1257" s="0" t="n">
        <v>14.0029959149203</v>
      </c>
    </row>
    <row r="1258" customFormat="false" ht="12.75" hidden="false" customHeight="false" outlineLevel="0" collapsed="false">
      <c r="A1258" s="0" t="n">
        <v>52075044</v>
      </c>
      <c r="B1258" s="0" t="n">
        <v>5</v>
      </c>
      <c r="C1258" s="0" t="s">
        <v>63</v>
      </c>
      <c r="D1258" s="0" t="n">
        <v>750</v>
      </c>
      <c r="E1258" s="0" t="s">
        <v>114</v>
      </c>
      <c r="F1258" s="0" t="n">
        <v>2</v>
      </c>
      <c r="G1258" s="0" t="s">
        <v>6</v>
      </c>
      <c r="H1258" s="0" t="n">
        <v>44</v>
      </c>
      <c r="I1258" s="0" t="s">
        <v>198</v>
      </c>
      <c r="J1258" s="0" t="n">
        <v>9.13848526982224</v>
      </c>
      <c r="K1258" s="0" t="n">
        <v>8.228735353351</v>
      </c>
      <c r="L1258" s="0" t="n">
        <v>8.09310364412324</v>
      </c>
      <c r="M1258" s="0" t="n">
        <v>10.3799798109489</v>
      </c>
      <c r="N1258" s="0" t="n">
        <v>9.19866042937402</v>
      </c>
      <c r="O1258" s="0" t="n">
        <v>10.1069687940369</v>
      </c>
      <c r="P1258" s="0" t="s">
        <v>204</v>
      </c>
      <c r="Q1258" s="0" t="s">
        <v>204</v>
      </c>
      <c r="R1258" s="0" t="n">
        <v>7.23274229787098</v>
      </c>
      <c r="S1258" s="0" t="n">
        <v>10.029825903767</v>
      </c>
      <c r="T1258" s="0" t="n">
        <v>8.90748813756498</v>
      </c>
      <c r="U1258" s="0" t="s">
        <v>204</v>
      </c>
      <c r="V1258" s="0" t="n">
        <v>6.53307958798745</v>
      </c>
      <c r="W1258" s="0" t="n">
        <v>6.60064710475291</v>
      </c>
      <c r="X1258" s="0" t="n">
        <v>6.14021301495584</v>
      </c>
      <c r="Y1258" s="0" t="s">
        <v>204</v>
      </c>
      <c r="Z1258" s="0" t="s">
        <v>204</v>
      </c>
      <c r="AA1258" s="0" t="n">
        <v>8.56031626442431</v>
      </c>
      <c r="AB1258" s="0" t="n">
        <v>8.67310238439351</v>
      </c>
      <c r="AC1258" s="0" t="n">
        <v>7.25030398157971</v>
      </c>
      <c r="AD1258" s="0" t="n">
        <v>10.3946590394295</v>
      </c>
      <c r="AE1258" s="0" t="n">
        <v>9.99356254355829</v>
      </c>
      <c r="AF1258" s="0" t="n">
        <v>7.50868504106189</v>
      </c>
      <c r="AG1258" s="0" t="n">
        <v>8.40275653362856</v>
      </c>
      <c r="AH1258" s="0" t="n">
        <v>5.97524186007522</v>
      </c>
      <c r="AI1258" s="0" t="n">
        <v>9.50213310960063</v>
      </c>
    </row>
    <row r="1259" customFormat="false" ht="12.75" hidden="false" customHeight="false" outlineLevel="0" collapsed="false">
      <c r="A1259" s="0" t="n">
        <v>52075045</v>
      </c>
      <c r="B1259" s="0" t="n">
        <v>5</v>
      </c>
      <c r="C1259" s="0" t="s">
        <v>63</v>
      </c>
      <c r="D1259" s="0" t="n">
        <v>750</v>
      </c>
      <c r="E1259" s="0" t="s">
        <v>114</v>
      </c>
      <c r="F1259" s="0" t="n">
        <v>2</v>
      </c>
      <c r="G1259" s="0" t="s">
        <v>6</v>
      </c>
      <c r="H1259" s="0" t="n">
        <v>45</v>
      </c>
      <c r="I1259" s="0" t="s">
        <v>199</v>
      </c>
      <c r="J1259" s="0" t="n">
        <v>20.5920634156006</v>
      </c>
      <c r="K1259" s="0" t="n">
        <v>18.9411749894348</v>
      </c>
      <c r="L1259" s="0" t="n">
        <v>18.6159631289937</v>
      </c>
      <c r="M1259" s="0" t="n">
        <v>21.673034669734</v>
      </c>
      <c r="N1259" s="0" t="n">
        <v>20.0436308300698</v>
      </c>
      <c r="O1259" s="0" t="n">
        <v>21.4596459847604</v>
      </c>
      <c r="P1259" s="0" t="s">
        <v>204</v>
      </c>
      <c r="Q1259" s="0" t="s">
        <v>204</v>
      </c>
      <c r="R1259" s="0" t="n">
        <v>16.8679846791857</v>
      </c>
      <c r="S1259" s="0" t="n">
        <v>20.9406209389696</v>
      </c>
      <c r="T1259" s="0" t="n">
        <v>19.4062399074548</v>
      </c>
      <c r="U1259" s="0" t="s">
        <v>204</v>
      </c>
      <c r="V1259" s="0" t="n">
        <v>15.61443524226</v>
      </c>
      <c r="W1259" s="0" t="n">
        <v>15.7366161697538</v>
      </c>
      <c r="X1259" s="0" t="n">
        <v>14.9606921459619</v>
      </c>
      <c r="Y1259" s="0" t="s">
        <v>204</v>
      </c>
      <c r="Z1259" s="0" t="s">
        <v>204</v>
      </c>
      <c r="AA1259" s="0" t="n">
        <v>18.6491964036209</v>
      </c>
      <c r="AB1259" s="0" t="n">
        <v>18.6529550082031</v>
      </c>
      <c r="AC1259" s="0" t="n">
        <v>16.31960046303</v>
      </c>
      <c r="AD1259" s="0" t="n">
        <v>20.9351519285386</v>
      </c>
      <c r="AE1259" s="0" t="n">
        <v>20.3577468838115</v>
      </c>
      <c r="AF1259" s="0" t="n">
        <v>16.6607945637196</v>
      </c>
      <c r="AG1259" s="0" t="n">
        <v>18.1124144120158</v>
      </c>
      <c r="AH1259" s="0" t="n">
        <v>14.2337000687734</v>
      </c>
      <c r="AI1259" s="0" t="n">
        <v>19.3627014402943</v>
      </c>
    </row>
    <row r="1260" customFormat="false" ht="12.75" hidden="false" customHeight="false" outlineLevel="0" collapsed="false">
      <c r="A1260" s="0" t="n">
        <v>52075046</v>
      </c>
      <c r="B1260" s="0" t="n">
        <v>5</v>
      </c>
      <c r="C1260" s="0" t="s">
        <v>63</v>
      </c>
      <c r="D1260" s="0" t="n">
        <v>750</v>
      </c>
      <c r="E1260" s="0" t="s">
        <v>114</v>
      </c>
      <c r="F1260" s="0" t="n">
        <v>2</v>
      </c>
      <c r="G1260" s="0" t="s">
        <v>6</v>
      </c>
      <c r="H1260" s="0" t="n">
        <v>46</v>
      </c>
      <c r="I1260" s="0" t="s">
        <v>200</v>
      </c>
      <c r="J1260" s="0" t="n">
        <v>5.89664847101927</v>
      </c>
      <c r="K1260" s="0" t="n">
        <v>7.1815049649269</v>
      </c>
      <c r="L1260" s="0" t="n">
        <v>7.14252686407787</v>
      </c>
      <c r="M1260" s="0" t="n">
        <v>7.08759004800431</v>
      </c>
      <c r="N1260" s="0" t="n">
        <v>9.24397162770016</v>
      </c>
      <c r="O1260" s="0" t="n">
        <v>7.03464140615368</v>
      </c>
      <c r="P1260" s="0" t="n">
        <v>4.31403199292439</v>
      </c>
      <c r="Q1260" s="0" t="n">
        <v>5.02251172947645</v>
      </c>
      <c r="R1260" s="0" t="n">
        <v>5.84977473315394</v>
      </c>
      <c r="S1260" s="0" t="n">
        <v>7.42942450996019</v>
      </c>
      <c r="T1260" s="0" t="n">
        <v>6.80216660811734</v>
      </c>
      <c r="U1260" s="0" t="n">
        <v>3.69350708097517</v>
      </c>
      <c r="V1260" s="0" t="n">
        <v>5.51868840806179</v>
      </c>
      <c r="W1260" s="0" t="n">
        <v>4.97513243311006</v>
      </c>
      <c r="X1260" s="0" t="n">
        <v>4.4036777829997</v>
      </c>
      <c r="Y1260" s="0" t="n">
        <v>4.83489562098677</v>
      </c>
      <c r="Z1260" s="0" t="n">
        <v>2.49271426497731</v>
      </c>
      <c r="AA1260" s="0" t="n">
        <v>6.97520814266495</v>
      </c>
      <c r="AB1260" s="0" t="n">
        <v>4.95735408485457</v>
      </c>
      <c r="AC1260" s="0" t="n">
        <v>4.90194147443354</v>
      </c>
      <c r="AD1260" s="0" t="n">
        <v>6.74369220250482</v>
      </c>
      <c r="AE1260" s="0" t="n">
        <v>6.44192115295832</v>
      </c>
      <c r="AF1260" s="0" t="n">
        <v>5.70353293287244</v>
      </c>
      <c r="AG1260" s="0" t="n">
        <v>5.83035483539328</v>
      </c>
      <c r="AH1260" s="0" t="n">
        <v>4.0052780214503</v>
      </c>
      <c r="AI1260" s="0" t="n">
        <v>6.10639623605225</v>
      </c>
    </row>
    <row r="1261" customFormat="false" ht="12.75" hidden="false" customHeight="false" outlineLevel="0" collapsed="false">
      <c r="A1261" s="0" t="n">
        <v>52075048</v>
      </c>
      <c r="B1261" s="0" t="n">
        <v>5</v>
      </c>
      <c r="C1261" s="0" t="s">
        <v>63</v>
      </c>
      <c r="D1261" s="0" t="n">
        <v>750</v>
      </c>
      <c r="E1261" s="0" t="s">
        <v>114</v>
      </c>
      <c r="F1261" s="0" t="n">
        <v>2</v>
      </c>
      <c r="G1261" s="0" t="s">
        <v>6</v>
      </c>
      <c r="H1261" s="0" t="n">
        <v>48</v>
      </c>
      <c r="I1261" s="0" t="s">
        <v>201</v>
      </c>
      <c r="J1261" s="0" t="n">
        <v>3.53123192879243</v>
      </c>
      <c r="K1261" s="0" t="n">
        <v>4.35069359379057</v>
      </c>
      <c r="L1261" s="0" t="n">
        <v>4.36656120767747</v>
      </c>
      <c r="M1261" s="0" t="n">
        <v>4.46469908679847</v>
      </c>
      <c r="N1261" s="0" t="n">
        <v>5.83557681618249</v>
      </c>
      <c r="O1261" s="0" t="n">
        <v>4.38949880615002</v>
      </c>
      <c r="P1261" s="0" t="s">
        <v>204</v>
      </c>
      <c r="Q1261" s="0" t="s">
        <v>204</v>
      </c>
      <c r="R1261" s="0" t="n">
        <v>3.43744599420089</v>
      </c>
      <c r="S1261" s="0" t="n">
        <v>4.49409846051302</v>
      </c>
      <c r="T1261" s="0" t="n">
        <v>4.05218572696713</v>
      </c>
      <c r="U1261" s="0" t="s">
        <v>204</v>
      </c>
      <c r="V1261" s="0" t="n">
        <v>3.03972302926572</v>
      </c>
      <c r="W1261" s="0" t="n">
        <v>2.83682260018789</v>
      </c>
      <c r="X1261" s="0" t="n">
        <v>2.51738392952956</v>
      </c>
      <c r="Y1261" s="0" t="s">
        <v>204</v>
      </c>
      <c r="Z1261" s="0" t="s">
        <v>204</v>
      </c>
      <c r="AA1261" s="0" t="n">
        <v>4.35472503026328</v>
      </c>
      <c r="AB1261" s="0" t="n">
        <v>3.07572999584036</v>
      </c>
      <c r="AC1261" s="0" t="n">
        <v>2.98553527513254</v>
      </c>
      <c r="AD1261" s="0" t="n">
        <v>4.41877930022289</v>
      </c>
      <c r="AE1261" s="0" t="n">
        <v>4.14462121749676</v>
      </c>
      <c r="AF1261" s="0" t="n">
        <v>3.27618374025847</v>
      </c>
      <c r="AG1261" s="0" t="n">
        <v>3.55024033413311</v>
      </c>
      <c r="AH1261" s="0" t="n">
        <v>2.26775687474914</v>
      </c>
      <c r="AI1261" s="0" t="n">
        <v>3.73885259442817</v>
      </c>
    </row>
    <row r="1262" customFormat="false" ht="12.75" hidden="false" customHeight="false" outlineLevel="0" collapsed="false">
      <c r="A1262" s="0" t="n">
        <v>52075049</v>
      </c>
      <c r="B1262" s="0" t="n">
        <v>5</v>
      </c>
      <c r="C1262" s="0" t="s">
        <v>63</v>
      </c>
      <c r="D1262" s="0" t="n">
        <v>750</v>
      </c>
      <c r="E1262" s="0" t="s">
        <v>114</v>
      </c>
      <c r="F1262" s="0" t="n">
        <v>2</v>
      </c>
      <c r="G1262" s="0" t="s">
        <v>6</v>
      </c>
      <c r="H1262" s="0" t="n">
        <v>49</v>
      </c>
      <c r="I1262" s="0" t="s">
        <v>202</v>
      </c>
      <c r="J1262" s="0" t="n">
        <v>8.85864306056012</v>
      </c>
      <c r="K1262" s="0" t="n">
        <v>10.7101951085871</v>
      </c>
      <c r="L1262" s="0" t="n">
        <v>10.5904688960433</v>
      </c>
      <c r="M1262" s="0" t="n">
        <v>10.3068276263412</v>
      </c>
      <c r="N1262" s="0" t="n">
        <v>13.4237132107224</v>
      </c>
      <c r="O1262" s="0" t="n">
        <v>10.2935160885014</v>
      </c>
      <c r="P1262" s="0" t="s">
        <v>204</v>
      </c>
      <c r="Q1262" s="0" t="s">
        <v>204</v>
      </c>
      <c r="R1262" s="0" t="n">
        <v>8.89294456715095</v>
      </c>
      <c r="S1262" s="0" t="n">
        <v>11.0905727283128</v>
      </c>
      <c r="T1262" s="0" t="n">
        <v>10.2528021091559</v>
      </c>
      <c r="U1262" s="0" t="s">
        <v>204</v>
      </c>
      <c r="V1262" s="0" t="n">
        <v>8.72465817875564</v>
      </c>
      <c r="W1262" s="0" t="n">
        <v>7.70421990312602</v>
      </c>
      <c r="X1262" s="0" t="n">
        <v>6.80876410371334</v>
      </c>
      <c r="Y1262" s="0" t="s">
        <v>204</v>
      </c>
      <c r="Z1262" s="0" t="s">
        <v>204</v>
      </c>
      <c r="AA1262" s="0" t="n">
        <v>10.2030208671393</v>
      </c>
      <c r="AB1262" s="0" t="n">
        <v>7.28082763514933</v>
      </c>
      <c r="AC1262" s="0" t="n">
        <v>7.28579620340546</v>
      </c>
      <c r="AD1262" s="0" t="n">
        <v>9.5522125480629</v>
      </c>
      <c r="AE1262" s="0" t="n">
        <v>9.23770356793496</v>
      </c>
      <c r="AF1262" s="0" t="n">
        <v>8.79274228190184</v>
      </c>
      <c r="AG1262" s="0" t="n">
        <v>8.66686647635293</v>
      </c>
      <c r="AH1262" s="0" t="n">
        <v>6.22886508429427</v>
      </c>
      <c r="AI1262" s="0" t="n">
        <v>9.04527173064722</v>
      </c>
    </row>
    <row r="1263" customFormat="false" ht="12.75" hidden="false" customHeight="false" outlineLevel="0" collapsed="false">
      <c r="A1263" s="0" t="n">
        <v>52075050</v>
      </c>
      <c r="B1263" s="0" t="n">
        <v>5</v>
      </c>
      <c r="C1263" s="0" t="s">
        <v>63</v>
      </c>
      <c r="D1263" s="0" t="n">
        <v>750</v>
      </c>
      <c r="E1263" s="0" t="s">
        <v>114</v>
      </c>
      <c r="F1263" s="0" t="n">
        <v>2</v>
      </c>
      <c r="G1263" s="0" t="s">
        <v>6</v>
      </c>
      <c r="H1263" s="0" t="n">
        <v>50</v>
      </c>
      <c r="I1263" s="0" t="s">
        <v>203</v>
      </c>
      <c r="J1263" s="0" t="n">
        <v>111.340991529859</v>
      </c>
      <c r="K1263" s="0" t="n">
        <v>102.83688163761</v>
      </c>
      <c r="L1263" s="0" t="n">
        <v>96.2128746609368</v>
      </c>
      <c r="M1263" s="0" t="n">
        <v>133.164234966416</v>
      </c>
      <c r="N1263" s="0" t="n">
        <v>118.652404741181</v>
      </c>
      <c r="O1263" s="0" t="n">
        <v>148.841115413458</v>
      </c>
      <c r="P1263" s="0" t="n">
        <v>86.0568152741054</v>
      </c>
      <c r="Q1263" s="0" t="n">
        <v>93.5461996198188</v>
      </c>
      <c r="R1263" s="0" t="n">
        <v>112.030683124704</v>
      </c>
      <c r="S1263" s="0" t="n">
        <v>144.815231207311</v>
      </c>
      <c r="T1263" s="0" t="n">
        <v>137.775351542296</v>
      </c>
      <c r="U1263" s="0" t="n">
        <v>83.6103211356282</v>
      </c>
      <c r="V1263" s="0" t="n">
        <v>107.761132325016</v>
      </c>
      <c r="W1263" s="0" t="n">
        <v>101.384814928381</v>
      </c>
      <c r="X1263" s="0" t="n">
        <v>105.177361652671</v>
      </c>
      <c r="Y1263" s="0" t="n">
        <v>93.6809228431917</v>
      </c>
      <c r="Z1263" s="0" t="n">
        <v>77.4870209161175</v>
      </c>
      <c r="AA1263" s="0" t="n">
        <v>145.635998706951</v>
      </c>
      <c r="AB1263" s="0" t="n">
        <v>131.397994562024</v>
      </c>
      <c r="AC1263" s="0" t="n">
        <v>119.18556627207</v>
      </c>
      <c r="AD1263" s="0" t="n">
        <v>136.35925505189</v>
      </c>
      <c r="AE1263" s="0" t="n">
        <v>152.712086336877</v>
      </c>
      <c r="AF1263" s="0" t="n">
        <v>105.191776144564</v>
      </c>
      <c r="AG1263" s="0" t="n">
        <v>118.729367543404</v>
      </c>
      <c r="AH1263" s="0" t="n">
        <v>90.1098830719677</v>
      </c>
      <c r="AI1263" s="0" t="n">
        <v>115.755555944523</v>
      </c>
    </row>
    <row r="1264" customFormat="false" ht="12.75" hidden="false" customHeight="false" outlineLevel="0" collapsed="false">
      <c r="A1264" s="0" t="n">
        <v>52075051</v>
      </c>
      <c r="B1264" s="0" t="n">
        <v>5</v>
      </c>
      <c r="C1264" s="0" t="s">
        <v>63</v>
      </c>
      <c r="D1264" s="0" t="n">
        <v>750</v>
      </c>
      <c r="E1264" s="0" t="s">
        <v>114</v>
      </c>
      <c r="F1264" s="0" t="n">
        <v>2</v>
      </c>
      <c r="G1264" s="0" t="s">
        <v>6</v>
      </c>
      <c r="H1264" s="0" t="n">
        <v>51</v>
      </c>
      <c r="I1264" s="0" t="s">
        <v>205</v>
      </c>
      <c r="J1264" s="0" t="n">
        <v>72.0540191433379</v>
      </c>
      <c r="K1264" s="0" t="n">
        <v>65.1897615079009</v>
      </c>
      <c r="L1264" s="0" t="n">
        <v>60.9907092986196</v>
      </c>
      <c r="M1264" s="0" t="n">
        <v>89.1821780895394</v>
      </c>
      <c r="N1264" s="0" t="n">
        <v>77.5076901079513</v>
      </c>
      <c r="O1264" s="0" t="n">
        <v>98.9038402647795</v>
      </c>
      <c r="P1264" s="0" t="n">
        <v>49.1889055265046</v>
      </c>
      <c r="Q1264" s="0" t="n">
        <v>55.4414065430922</v>
      </c>
      <c r="R1264" s="0" t="n">
        <v>70.2090326640641</v>
      </c>
      <c r="S1264" s="0" t="n">
        <v>96.9850331274411</v>
      </c>
      <c r="T1264" s="0" t="n">
        <v>89.9994338517444</v>
      </c>
      <c r="U1264" s="0" t="n">
        <v>48.7060931982709</v>
      </c>
      <c r="V1264" s="0" t="n">
        <v>66.705839348177</v>
      </c>
      <c r="W1264" s="0" t="n">
        <v>62.7587983815875</v>
      </c>
      <c r="X1264" s="0" t="n">
        <v>64.2450649285482</v>
      </c>
      <c r="Y1264" s="0" t="n">
        <v>56.4020352054581</v>
      </c>
      <c r="Z1264" s="0" t="n">
        <v>42.3628753864435</v>
      </c>
      <c r="AA1264" s="0" t="n">
        <v>95.1342695578987</v>
      </c>
      <c r="AB1264" s="0" t="n">
        <v>86.5921063783255</v>
      </c>
      <c r="AC1264" s="0" t="n">
        <v>76.3644412164422</v>
      </c>
      <c r="AD1264" s="0" t="n">
        <v>93.2696295125057</v>
      </c>
      <c r="AE1264" s="0" t="n">
        <v>103.760453563871</v>
      </c>
      <c r="AF1264" s="0" t="n">
        <v>68.0745711700392</v>
      </c>
      <c r="AG1264" s="0" t="n">
        <v>78.2434013458005</v>
      </c>
      <c r="AH1264" s="0" t="n">
        <v>55.7794378566148</v>
      </c>
      <c r="AI1264" s="0" t="n">
        <v>78.6502841749297</v>
      </c>
    </row>
    <row r="1265" customFormat="false" ht="12.75" hidden="false" customHeight="false" outlineLevel="0" collapsed="false">
      <c r="A1265" s="0" t="n">
        <v>52075052</v>
      </c>
      <c r="B1265" s="0" t="n">
        <v>5</v>
      </c>
      <c r="C1265" s="0" t="s">
        <v>63</v>
      </c>
      <c r="D1265" s="0" t="n">
        <v>750</v>
      </c>
      <c r="E1265" s="0" t="s">
        <v>114</v>
      </c>
      <c r="F1265" s="0" t="n">
        <v>2</v>
      </c>
      <c r="G1265" s="0" t="s">
        <v>6</v>
      </c>
      <c r="H1265" s="0" t="n">
        <v>52</v>
      </c>
      <c r="I1265" s="0" t="s">
        <v>206</v>
      </c>
      <c r="J1265" s="0" t="n">
        <v>164.36126750179</v>
      </c>
      <c r="K1265" s="0" t="n">
        <v>154.30581489508</v>
      </c>
      <c r="L1265" s="0" t="n">
        <v>144.366552072932</v>
      </c>
      <c r="M1265" s="0" t="n">
        <v>191.246054301725</v>
      </c>
      <c r="N1265" s="0" t="n">
        <v>173.853264174643</v>
      </c>
      <c r="O1265" s="0" t="n">
        <v>215.116853090009</v>
      </c>
      <c r="P1265" s="0" t="n">
        <v>139.750876532552</v>
      </c>
      <c r="Q1265" s="0" t="n">
        <v>147.843325595718</v>
      </c>
      <c r="R1265" s="0" t="n">
        <v>169.615800590358</v>
      </c>
      <c r="S1265" s="0" t="n">
        <v>207.978828385677</v>
      </c>
      <c r="T1265" s="0" t="n">
        <v>201.872811939089</v>
      </c>
      <c r="U1265" s="0" t="n">
        <v>133.868223597364</v>
      </c>
      <c r="V1265" s="0" t="n">
        <v>164.724337736093</v>
      </c>
      <c r="W1265" s="0" t="n">
        <v>154.977459268002</v>
      </c>
      <c r="X1265" s="0" t="n">
        <v>162.437904676698</v>
      </c>
      <c r="Y1265" s="0" t="n">
        <v>146.294365480597</v>
      </c>
      <c r="Z1265" s="0" t="n">
        <v>130.010054512811</v>
      </c>
      <c r="AA1265" s="0" t="n">
        <v>213.390481311922</v>
      </c>
      <c r="AB1265" s="0" t="n">
        <v>191.177183426156</v>
      </c>
      <c r="AC1265" s="0" t="n">
        <v>177.338675139265</v>
      </c>
      <c r="AD1265" s="0" t="n">
        <v>192.498582278972</v>
      </c>
      <c r="AE1265" s="0" t="n">
        <v>216.762616698374</v>
      </c>
      <c r="AF1265" s="0" t="n">
        <v>155.283812550281</v>
      </c>
      <c r="AG1265" s="0" t="n">
        <v>172.744996242713</v>
      </c>
      <c r="AH1265" s="0" t="n">
        <v>137.742528240498</v>
      </c>
      <c r="AI1265" s="0" t="n">
        <v>164.305771768182</v>
      </c>
    </row>
    <row r="1266" customFormat="false" ht="12.75" hidden="false" customHeight="false" outlineLevel="0" collapsed="false">
      <c r="A1266" s="0" t="n">
        <v>52076019</v>
      </c>
      <c r="B1266" s="0" t="n">
        <v>5</v>
      </c>
      <c r="C1266" s="0" t="s">
        <v>63</v>
      </c>
      <c r="D1266" s="0" t="n">
        <v>760</v>
      </c>
      <c r="E1266" s="0" t="s">
        <v>116</v>
      </c>
      <c r="F1266" s="0" t="n">
        <v>2</v>
      </c>
      <c r="G1266" s="0" t="s">
        <v>6</v>
      </c>
      <c r="H1266" s="0" t="n">
        <v>19</v>
      </c>
      <c r="I1266" s="0" t="s">
        <v>174</v>
      </c>
      <c r="J1266" s="0" t="n">
        <v>1</v>
      </c>
      <c r="K1266" s="0" t="n">
        <v>1</v>
      </c>
      <c r="L1266" s="0" t="n">
        <v>4</v>
      </c>
      <c r="M1266" s="0" t="n">
        <v>1</v>
      </c>
      <c r="N1266" s="0" t="n">
        <v>1</v>
      </c>
      <c r="O1266" s="0" t="n">
        <v>0</v>
      </c>
      <c r="P1266" s="0" t="n">
        <v>0</v>
      </c>
      <c r="Q1266" s="0" t="n">
        <v>2</v>
      </c>
      <c r="R1266" s="0" t="n">
        <v>2</v>
      </c>
      <c r="S1266" s="0" t="n">
        <v>2</v>
      </c>
      <c r="T1266" s="0" t="n">
        <v>0</v>
      </c>
      <c r="U1266" s="0" t="n">
        <v>3</v>
      </c>
      <c r="V1266" s="0" t="n">
        <v>0</v>
      </c>
      <c r="W1266" s="0" t="n">
        <v>0</v>
      </c>
      <c r="X1266" s="0" t="n">
        <v>2</v>
      </c>
      <c r="Y1266" s="0" t="n">
        <v>0</v>
      </c>
      <c r="Z1266" s="0" t="n">
        <v>0</v>
      </c>
      <c r="AA1266" s="0" t="n">
        <v>1</v>
      </c>
      <c r="AB1266" s="0" t="n">
        <v>0</v>
      </c>
      <c r="AC1266" s="0" t="n">
        <v>0</v>
      </c>
      <c r="AD1266" s="0" t="n">
        <v>0</v>
      </c>
      <c r="AE1266" s="0" t="n">
        <v>1</v>
      </c>
      <c r="AF1266" s="0" t="n">
        <v>0</v>
      </c>
      <c r="AG1266" s="0" t="n">
        <v>0</v>
      </c>
      <c r="AH1266" s="0" t="n">
        <v>2</v>
      </c>
      <c r="AI1266" s="0" t="n">
        <v>2</v>
      </c>
    </row>
    <row r="1267" customFormat="false" ht="12.75" hidden="false" customHeight="false" outlineLevel="0" collapsed="false">
      <c r="A1267" s="0" t="n">
        <v>52076039</v>
      </c>
      <c r="B1267" s="0" t="n">
        <v>5</v>
      </c>
      <c r="C1267" s="0" t="s">
        <v>63</v>
      </c>
      <c r="D1267" s="0" t="n">
        <v>760</v>
      </c>
      <c r="E1267" s="0" t="s">
        <v>116</v>
      </c>
      <c r="F1267" s="0" t="n">
        <v>2</v>
      </c>
      <c r="G1267" s="0" t="s">
        <v>6</v>
      </c>
      <c r="H1267" s="0" t="n">
        <v>39</v>
      </c>
      <c r="I1267" s="0" t="s">
        <v>194</v>
      </c>
      <c r="J1267" s="0" t="n">
        <v>0.50981911617758</v>
      </c>
      <c r="K1267" s="0" t="n">
        <v>0.509580105992662</v>
      </c>
      <c r="L1267" s="0" t="n">
        <v>2.04236894373784</v>
      </c>
      <c r="M1267" s="0" t="n">
        <v>0.51068871480078</v>
      </c>
      <c r="N1267" s="0" t="n">
        <v>0.510607878679568</v>
      </c>
      <c r="O1267" s="0" t="n">
        <v>0</v>
      </c>
      <c r="P1267" s="0" t="n">
        <v>0</v>
      </c>
      <c r="Q1267" s="0" t="n">
        <v>1.02567258479748</v>
      </c>
      <c r="R1267" s="0" t="n">
        <v>1.02734800386283</v>
      </c>
      <c r="S1267" s="0" t="n">
        <v>1.03108196586088</v>
      </c>
      <c r="T1267" s="0" t="n">
        <v>0</v>
      </c>
      <c r="U1267" s="0" t="n">
        <v>1.55647675920786</v>
      </c>
      <c r="V1267" s="0" t="n">
        <v>0</v>
      </c>
      <c r="W1267" s="0" t="n">
        <v>0</v>
      </c>
      <c r="X1267" s="0" t="n">
        <v>1.03720452636055</v>
      </c>
      <c r="Y1267" s="0" t="n">
        <v>0</v>
      </c>
      <c r="Z1267" s="0" t="n">
        <v>0</v>
      </c>
      <c r="AA1267" s="0" t="n">
        <v>0.516195638146858</v>
      </c>
      <c r="AB1267" s="0" t="n">
        <v>0</v>
      </c>
      <c r="AC1267" s="0" t="n">
        <v>0</v>
      </c>
      <c r="AD1267" s="0" t="n">
        <v>0</v>
      </c>
      <c r="AE1267" s="0" t="n">
        <v>0.513175788366305</v>
      </c>
      <c r="AF1267" s="0" t="n">
        <v>0</v>
      </c>
      <c r="AG1267" s="0" t="n">
        <v>0</v>
      </c>
      <c r="AH1267" s="0" t="n">
        <v>1.03411012238693</v>
      </c>
      <c r="AI1267" s="0" t="n">
        <v>1.03621037142961</v>
      </c>
    </row>
    <row r="1268" customFormat="false" ht="12.75" hidden="false" customHeight="false" outlineLevel="0" collapsed="false">
      <c r="A1268" s="0" t="n">
        <v>52076040</v>
      </c>
      <c r="B1268" s="0" t="n">
        <v>5</v>
      </c>
      <c r="C1268" s="0" t="s">
        <v>63</v>
      </c>
      <c r="D1268" s="0" t="n">
        <v>760</v>
      </c>
      <c r="E1268" s="0" t="s">
        <v>116</v>
      </c>
      <c r="F1268" s="0" t="n">
        <v>2</v>
      </c>
      <c r="G1268" s="0" t="s">
        <v>6</v>
      </c>
      <c r="H1268" s="0" t="n">
        <v>40</v>
      </c>
      <c r="I1268" s="0" t="s">
        <v>195</v>
      </c>
      <c r="J1268" s="0" t="n">
        <v>0.0129075024901044</v>
      </c>
      <c r="K1268" s="0" t="n">
        <v>0.0129014512761363</v>
      </c>
      <c r="L1268" s="0" t="n">
        <v>0.556476797987411</v>
      </c>
      <c r="M1268" s="0" t="n">
        <v>0.01292951882107</v>
      </c>
      <c r="N1268" s="0" t="n">
        <v>0.0129274722276749</v>
      </c>
      <c r="O1268" s="0" t="n">
        <v>0</v>
      </c>
      <c r="P1268" s="0" t="n">
        <v>0</v>
      </c>
      <c r="Q1268" s="0" t="n">
        <v>0.124213708393061</v>
      </c>
      <c r="R1268" s="0" t="n">
        <v>0.124416609414599</v>
      </c>
      <c r="S1268" s="0" t="n">
        <v>0.124868809535428</v>
      </c>
      <c r="T1268" s="0" t="n">
        <v>0</v>
      </c>
      <c r="U1268" s="0" t="n">
        <v>0.320982926952264</v>
      </c>
      <c r="V1268" s="0" t="n">
        <v>0</v>
      </c>
      <c r="W1268" s="0" t="n">
        <v>0</v>
      </c>
      <c r="X1268" s="0" t="n">
        <v>0.125610280016162</v>
      </c>
      <c r="Y1268" s="0" t="n">
        <v>0</v>
      </c>
      <c r="Z1268" s="0" t="n">
        <v>0</v>
      </c>
      <c r="AA1268" s="0" t="n">
        <v>0.0130689420489301</v>
      </c>
      <c r="AB1268" s="0" t="n">
        <v>0</v>
      </c>
      <c r="AC1268" s="0" t="n">
        <v>0</v>
      </c>
      <c r="AD1268" s="0" t="n">
        <v>0</v>
      </c>
      <c r="AE1268" s="0" t="n">
        <v>0.0129924860720447</v>
      </c>
      <c r="AF1268" s="0" t="n">
        <v>0</v>
      </c>
      <c r="AG1268" s="0" t="n">
        <v>0</v>
      </c>
      <c r="AH1268" s="0" t="n">
        <v>0.125235533339175</v>
      </c>
      <c r="AI1268" s="0" t="n">
        <v>0.12548988324187</v>
      </c>
    </row>
    <row r="1269" customFormat="false" ht="12.75" hidden="false" customHeight="false" outlineLevel="0" collapsed="false">
      <c r="A1269" s="0" t="n">
        <v>52076041</v>
      </c>
      <c r="B1269" s="0" t="n">
        <v>5</v>
      </c>
      <c r="C1269" s="0" t="s">
        <v>63</v>
      </c>
      <c r="D1269" s="0" t="n">
        <v>760</v>
      </c>
      <c r="E1269" s="0" t="s">
        <v>116</v>
      </c>
      <c r="F1269" s="0" t="n">
        <v>2</v>
      </c>
      <c r="G1269" s="0" t="s">
        <v>6</v>
      </c>
      <c r="H1269" s="0" t="n">
        <v>41</v>
      </c>
      <c r="I1269" s="0" t="s">
        <v>196</v>
      </c>
      <c r="J1269" s="0" t="n">
        <v>2.84053030922512</v>
      </c>
      <c r="K1269" s="0" t="n">
        <v>2.83919862970796</v>
      </c>
      <c r="L1269" s="0" t="n">
        <v>5.22927566129542</v>
      </c>
      <c r="M1269" s="0" t="n">
        <v>2.84537540264685</v>
      </c>
      <c r="N1269" s="0" t="n">
        <v>2.84492501260635</v>
      </c>
      <c r="O1269" s="0" t="n">
        <v>1.53023832861893</v>
      </c>
      <c r="P1269" s="0" t="n">
        <v>1.5353360121536</v>
      </c>
      <c r="Q1269" s="0" t="n">
        <v>3.70508203725446</v>
      </c>
      <c r="R1269" s="0" t="n">
        <v>3.7111342269843</v>
      </c>
      <c r="S1269" s="0" t="n">
        <v>3.72462258158382</v>
      </c>
      <c r="T1269" s="0" t="n">
        <v>1.55269972765928</v>
      </c>
      <c r="U1269" s="0" t="n">
        <v>4.54868559156095</v>
      </c>
      <c r="V1269" s="0" t="n">
        <v>1.5562003052181</v>
      </c>
      <c r="W1269" s="0" t="n">
        <v>1.55599014878485</v>
      </c>
      <c r="X1269" s="0" t="n">
        <v>3.74673937525228</v>
      </c>
      <c r="Y1269" s="0" t="n">
        <v>1.55216876087625</v>
      </c>
      <c r="Z1269" s="0" t="n">
        <v>1.55145333496675</v>
      </c>
      <c r="AA1269" s="0" t="n">
        <v>2.87605801571243</v>
      </c>
      <c r="AB1269" s="0" t="n">
        <v>1.54226803346032</v>
      </c>
      <c r="AC1269" s="0" t="n">
        <v>1.54190288311887</v>
      </c>
      <c r="AD1269" s="0" t="n">
        <v>1.54018265522942</v>
      </c>
      <c r="AE1269" s="0" t="n">
        <v>2.85923248964098</v>
      </c>
      <c r="AF1269" s="0" t="n">
        <v>1.53985806624345</v>
      </c>
      <c r="AG1269" s="0" t="n">
        <v>1.54419985337759</v>
      </c>
      <c r="AH1269" s="0" t="n">
        <v>3.73556132413869</v>
      </c>
      <c r="AI1269" s="0" t="n">
        <v>3.74314814581757</v>
      </c>
    </row>
    <row r="1270" customFormat="false" ht="12.75" hidden="false" customHeight="false" outlineLevel="0" collapsed="false">
      <c r="A1270" s="0" t="n">
        <v>52076042</v>
      </c>
      <c r="B1270" s="0" t="n">
        <v>5</v>
      </c>
      <c r="C1270" s="0" t="s">
        <v>63</v>
      </c>
      <c r="D1270" s="0" t="n">
        <v>760</v>
      </c>
      <c r="E1270" s="0" t="s">
        <v>116</v>
      </c>
      <c r="F1270" s="0" t="n">
        <v>2</v>
      </c>
      <c r="G1270" s="0" t="s">
        <v>6</v>
      </c>
      <c r="H1270" s="0" t="n">
        <v>42</v>
      </c>
      <c r="I1270" s="0" t="s">
        <v>197</v>
      </c>
      <c r="J1270" s="0" t="n">
        <v>0.602968460111317</v>
      </c>
      <c r="K1270" s="0" t="n">
        <v>0.556730876294399</v>
      </c>
      <c r="L1270" s="0" t="n">
        <v>2.10395362294277</v>
      </c>
      <c r="M1270" s="0" t="n">
        <v>0.459558823529412</v>
      </c>
      <c r="N1270" s="0" t="n">
        <v>0.494886176179479</v>
      </c>
      <c r="O1270" s="0" t="n">
        <v>0</v>
      </c>
      <c r="P1270" s="0" t="n">
        <v>0</v>
      </c>
      <c r="Q1270" s="0" t="n">
        <v>0.978058854533641</v>
      </c>
      <c r="R1270" s="0" t="n">
        <v>1.04447152735461</v>
      </c>
      <c r="S1270" s="0" t="n">
        <v>1.06244217549976</v>
      </c>
      <c r="T1270" s="0" t="n">
        <v>0</v>
      </c>
      <c r="U1270" s="0" t="n">
        <v>1.56507205318253</v>
      </c>
      <c r="V1270" s="0" t="n">
        <v>0</v>
      </c>
      <c r="W1270" s="0" t="n">
        <v>0</v>
      </c>
      <c r="X1270" s="0" t="n">
        <v>0.895519865505401</v>
      </c>
      <c r="Y1270" s="0" t="n">
        <v>0</v>
      </c>
      <c r="Z1270" s="0" t="n">
        <v>0</v>
      </c>
      <c r="AA1270" s="0" t="n">
        <v>0.449397806938702</v>
      </c>
      <c r="AB1270" s="0" t="n">
        <v>0</v>
      </c>
      <c r="AC1270" s="0" t="n">
        <v>0</v>
      </c>
      <c r="AD1270" s="0" t="n">
        <v>0</v>
      </c>
      <c r="AE1270" s="0" t="n">
        <v>0.438052128203256</v>
      </c>
      <c r="AF1270" s="0" t="n">
        <v>0</v>
      </c>
      <c r="AG1270" s="0" t="n">
        <v>0</v>
      </c>
      <c r="AH1270" s="0" t="n">
        <v>0.824234738647751</v>
      </c>
      <c r="AI1270" s="0" t="n">
        <v>0.980801587901802</v>
      </c>
    </row>
    <row r="1271" customFormat="false" ht="12.75" hidden="false" customHeight="false" outlineLevel="0" collapsed="false">
      <c r="A1271" s="0" t="n">
        <v>52076044</v>
      </c>
      <c r="B1271" s="0" t="n">
        <v>5</v>
      </c>
      <c r="C1271" s="0" t="s">
        <v>63</v>
      </c>
      <c r="D1271" s="0" t="n">
        <v>760</v>
      </c>
      <c r="E1271" s="0" t="s">
        <v>116</v>
      </c>
      <c r="F1271" s="0" t="n">
        <v>2</v>
      </c>
      <c r="G1271" s="0" t="s">
        <v>6</v>
      </c>
      <c r="H1271" s="0" t="n">
        <v>44</v>
      </c>
      <c r="I1271" s="0" t="s">
        <v>198</v>
      </c>
      <c r="J1271" s="0" t="s">
        <v>204</v>
      </c>
      <c r="K1271" s="0" t="s">
        <v>204</v>
      </c>
      <c r="L1271" s="0" t="s">
        <v>204</v>
      </c>
      <c r="M1271" s="0" t="s">
        <v>204</v>
      </c>
      <c r="N1271" s="0" t="s">
        <v>204</v>
      </c>
      <c r="O1271" s="0" t="s">
        <v>204</v>
      </c>
      <c r="P1271" s="0" t="s">
        <v>204</v>
      </c>
      <c r="Q1271" s="0" t="s">
        <v>204</v>
      </c>
      <c r="R1271" s="0" t="s">
        <v>204</v>
      </c>
      <c r="S1271" s="0" t="s">
        <v>204</v>
      </c>
      <c r="T1271" s="0" t="s">
        <v>204</v>
      </c>
      <c r="U1271" s="0" t="s">
        <v>204</v>
      </c>
      <c r="V1271" s="0" t="s">
        <v>204</v>
      </c>
      <c r="W1271" s="0" t="s">
        <v>204</v>
      </c>
      <c r="X1271" s="0" t="s">
        <v>204</v>
      </c>
      <c r="Y1271" s="0" t="s">
        <v>204</v>
      </c>
      <c r="Z1271" s="0" t="s">
        <v>204</v>
      </c>
      <c r="AA1271" s="0" t="s">
        <v>204</v>
      </c>
      <c r="AB1271" s="0" t="s">
        <v>204</v>
      </c>
      <c r="AC1271" s="0" t="s">
        <v>204</v>
      </c>
      <c r="AD1271" s="0" t="s">
        <v>204</v>
      </c>
      <c r="AE1271" s="0" t="s">
        <v>204</v>
      </c>
      <c r="AF1271" s="0" t="s">
        <v>204</v>
      </c>
      <c r="AG1271" s="0" t="s">
        <v>204</v>
      </c>
      <c r="AH1271" s="0" t="s">
        <v>204</v>
      </c>
      <c r="AI1271" s="0" t="s">
        <v>204</v>
      </c>
    </row>
    <row r="1272" customFormat="false" ht="12.75" hidden="false" customHeight="false" outlineLevel="0" collapsed="false">
      <c r="A1272" s="0" t="n">
        <v>52076045</v>
      </c>
      <c r="B1272" s="0" t="n">
        <v>5</v>
      </c>
      <c r="C1272" s="0" t="s">
        <v>63</v>
      </c>
      <c r="D1272" s="0" t="n">
        <v>760</v>
      </c>
      <c r="E1272" s="0" t="s">
        <v>116</v>
      </c>
      <c r="F1272" s="0" t="n">
        <v>2</v>
      </c>
      <c r="G1272" s="0" t="s">
        <v>6</v>
      </c>
      <c r="H1272" s="0" t="n">
        <v>45</v>
      </c>
      <c r="I1272" s="0" t="s">
        <v>199</v>
      </c>
      <c r="J1272" s="0" t="s">
        <v>204</v>
      </c>
      <c r="K1272" s="0" t="s">
        <v>204</v>
      </c>
      <c r="L1272" s="0" t="s">
        <v>204</v>
      </c>
      <c r="M1272" s="0" t="s">
        <v>204</v>
      </c>
      <c r="N1272" s="0" t="s">
        <v>204</v>
      </c>
      <c r="O1272" s="0" t="s">
        <v>204</v>
      </c>
      <c r="P1272" s="0" t="s">
        <v>204</v>
      </c>
      <c r="Q1272" s="0" t="s">
        <v>204</v>
      </c>
      <c r="R1272" s="0" t="s">
        <v>204</v>
      </c>
      <c r="S1272" s="0" t="s">
        <v>204</v>
      </c>
      <c r="T1272" s="0" t="s">
        <v>204</v>
      </c>
      <c r="U1272" s="0" t="s">
        <v>204</v>
      </c>
      <c r="V1272" s="0" t="s">
        <v>204</v>
      </c>
      <c r="W1272" s="0" t="s">
        <v>204</v>
      </c>
      <c r="X1272" s="0" t="s">
        <v>204</v>
      </c>
      <c r="Y1272" s="0" t="s">
        <v>204</v>
      </c>
      <c r="Z1272" s="0" t="s">
        <v>204</v>
      </c>
      <c r="AA1272" s="0" t="s">
        <v>204</v>
      </c>
      <c r="AB1272" s="0" t="s">
        <v>204</v>
      </c>
      <c r="AC1272" s="0" t="s">
        <v>204</v>
      </c>
      <c r="AD1272" s="0" t="s">
        <v>204</v>
      </c>
      <c r="AE1272" s="0" t="s">
        <v>204</v>
      </c>
      <c r="AF1272" s="0" t="s">
        <v>204</v>
      </c>
      <c r="AG1272" s="0" t="s">
        <v>204</v>
      </c>
      <c r="AH1272" s="0" t="s">
        <v>204</v>
      </c>
      <c r="AI1272" s="0" t="s">
        <v>204</v>
      </c>
    </row>
    <row r="1273" customFormat="false" ht="12.75" hidden="false" customHeight="false" outlineLevel="0" collapsed="false">
      <c r="A1273" s="0" t="n">
        <v>52076046</v>
      </c>
      <c r="B1273" s="0" t="n">
        <v>5</v>
      </c>
      <c r="C1273" s="0" t="s">
        <v>63</v>
      </c>
      <c r="D1273" s="0" t="n">
        <v>760</v>
      </c>
      <c r="E1273" s="0" t="s">
        <v>116</v>
      </c>
      <c r="F1273" s="0" t="n">
        <v>2</v>
      </c>
      <c r="G1273" s="0" t="s">
        <v>6</v>
      </c>
      <c r="H1273" s="0" t="n">
        <v>46</v>
      </c>
      <c r="I1273" s="0" t="s">
        <v>200</v>
      </c>
      <c r="J1273" s="0" t="n">
        <v>0.371057513914657</v>
      </c>
      <c r="K1273" s="0" t="n">
        <v>0.22269235051776</v>
      </c>
      <c r="L1273" s="0" t="n">
        <v>0.665174556938275</v>
      </c>
      <c r="M1273" s="0" t="n">
        <v>0.0919117647058824</v>
      </c>
      <c r="N1273" s="0" t="n">
        <v>0.115366866635902</v>
      </c>
      <c r="O1273" s="0" t="n">
        <v>0</v>
      </c>
      <c r="P1273" s="0" t="n">
        <v>0</v>
      </c>
      <c r="Q1273" s="0" t="n">
        <v>0.235345246264662</v>
      </c>
      <c r="R1273" s="0" t="n">
        <v>0.321001928789307</v>
      </c>
      <c r="S1273" s="0" t="n">
        <v>0.32433274781665</v>
      </c>
      <c r="T1273" s="0" t="n">
        <v>0</v>
      </c>
      <c r="U1273" s="0" t="n">
        <v>0.787787350051127</v>
      </c>
      <c r="V1273" s="0" t="n">
        <v>0</v>
      </c>
      <c r="W1273" s="0" t="n">
        <v>0</v>
      </c>
      <c r="X1273" s="0" t="n">
        <v>0.379385851300027</v>
      </c>
      <c r="Y1273" s="0" t="n">
        <v>0</v>
      </c>
      <c r="Z1273" s="0" t="n">
        <v>0</v>
      </c>
      <c r="AA1273" s="0" t="n">
        <v>0.0898795613877404</v>
      </c>
      <c r="AB1273" s="0" t="n">
        <v>0</v>
      </c>
      <c r="AC1273" s="0" t="n">
        <v>0</v>
      </c>
      <c r="AD1273" s="0" t="n">
        <v>0</v>
      </c>
      <c r="AE1273" s="0" t="n">
        <v>0.292034752135504</v>
      </c>
      <c r="AF1273" s="0" t="n">
        <v>0</v>
      </c>
      <c r="AG1273" s="0" t="n">
        <v>0</v>
      </c>
      <c r="AH1273" s="0" t="n">
        <v>0.167325285785207</v>
      </c>
      <c r="AI1273" s="0" t="n">
        <v>0.710412304139468</v>
      </c>
    </row>
    <row r="1274" customFormat="false" ht="12.75" hidden="false" customHeight="false" outlineLevel="0" collapsed="false">
      <c r="A1274" s="0" t="n">
        <v>52076048</v>
      </c>
      <c r="B1274" s="0" t="n">
        <v>5</v>
      </c>
      <c r="C1274" s="0" t="s">
        <v>63</v>
      </c>
      <c r="D1274" s="0" t="n">
        <v>760</v>
      </c>
      <c r="E1274" s="0" t="s">
        <v>116</v>
      </c>
      <c r="F1274" s="0" t="n">
        <v>2</v>
      </c>
      <c r="G1274" s="0" t="s">
        <v>6</v>
      </c>
      <c r="H1274" s="0" t="n">
        <v>48</v>
      </c>
      <c r="I1274" s="0" t="s">
        <v>201</v>
      </c>
      <c r="J1274" s="0" t="s">
        <v>204</v>
      </c>
      <c r="K1274" s="0" t="s">
        <v>204</v>
      </c>
      <c r="L1274" s="0" t="s">
        <v>204</v>
      </c>
      <c r="M1274" s="0" t="s">
        <v>204</v>
      </c>
      <c r="N1274" s="0" t="s">
        <v>204</v>
      </c>
      <c r="O1274" s="0" t="s">
        <v>204</v>
      </c>
      <c r="P1274" s="0" t="s">
        <v>204</v>
      </c>
      <c r="Q1274" s="0" t="s">
        <v>204</v>
      </c>
      <c r="R1274" s="0" t="s">
        <v>204</v>
      </c>
      <c r="S1274" s="0" t="s">
        <v>204</v>
      </c>
      <c r="T1274" s="0" t="s">
        <v>204</v>
      </c>
      <c r="U1274" s="0" t="s">
        <v>204</v>
      </c>
      <c r="V1274" s="0" t="s">
        <v>204</v>
      </c>
      <c r="W1274" s="0" t="s">
        <v>204</v>
      </c>
      <c r="X1274" s="0" t="s">
        <v>204</v>
      </c>
      <c r="Y1274" s="0" t="s">
        <v>204</v>
      </c>
      <c r="Z1274" s="0" t="s">
        <v>204</v>
      </c>
      <c r="AA1274" s="0" t="s">
        <v>204</v>
      </c>
      <c r="AB1274" s="0" t="s">
        <v>204</v>
      </c>
      <c r="AC1274" s="0" t="s">
        <v>204</v>
      </c>
      <c r="AD1274" s="0" t="s">
        <v>204</v>
      </c>
      <c r="AE1274" s="0" t="s">
        <v>204</v>
      </c>
      <c r="AF1274" s="0" t="s">
        <v>204</v>
      </c>
      <c r="AG1274" s="0" t="s">
        <v>204</v>
      </c>
      <c r="AH1274" s="0" t="s">
        <v>204</v>
      </c>
      <c r="AI1274" s="0" t="s">
        <v>204</v>
      </c>
    </row>
    <row r="1275" customFormat="false" ht="12.75" hidden="false" customHeight="false" outlineLevel="0" collapsed="false">
      <c r="A1275" s="0" t="n">
        <v>52076049</v>
      </c>
      <c r="B1275" s="0" t="n">
        <v>5</v>
      </c>
      <c r="C1275" s="0" t="s">
        <v>63</v>
      </c>
      <c r="D1275" s="0" t="n">
        <v>760</v>
      </c>
      <c r="E1275" s="0" t="s">
        <v>116</v>
      </c>
      <c r="F1275" s="0" t="n">
        <v>2</v>
      </c>
      <c r="G1275" s="0" t="s">
        <v>6</v>
      </c>
      <c r="H1275" s="0" t="n">
        <v>49</v>
      </c>
      <c r="I1275" s="0" t="s">
        <v>202</v>
      </c>
      <c r="J1275" s="0" t="s">
        <v>204</v>
      </c>
      <c r="K1275" s="0" t="s">
        <v>204</v>
      </c>
      <c r="L1275" s="0" t="s">
        <v>204</v>
      </c>
      <c r="M1275" s="0" t="s">
        <v>204</v>
      </c>
      <c r="N1275" s="0" t="s">
        <v>204</v>
      </c>
      <c r="O1275" s="0" t="s">
        <v>204</v>
      </c>
      <c r="P1275" s="0" t="s">
        <v>204</v>
      </c>
      <c r="Q1275" s="0" t="s">
        <v>204</v>
      </c>
      <c r="R1275" s="0" t="s">
        <v>204</v>
      </c>
      <c r="S1275" s="0" t="s">
        <v>204</v>
      </c>
      <c r="T1275" s="0" t="s">
        <v>204</v>
      </c>
      <c r="U1275" s="0" t="s">
        <v>204</v>
      </c>
      <c r="V1275" s="0" t="s">
        <v>204</v>
      </c>
      <c r="W1275" s="0" t="s">
        <v>204</v>
      </c>
      <c r="X1275" s="0" t="s">
        <v>204</v>
      </c>
      <c r="Y1275" s="0" t="s">
        <v>204</v>
      </c>
      <c r="Z1275" s="0" t="s">
        <v>204</v>
      </c>
      <c r="AA1275" s="0" t="s">
        <v>204</v>
      </c>
      <c r="AB1275" s="0" t="s">
        <v>204</v>
      </c>
      <c r="AC1275" s="0" t="s">
        <v>204</v>
      </c>
      <c r="AD1275" s="0" t="s">
        <v>204</v>
      </c>
      <c r="AE1275" s="0" t="s">
        <v>204</v>
      </c>
      <c r="AF1275" s="0" t="s">
        <v>204</v>
      </c>
      <c r="AG1275" s="0" t="s">
        <v>204</v>
      </c>
      <c r="AH1275" s="0" t="s">
        <v>204</v>
      </c>
      <c r="AI1275" s="0" t="s">
        <v>204</v>
      </c>
    </row>
    <row r="1276" customFormat="false" ht="12.75" hidden="false" customHeight="false" outlineLevel="0" collapsed="false">
      <c r="A1276" s="0" t="n">
        <v>52076050</v>
      </c>
      <c r="B1276" s="0" t="n">
        <v>5</v>
      </c>
      <c r="C1276" s="0" t="s">
        <v>63</v>
      </c>
      <c r="D1276" s="0" t="n">
        <v>760</v>
      </c>
      <c r="E1276" s="0" t="s">
        <v>116</v>
      </c>
      <c r="F1276" s="0" t="n">
        <v>2</v>
      </c>
      <c r="G1276" s="0" t="s">
        <v>6</v>
      </c>
      <c r="H1276" s="0" t="n">
        <v>50</v>
      </c>
      <c r="I1276" s="0" t="s">
        <v>203</v>
      </c>
      <c r="J1276" s="0" t="n">
        <v>112.478529291432</v>
      </c>
      <c r="K1276" s="0" t="n">
        <v>101.450853143563</v>
      </c>
      <c r="L1276" s="0" t="n">
        <v>436.068154958736</v>
      </c>
      <c r="M1276" s="0" t="n">
        <v>109.700012738052</v>
      </c>
      <c r="N1276" s="0" t="n">
        <v>110.11046714233</v>
      </c>
      <c r="O1276" s="0" t="n">
        <v>0</v>
      </c>
      <c r="P1276" s="0" t="n">
        <v>0</v>
      </c>
      <c r="Q1276" s="0" t="n">
        <v>237.038949633936</v>
      </c>
      <c r="R1276" s="0" t="n">
        <v>186.274491418025</v>
      </c>
      <c r="S1276" s="0" t="n">
        <v>366.93723072443</v>
      </c>
      <c r="T1276" s="0" t="n">
        <v>0</v>
      </c>
      <c r="U1276" s="0" t="n">
        <v>484.520471197812</v>
      </c>
      <c r="V1276" s="0" t="n">
        <v>0</v>
      </c>
      <c r="W1276" s="0" t="n">
        <v>0</v>
      </c>
      <c r="X1276" s="0" t="n">
        <v>425.643382492791</v>
      </c>
      <c r="Y1276" s="0" t="n">
        <v>0</v>
      </c>
      <c r="Z1276" s="0" t="n">
        <v>0</v>
      </c>
      <c r="AA1276" s="0" t="n">
        <v>183.528203146196</v>
      </c>
      <c r="AB1276" s="0" t="n">
        <v>0</v>
      </c>
      <c r="AC1276" s="0" t="n">
        <v>0</v>
      </c>
      <c r="AD1276" s="0" t="n">
        <v>0</v>
      </c>
      <c r="AE1276" s="0" t="n">
        <v>144.091611351662</v>
      </c>
      <c r="AF1276" s="0" t="n">
        <v>0</v>
      </c>
      <c r="AG1276" s="0" t="n">
        <v>0</v>
      </c>
      <c r="AH1276" s="0" t="n">
        <v>257.747773776187</v>
      </c>
      <c r="AI1276" s="0" t="n">
        <v>198.345352327333</v>
      </c>
    </row>
    <row r="1277" customFormat="false" ht="12.75" hidden="false" customHeight="false" outlineLevel="0" collapsed="false">
      <c r="A1277" s="0" t="n">
        <v>52076051</v>
      </c>
      <c r="B1277" s="0" t="n">
        <v>5</v>
      </c>
      <c r="C1277" s="0" t="s">
        <v>63</v>
      </c>
      <c r="D1277" s="0" t="n">
        <v>760</v>
      </c>
      <c r="E1277" s="0" t="s">
        <v>116</v>
      </c>
      <c r="F1277" s="0" t="n">
        <v>2</v>
      </c>
      <c r="G1277" s="0" t="s">
        <v>6</v>
      </c>
      <c r="H1277" s="0" t="n">
        <v>51</v>
      </c>
      <c r="I1277" s="0" t="s">
        <v>205</v>
      </c>
      <c r="J1277" s="0" t="n">
        <v>2.84770980695581</v>
      </c>
      <c r="K1277" s="0" t="n">
        <v>2.56851321973113</v>
      </c>
      <c r="L1277" s="0" t="n">
        <v>118.813895657661</v>
      </c>
      <c r="M1277" s="0" t="n">
        <v>2.77736385837616</v>
      </c>
      <c r="N1277" s="0" t="n">
        <v>2.78775566416998</v>
      </c>
      <c r="O1277" s="0" t="n">
        <v>0</v>
      </c>
      <c r="P1277" s="0" t="n">
        <v>0</v>
      </c>
      <c r="Q1277" s="0" t="n">
        <v>28.7065164888274</v>
      </c>
      <c r="R1277" s="0" t="n">
        <v>22.5587050887519</v>
      </c>
      <c r="S1277" s="0" t="n">
        <v>44.4378009623423</v>
      </c>
      <c r="T1277" s="0" t="n">
        <v>0</v>
      </c>
      <c r="U1277" s="0" t="n">
        <v>99.9197695007758</v>
      </c>
      <c r="V1277" s="0" t="n">
        <v>0</v>
      </c>
      <c r="W1277" s="0" t="n">
        <v>0</v>
      </c>
      <c r="X1277" s="0" t="n">
        <v>51.5473882952959</v>
      </c>
      <c r="Y1277" s="0" t="n">
        <v>0</v>
      </c>
      <c r="Z1277" s="0" t="n">
        <v>0</v>
      </c>
      <c r="AA1277" s="0" t="n">
        <v>4.64653180695715</v>
      </c>
      <c r="AB1277" s="0" t="n">
        <v>0</v>
      </c>
      <c r="AC1277" s="0" t="n">
        <v>0</v>
      </c>
      <c r="AD1277" s="0" t="n">
        <v>0</v>
      </c>
      <c r="AE1277" s="0" t="n">
        <v>3.6480837483483</v>
      </c>
      <c r="AF1277" s="0" t="n">
        <v>0</v>
      </c>
      <c r="AG1277" s="0" t="n">
        <v>0</v>
      </c>
      <c r="AH1277" s="0" t="n">
        <v>31.2144511663217</v>
      </c>
      <c r="AI1277" s="0" t="n">
        <v>24.0205423448759</v>
      </c>
    </row>
    <row r="1278" customFormat="false" ht="12.75" hidden="false" customHeight="false" outlineLevel="0" collapsed="false">
      <c r="A1278" s="0" t="n">
        <v>52076052</v>
      </c>
      <c r="B1278" s="0" t="n">
        <v>5</v>
      </c>
      <c r="C1278" s="0" t="s">
        <v>63</v>
      </c>
      <c r="D1278" s="0" t="n">
        <v>760</v>
      </c>
      <c r="E1278" s="0" t="s">
        <v>116</v>
      </c>
      <c r="F1278" s="0" t="n">
        <v>2</v>
      </c>
      <c r="G1278" s="0" t="s">
        <v>6</v>
      </c>
      <c r="H1278" s="0" t="n">
        <v>52</v>
      </c>
      <c r="I1278" s="0" t="s">
        <v>206</v>
      </c>
      <c r="J1278" s="0" t="n">
        <v>626.690254349134</v>
      </c>
      <c r="K1278" s="0" t="n">
        <v>565.247975422447</v>
      </c>
      <c r="L1278" s="0" t="n">
        <v>1116.50766938239</v>
      </c>
      <c r="M1278" s="0" t="n">
        <v>611.209350957881</v>
      </c>
      <c r="N1278" s="0" t="n">
        <v>613.496256526759</v>
      </c>
      <c r="O1278" s="0" t="n">
        <v>299.573227355399</v>
      </c>
      <c r="P1278" s="0" t="n">
        <v>299.573227355399</v>
      </c>
      <c r="Q1278" s="0" t="n">
        <v>856.266188095268</v>
      </c>
      <c r="R1278" s="0" t="n">
        <v>672.887510479677</v>
      </c>
      <c r="S1278" s="0" t="n">
        <v>1325.50344282179</v>
      </c>
      <c r="T1278" s="0" t="n">
        <v>299.573227355399</v>
      </c>
      <c r="U1278" s="0" t="n">
        <v>1415.97442629048</v>
      </c>
      <c r="V1278" s="0" t="n">
        <v>299.573227355399</v>
      </c>
      <c r="W1278" s="0" t="n">
        <v>299.573227355399</v>
      </c>
      <c r="X1278" s="0" t="n">
        <v>1537.57024817199</v>
      </c>
      <c r="Y1278" s="0" t="n">
        <v>299.573227355399</v>
      </c>
      <c r="Z1278" s="0" t="n">
        <v>299.573227355399</v>
      </c>
      <c r="AA1278" s="0" t="n">
        <v>1022.5537001104</v>
      </c>
      <c r="AB1278" s="0" t="n">
        <v>299.573227355399</v>
      </c>
      <c r="AC1278" s="0" t="n">
        <v>299.573227355399</v>
      </c>
      <c r="AD1278" s="0" t="n">
        <v>299.573227355399</v>
      </c>
      <c r="AE1278" s="0" t="n">
        <v>802.827074077223</v>
      </c>
      <c r="AF1278" s="0" t="n">
        <v>299.573227355399</v>
      </c>
      <c r="AG1278" s="0" t="n">
        <v>299.573227355399</v>
      </c>
      <c r="AH1278" s="0" t="n">
        <v>931.073581292062</v>
      </c>
      <c r="AI1278" s="0" t="n">
        <v>716.491610454823</v>
      </c>
    </row>
    <row r="1279" customFormat="false" ht="12.75" hidden="false" customHeight="false" outlineLevel="0" collapsed="false">
      <c r="A1279" s="0" t="n">
        <v>52077019</v>
      </c>
      <c r="B1279" s="0" t="n">
        <v>5</v>
      </c>
      <c r="C1279" s="0" t="s">
        <v>63</v>
      </c>
      <c r="D1279" s="0" t="n">
        <v>770</v>
      </c>
      <c r="E1279" s="0" t="s">
        <v>118</v>
      </c>
      <c r="F1279" s="0" t="n">
        <v>2</v>
      </c>
      <c r="G1279" s="0" t="s">
        <v>6</v>
      </c>
      <c r="H1279" s="0" t="n">
        <v>19</v>
      </c>
      <c r="I1279" s="0" t="s">
        <v>174</v>
      </c>
      <c r="J1279" s="0" t="n">
        <v>3</v>
      </c>
      <c r="K1279" s="0" t="n">
        <v>1</v>
      </c>
      <c r="L1279" s="0" t="n">
        <v>1</v>
      </c>
      <c r="M1279" s="0" t="n">
        <v>1</v>
      </c>
      <c r="N1279" s="0" t="n">
        <v>1</v>
      </c>
      <c r="O1279" s="0" t="n">
        <v>5</v>
      </c>
      <c r="P1279" s="0" t="n">
        <v>0</v>
      </c>
      <c r="Q1279" s="0" t="n">
        <v>1</v>
      </c>
      <c r="R1279" s="0" t="n">
        <v>4</v>
      </c>
      <c r="S1279" s="0" t="n">
        <v>2</v>
      </c>
      <c r="T1279" s="0" t="n">
        <v>1</v>
      </c>
      <c r="U1279" s="0" t="n">
        <v>5</v>
      </c>
      <c r="V1279" s="0" t="n">
        <v>2</v>
      </c>
      <c r="W1279" s="0" t="n">
        <v>2</v>
      </c>
      <c r="X1279" s="0" t="n">
        <v>2</v>
      </c>
      <c r="Y1279" s="0" t="n">
        <v>6</v>
      </c>
      <c r="Z1279" s="0" t="n">
        <v>5</v>
      </c>
      <c r="AA1279" s="0" t="n">
        <v>2</v>
      </c>
      <c r="AB1279" s="0" t="n">
        <v>6</v>
      </c>
      <c r="AC1279" s="0" t="n">
        <v>3</v>
      </c>
      <c r="AD1279" s="0" t="n">
        <v>4</v>
      </c>
      <c r="AE1279" s="0" t="n">
        <v>5</v>
      </c>
      <c r="AF1279" s="0" t="n">
        <v>2</v>
      </c>
      <c r="AG1279" s="0" t="n">
        <v>2</v>
      </c>
      <c r="AH1279" s="0" t="n">
        <v>4</v>
      </c>
      <c r="AI1279" s="0" t="n">
        <v>6</v>
      </c>
    </row>
    <row r="1280" customFormat="false" ht="12.75" hidden="false" customHeight="false" outlineLevel="0" collapsed="false">
      <c r="A1280" s="0" t="n">
        <v>52077039</v>
      </c>
      <c r="B1280" s="0" t="n">
        <v>5</v>
      </c>
      <c r="C1280" s="0" t="s">
        <v>63</v>
      </c>
      <c r="D1280" s="0" t="n">
        <v>770</v>
      </c>
      <c r="E1280" s="0" t="s">
        <v>118</v>
      </c>
      <c r="F1280" s="0" t="n">
        <v>2</v>
      </c>
      <c r="G1280" s="0" t="s">
        <v>6</v>
      </c>
      <c r="H1280" s="0" t="n">
        <v>39</v>
      </c>
      <c r="I1280" s="0" t="s">
        <v>194</v>
      </c>
      <c r="J1280" s="0" t="n">
        <v>1.52945734853274</v>
      </c>
      <c r="K1280" s="0" t="n">
        <v>0.509580105992662</v>
      </c>
      <c r="L1280" s="0" t="n">
        <v>0.51059223593446</v>
      </c>
      <c r="M1280" s="0" t="n">
        <v>0.51068871480078</v>
      </c>
      <c r="N1280" s="0" t="n">
        <v>0.510607878679568</v>
      </c>
      <c r="O1280" s="0" t="n">
        <v>2.5540305155566</v>
      </c>
      <c r="P1280" s="0" t="n">
        <v>0</v>
      </c>
      <c r="Q1280" s="0" t="n">
        <v>0.512836292398741</v>
      </c>
      <c r="R1280" s="0" t="n">
        <v>2.05469600772566</v>
      </c>
      <c r="S1280" s="0" t="n">
        <v>1.03108196586088</v>
      </c>
      <c r="T1280" s="0" t="n">
        <v>0.518303902310081</v>
      </c>
      <c r="U1280" s="0" t="n">
        <v>2.5941279320131</v>
      </c>
      <c r="V1280" s="0" t="n">
        <v>1.03894484761276</v>
      </c>
      <c r="W1280" s="0" t="n">
        <v>1.03880454373107</v>
      </c>
      <c r="X1280" s="0" t="n">
        <v>1.03720452636055</v>
      </c>
      <c r="Y1280" s="0" t="n">
        <v>3.10875996746165</v>
      </c>
      <c r="Z1280" s="0" t="n">
        <v>2.58943923104013</v>
      </c>
      <c r="AA1280" s="0" t="n">
        <v>1.03239127629372</v>
      </c>
      <c r="AB1280" s="0" t="n">
        <v>3.08893030343592</v>
      </c>
      <c r="AC1280" s="0" t="n">
        <v>1.54409948118257</v>
      </c>
      <c r="AD1280" s="0" t="n">
        <v>2.05650240353718</v>
      </c>
      <c r="AE1280" s="0" t="n">
        <v>2.56587894183152</v>
      </c>
      <c r="AF1280" s="0" t="n">
        <v>1.02803450083785</v>
      </c>
      <c r="AG1280" s="0" t="n">
        <v>1.03093314913994</v>
      </c>
      <c r="AH1280" s="0" t="n">
        <v>2.06822024477387</v>
      </c>
      <c r="AI1280" s="0" t="n">
        <v>3.10863111428882</v>
      </c>
    </row>
    <row r="1281" customFormat="false" ht="12.75" hidden="false" customHeight="false" outlineLevel="0" collapsed="false">
      <c r="A1281" s="0" t="n">
        <v>52077040</v>
      </c>
      <c r="B1281" s="0" t="n">
        <v>5</v>
      </c>
      <c r="C1281" s="0" t="s">
        <v>63</v>
      </c>
      <c r="D1281" s="0" t="n">
        <v>770</v>
      </c>
      <c r="E1281" s="0" t="s">
        <v>118</v>
      </c>
      <c r="F1281" s="0" t="n">
        <v>2</v>
      </c>
      <c r="G1281" s="0" t="s">
        <v>6</v>
      </c>
      <c r="H1281" s="0" t="n">
        <v>40</v>
      </c>
      <c r="I1281" s="0" t="s">
        <v>195</v>
      </c>
      <c r="J1281" s="0" t="n">
        <v>0.315410874898343</v>
      </c>
      <c r="K1281" s="0" t="n">
        <v>0.0129014512761363</v>
      </c>
      <c r="L1281" s="0" t="n">
        <v>0.0129270761876579</v>
      </c>
      <c r="M1281" s="0" t="n">
        <v>0.01292951882107</v>
      </c>
      <c r="N1281" s="0" t="n">
        <v>0.0129274722276749</v>
      </c>
      <c r="O1281" s="0" t="n">
        <v>0.829286756390655</v>
      </c>
      <c r="P1281" s="0" t="n">
        <v>0</v>
      </c>
      <c r="Q1281" s="0" t="n">
        <v>0.0129838907783265</v>
      </c>
      <c r="R1281" s="0" t="n">
        <v>0.55983550803711</v>
      </c>
      <c r="S1281" s="0" t="n">
        <v>0.124868809535428</v>
      </c>
      <c r="T1281" s="0" t="n">
        <v>0.0131223186761948</v>
      </c>
      <c r="U1281" s="0" t="n">
        <v>0.842306278369861</v>
      </c>
      <c r="V1281" s="0" t="n">
        <v>0.125821040993629</v>
      </c>
      <c r="W1281" s="0" t="n">
        <v>0.125804049542648</v>
      </c>
      <c r="X1281" s="0" t="n">
        <v>0.125610280016162</v>
      </c>
      <c r="Y1281" s="0" t="n">
        <v>1.1408601179727</v>
      </c>
      <c r="Z1281" s="0" t="n">
        <v>0.840783869926471</v>
      </c>
      <c r="AA1281" s="0" t="n">
        <v>0.125027373103092</v>
      </c>
      <c r="AB1281" s="0" t="n">
        <v>1.13358298076155</v>
      </c>
      <c r="AC1281" s="0" t="n">
        <v>0.31843043466174</v>
      </c>
      <c r="AD1281" s="0" t="n">
        <v>0.560327690098622</v>
      </c>
      <c r="AE1281" s="0" t="n">
        <v>0.833133908150987</v>
      </c>
      <c r="AF1281" s="0" t="n">
        <v>0.12449974738312</v>
      </c>
      <c r="AG1281" s="0" t="n">
        <v>0.124850787140122</v>
      </c>
      <c r="AH1281" s="0" t="n">
        <v>0.563520407453</v>
      </c>
      <c r="AI1281" s="0" t="n">
        <v>1.14081283112924</v>
      </c>
    </row>
    <row r="1282" customFormat="false" ht="12.75" hidden="false" customHeight="false" outlineLevel="0" collapsed="false">
      <c r="A1282" s="0" t="n">
        <v>52077041</v>
      </c>
      <c r="B1282" s="0" t="n">
        <v>5</v>
      </c>
      <c r="C1282" s="0" t="s">
        <v>63</v>
      </c>
      <c r="D1282" s="0" t="n">
        <v>770</v>
      </c>
      <c r="E1282" s="0" t="s">
        <v>118</v>
      </c>
      <c r="F1282" s="0" t="n">
        <v>2</v>
      </c>
      <c r="G1282" s="0" t="s">
        <v>6</v>
      </c>
      <c r="H1282" s="0" t="n">
        <v>41</v>
      </c>
      <c r="I1282" s="0" t="s">
        <v>196</v>
      </c>
      <c r="J1282" s="0" t="n">
        <v>4.46972340770353</v>
      </c>
      <c r="K1282" s="0" t="n">
        <v>2.83919862970796</v>
      </c>
      <c r="L1282" s="0" t="n">
        <v>2.84483785680895</v>
      </c>
      <c r="M1282" s="0" t="n">
        <v>2.84537540264685</v>
      </c>
      <c r="N1282" s="0" t="n">
        <v>2.84492501260635</v>
      </c>
      <c r="O1282" s="0" t="n">
        <v>5.96025523924762</v>
      </c>
      <c r="P1282" s="0" t="n">
        <v>1.5353360121536</v>
      </c>
      <c r="Q1282" s="0" t="n">
        <v>2.85734093917705</v>
      </c>
      <c r="R1282" s="0" t="n">
        <v>5.26083784103007</v>
      </c>
      <c r="S1282" s="0" t="n">
        <v>3.72462258158382</v>
      </c>
      <c r="T1282" s="0" t="n">
        <v>2.8878045118038</v>
      </c>
      <c r="U1282" s="0" t="n">
        <v>6.05382923339508</v>
      </c>
      <c r="V1282" s="0" t="n">
        <v>3.75302601399664</v>
      </c>
      <c r="W1282" s="0" t="n">
        <v>3.75251918813475</v>
      </c>
      <c r="X1282" s="0" t="n">
        <v>3.74673937525228</v>
      </c>
      <c r="Y1282" s="0" t="n">
        <v>6.76646167288523</v>
      </c>
      <c r="Z1282" s="0" t="n">
        <v>6.04288736940043</v>
      </c>
      <c r="AA1282" s="0" t="n">
        <v>3.7293522610525</v>
      </c>
      <c r="AB1282" s="0" t="n">
        <v>6.72330084251536</v>
      </c>
      <c r="AC1282" s="0" t="n">
        <v>4.51251393279169</v>
      </c>
      <c r="AD1282" s="0" t="n">
        <v>5.26546293175172</v>
      </c>
      <c r="AE1282" s="0" t="n">
        <v>5.98790551372626</v>
      </c>
      <c r="AF1282" s="0" t="n">
        <v>3.71361409009898</v>
      </c>
      <c r="AG1282" s="0" t="n">
        <v>3.72408500441959</v>
      </c>
      <c r="AH1282" s="0" t="n">
        <v>5.29546525927917</v>
      </c>
      <c r="AI1282" s="0" t="n">
        <v>6.7661812137747</v>
      </c>
    </row>
    <row r="1283" customFormat="false" ht="12.75" hidden="false" customHeight="false" outlineLevel="0" collapsed="false">
      <c r="A1283" s="0" t="n">
        <v>52077042</v>
      </c>
      <c r="B1283" s="0" t="n">
        <v>5</v>
      </c>
      <c r="C1283" s="0" t="s">
        <v>63</v>
      </c>
      <c r="D1283" s="0" t="n">
        <v>770</v>
      </c>
      <c r="E1283" s="0" t="s">
        <v>118</v>
      </c>
      <c r="F1283" s="0" t="n">
        <v>2</v>
      </c>
      <c r="G1283" s="0" t="s">
        <v>6</v>
      </c>
      <c r="H1283" s="0" t="n">
        <v>42</v>
      </c>
      <c r="I1283" s="0" t="s">
        <v>197</v>
      </c>
      <c r="J1283" s="0" t="n">
        <v>2.07571877527894</v>
      </c>
      <c r="K1283" s="0" t="n">
        <v>0.558035714285714</v>
      </c>
      <c r="L1283" s="0" t="n">
        <v>0.529287226534933</v>
      </c>
      <c r="M1283" s="0" t="n">
        <v>0.789889415481833</v>
      </c>
      <c r="N1283" s="0" t="n">
        <v>0.494886176179479</v>
      </c>
      <c r="O1283" s="0" t="n">
        <v>2.79795845564457</v>
      </c>
      <c r="P1283" s="0" t="n">
        <v>0</v>
      </c>
      <c r="Q1283" s="0" t="n">
        <v>0.568128018180097</v>
      </c>
      <c r="R1283" s="0" t="n">
        <v>2.10687476049951</v>
      </c>
      <c r="S1283" s="0" t="n">
        <v>1.03890172990374</v>
      </c>
      <c r="T1283" s="0" t="n">
        <v>0.517397490622171</v>
      </c>
      <c r="U1283" s="0" t="n">
        <v>2.6378976970675</v>
      </c>
      <c r="V1283" s="0" t="n">
        <v>1.07874865156419</v>
      </c>
      <c r="W1283" s="0" t="n">
        <v>1.12844507003093</v>
      </c>
      <c r="X1283" s="0" t="n">
        <v>1.17785630153121</v>
      </c>
      <c r="Y1283" s="0" t="n">
        <v>3.07734312590416</v>
      </c>
      <c r="Z1283" s="0" t="n">
        <v>2.37298608095708</v>
      </c>
      <c r="AA1283" s="0" t="n">
        <v>1.14155251141553</v>
      </c>
      <c r="AB1283" s="0" t="n">
        <v>2.92012313934599</v>
      </c>
      <c r="AC1283" s="0" t="n">
        <v>1.39815477620615</v>
      </c>
      <c r="AD1283" s="0" t="n">
        <v>2.01053884131705</v>
      </c>
      <c r="AE1283" s="0" t="n">
        <v>2.29840229325267</v>
      </c>
      <c r="AF1283" s="0" t="n">
        <v>0.944434570476073</v>
      </c>
      <c r="AG1283" s="0" t="n">
        <v>0.883903914689368</v>
      </c>
      <c r="AH1283" s="0" t="n">
        <v>1.91651484868763</v>
      </c>
      <c r="AI1283" s="0" t="n">
        <v>2.68482116281958</v>
      </c>
    </row>
    <row r="1284" customFormat="false" ht="12.75" hidden="false" customHeight="false" outlineLevel="0" collapsed="false">
      <c r="A1284" s="0" t="n">
        <v>52077044</v>
      </c>
      <c r="B1284" s="0" t="n">
        <v>5</v>
      </c>
      <c r="C1284" s="0" t="s">
        <v>63</v>
      </c>
      <c r="D1284" s="0" t="n">
        <v>770</v>
      </c>
      <c r="E1284" s="0" t="s">
        <v>118</v>
      </c>
      <c r="F1284" s="0" t="n">
        <v>2</v>
      </c>
      <c r="G1284" s="0" t="s">
        <v>6</v>
      </c>
      <c r="H1284" s="0" t="n">
        <v>44</v>
      </c>
      <c r="I1284" s="0" t="s">
        <v>198</v>
      </c>
      <c r="J1284" s="0" t="s">
        <v>204</v>
      </c>
      <c r="K1284" s="0" t="s">
        <v>204</v>
      </c>
      <c r="L1284" s="0" t="s">
        <v>204</v>
      </c>
      <c r="M1284" s="0" t="s">
        <v>204</v>
      </c>
      <c r="N1284" s="0" t="s">
        <v>204</v>
      </c>
      <c r="O1284" s="0" t="s">
        <v>204</v>
      </c>
      <c r="P1284" s="0" t="s">
        <v>204</v>
      </c>
      <c r="Q1284" s="0" t="s">
        <v>204</v>
      </c>
      <c r="R1284" s="0" t="s">
        <v>204</v>
      </c>
      <c r="S1284" s="0" t="s">
        <v>204</v>
      </c>
      <c r="T1284" s="0" t="s">
        <v>204</v>
      </c>
      <c r="U1284" s="0" t="s">
        <v>204</v>
      </c>
      <c r="V1284" s="0" t="s">
        <v>204</v>
      </c>
      <c r="W1284" s="0" t="s">
        <v>204</v>
      </c>
      <c r="X1284" s="0" t="s">
        <v>204</v>
      </c>
      <c r="Y1284" s="0" t="s">
        <v>204</v>
      </c>
      <c r="Z1284" s="0" t="s">
        <v>204</v>
      </c>
      <c r="AA1284" s="0" t="s">
        <v>204</v>
      </c>
      <c r="AB1284" s="0" t="s">
        <v>204</v>
      </c>
      <c r="AC1284" s="0" t="s">
        <v>204</v>
      </c>
      <c r="AD1284" s="0" t="s">
        <v>204</v>
      </c>
      <c r="AE1284" s="0" t="s">
        <v>204</v>
      </c>
      <c r="AF1284" s="0" t="s">
        <v>204</v>
      </c>
      <c r="AG1284" s="0" t="s">
        <v>204</v>
      </c>
      <c r="AH1284" s="0" t="s">
        <v>204</v>
      </c>
      <c r="AI1284" s="0" t="s">
        <v>204</v>
      </c>
    </row>
    <row r="1285" customFormat="false" ht="12.75" hidden="false" customHeight="false" outlineLevel="0" collapsed="false">
      <c r="A1285" s="0" t="n">
        <v>52077045</v>
      </c>
      <c r="B1285" s="0" t="n">
        <v>5</v>
      </c>
      <c r="C1285" s="0" t="s">
        <v>63</v>
      </c>
      <c r="D1285" s="0" t="n">
        <v>770</v>
      </c>
      <c r="E1285" s="0" t="s">
        <v>118</v>
      </c>
      <c r="F1285" s="0" t="n">
        <v>2</v>
      </c>
      <c r="G1285" s="0" t="s">
        <v>6</v>
      </c>
      <c r="H1285" s="0" t="n">
        <v>45</v>
      </c>
      <c r="I1285" s="0" t="s">
        <v>199</v>
      </c>
      <c r="J1285" s="0" t="s">
        <v>204</v>
      </c>
      <c r="K1285" s="0" t="s">
        <v>204</v>
      </c>
      <c r="L1285" s="0" t="s">
        <v>204</v>
      </c>
      <c r="M1285" s="0" t="s">
        <v>204</v>
      </c>
      <c r="N1285" s="0" t="s">
        <v>204</v>
      </c>
      <c r="O1285" s="0" t="s">
        <v>204</v>
      </c>
      <c r="P1285" s="0" t="s">
        <v>204</v>
      </c>
      <c r="Q1285" s="0" t="s">
        <v>204</v>
      </c>
      <c r="R1285" s="0" t="s">
        <v>204</v>
      </c>
      <c r="S1285" s="0" t="s">
        <v>204</v>
      </c>
      <c r="T1285" s="0" t="s">
        <v>204</v>
      </c>
      <c r="U1285" s="0" t="s">
        <v>204</v>
      </c>
      <c r="V1285" s="0" t="s">
        <v>204</v>
      </c>
      <c r="W1285" s="0" t="s">
        <v>204</v>
      </c>
      <c r="X1285" s="0" t="s">
        <v>204</v>
      </c>
      <c r="Y1285" s="0" t="s">
        <v>204</v>
      </c>
      <c r="Z1285" s="0" t="s">
        <v>204</v>
      </c>
      <c r="AA1285" s="0" t="s">
        <v>204</v>
      </c>
      <c r="AB1285" s="0" t="s">
        <v>204</v>
      </c>
      <c r="AC1285" s="0" t="s">
        <v>204</v>
      </c>
      <c r="AD1285" s="0" t="s">
        <v>204</v>
      </c>
      <c r="AE1285" s="0" t="s">
        <v>204</v>
      </c>
      <c r="AF1285" s="0" t="s">
        <v>204</v>
      </c>
      <c r="AG1285" s="0" t="s">
        <v>204</v>
      </c>
      <c r="AH1285" s="0" t="s">
        <v>204</v>
      </c>
      <c r="AI1285" s="0" t="s">
        <v>204</v>
      </c>
    </row>
    <row r="1286" customFormat="false" ht="12.75" hidden="false" customHeight="false" outlineLevel="0" collapsed="false">
      <c r="A1286" s="0" t="n">
        <v>52077046</v>
      </c>
      <c r="B1286" s="0" t="n">
        <v>5</v>
      </c>
      <c r="C1286" s="0" t="s">
        <v>63</v>
      </c>
      <c r="D1286" s="0" t="n">
        <v>770</v>
      </c>
      <c r="E1286" s="0" t="s">
        <v>118</v>
      </c>
      <c r="F1286" s="0" t="n">
        <v>2</v>
      </c>
      <c r="G1286" s="0" t="s">
        <v>6</v>
      </c>
      <c r="H1286" s="0" t="n">
        <v>46</v>
      </c>
      <c r="I1286" s="0" t="s">
        <v>200</v>
      </c>
      <c r="J1286" s="0" t="n">
        <v>0.404845525132083</v>
      </c>
      <c r="K1286" s="0" t="n">
        <v>0.37202380952381</v>
      </c>
      <c r="L1286" s="0" t="n">
        <v>0.123915737298637</v>
      </c>
      <c r="M1286" s="0" t="n">
        <v>0.118680275338239</v>
      </c>
      <c r="N1286" s="0" t="n">
        <v>0.115366866635902</v>
      </c>
      <c r="O1286" s="0" t="n">
        <v>0.612351304187338</v>
      </c>
      <c r="P1286" s="0" t="n">
        <v>0</v>
      </c>
      <c r="Q1286" s="0" t="n">
        <v>0.378752012120064</v>
      </c>
      <c r="R1286" s="0" t="n">
        <v>0.460729611591565</v>
      </c>
      <c r="S1286" s="0" t="n">
        <v>0.41991865014155</v>
      </c>
      <c r="T1286" s="0" t="n">
        <v>0.129349372655543</v>
      </c>
      <c r="U1286" s="0" t="n">
        <v>1.12415820223395</v>
      </c>
      <c r="V1286" s="0" t="n">
        <v>0.588408355398647</v>
      </c>
      <c r="W1286" s="0" t="n">
        <v>0.55324575813862</v>
      </c>
      <c r="X1286" s="0" t="n">
        <v>0.210837022981236</v>
      </c>
      <c r="Y1286" s="0" t="n">
        <v>1.24415433189311</v>
      </c>
      <c r="Z1286" s="0" t="n">
        <v>0.701096937229921</v>
      </c>
      <c r="AA1286" s="0" t="n">
        <v>0.183621006243114</v>
      </c>
      <c r="AB1286" s="0" t="n">
        <v>1.45033489116945</v>
      </c>
      <c r="AC1286" s="0" t="n">
        <v>0.750270222736132</v>
      </c>
      <c r="AD1286" s="0" t="n">
        <v>0.736346777063047</v>
      </c>
      <c r="AE1286" s="0" t="n">
        <v>0.995139702662698</v>
      </c>
      <c r="AF1286" s="0" t="n">
        <v>0.36871840269736</v>
      </c>
      <c r="AG1286" s="0" t="n">
        <v>0.394662659834613</v>
      </c>
      <c r="AH1286" s="0" t="n">
        <v>0.52605767120015</v>
      </c>
      <c r="AI1286" s="0" t="n">
        <v>0.971431392321529</v>
      </c>
    </row>
    <row r="1287" customFormat="false" ht="12.75" hidden="false" customHeight="false" outlineLevel="0" collapsed="false">
      <c r="A1287" s="0" t="n">
        <v>52077048</v>
      </c>
      <c r="B1287" s="0" t="n">
        <v>5</v>
      </c>
      <c r="C1287" s="0" t="s">
        <v>63</v>
      </c>
      <c r="D1287" s="0" t="n">
        <v>770</v>
      </c>
      <c r="E1287" s="0" t="s">
        <v>118</v>
      </c>
      <c r="F1287" s="0" t="n">
        <v>2</v>
      </c>
      <c r="G1287" s="0" t="s">
        <v>6</v>
      </c>
      <c r="H1287" s="0" t="n">
        <v>48</v>
      </c>
      <c r="I1287" s="0" t="s">
        <v>201</v>
      </c>
      <c r="J1287" s="0" t="s">
        <v>204</v>
      </c>
      <c r="K1287" s="0" t="s">
        <v>204</v>
      </c>
      <c r="L1287" s="0" t="s">
        <v>204</v>
      </c>
      <c r="M1287" s="0" t="s">
        <v>204</v>
      </c>
      <c r="N1287" s="0" t="s">
        <v>204</v>
      </c>
      <c r="O1287" s="0" t="s">
        <v>204</v>
      </c>
      <c r="P1287" s="0" t="s">
        <v>204</v>
      </c>
      <c r="Q1287" s="0" t="s">
        <v>204</v>
      </c>
      <c r="R1287" s="0" t="s">
        <v>204</v>
      </c>
      <c r="S1287" s="0" t="s">
        <v>204</v>
      </c>
      <c r="T1287" s="0" t="s">
        <v>204</v>
      </c>
      <c r="U1287" s="0" t="s">
        <v>204</v>
      </c>
      <c r="V1287" s="0" t="s">
        <v>204</v>
      </c>
      <c r="W1287" s="0" t="s">
        <v>204</v>
      </c>
      <c r="X1287" s="0" t="s">
        <v>204</v>
      </c>
      <c r="Y1287" s="0" t="s">
        <v>204</v>
      </c>
      <c r="Z1287" s="0" t="s">
        <v>204</v>
      </c>
      <c r="AA1287" s="0" t="s">
        <v>204</v>
      </c>
      <c r="AB1287" s="0" t="s">
        <v>204</v>
      </c>
      <c r="AC1287" s="0" t="s">
        <v>204</v>
      </c>
      <c r="AD1287" s="0" t="s">
        <v>204</v>
      </c>
      <c r="AE1287" s="0" t="s">
        <v>204</v>
      </c>
      <c r="AF1287" s="0" t="s">
        <v>204</v>
      </c>
      <c r="AG1287" s="0" t="s">
        <v>204</v>
      </c>
      <c r="AH1287" s="0" t="s">
        <v>204</v>
      </c>
      <c r="AI1287" s="0" t="s">
        <v>204</v>
      </c>
    </row>
    <row r="1288" customFormat="false" ht="12.75" hidden="false" customHeight="false" outlineLevel="0" collapsed="false">
      <c r="A1288" s="0" t="n">
        <v>52077049</v>
      </c>
      <c r="B1288" s="0" t="n">
        <v>5</v>
      </c>
      <c r="C1288" s="0" t="s">
        <v>63</v>
      </c>
      <c r="D1288" s="0" t="n">
        <v>770</v>
      </c>
      <c r="E1288" s="0" t="s">
        <v>118</v>
      </c>
      <c r="F1288" s="0" t="n">
        <v>2</v>
      </c>
      <c r="G1288" s="0" t="s">
        <v>6</v>
      </c>
      <c r="H1288" s="0" t="n">
        <v>49</v>
      </c>
      <c r="I1288" s="0" t="s">
        <v>202</v>
      </c>
      <c r="J1288" s="0" t="s">
        <v>204</v>
      </c>
      <c r="K1288" s="0" t="s">
        <v>204</v>
      </c>
      <c r="L1288" s="0" t="s">
        <v>204</v>
      </c>
      <c r="M1288" s="0" t="s">
        <v>204</v>
      </c>
      <c r="N1288" s="0" t="s">
        <v>204</v>
      </c>
      <c r="O1288" s="0" t="s">
        <v>204</v>
      </c>
      <c r="P1288" s="0" t="s">
        <v>204</v>
      </c>
      <c r="Q1288" s="0" t="s">
        <v>204</v>
      </c>
      <c r="R1288" s="0" t="s">
        <v>204</v>
      </c>
      <c r="S1288" s="0" t="s">
        <v>204</v>
      </c>
      <c r="T1288" s="0" t="s">
        <v>204</v>
      </c>
      <c r="U1288" s="0" t="s">
        <v>204</v>
      </c>
      <c r="V1288" s="0" t="s">
        <v>204</v>
      </c>
      <c r="W1288" s="0" t="s">
        <v>204</v>
      </c>
      <c r="X1288" s="0" t="s">
        <v>204</v>
      </c>
      <c r="Y1288" s="0" t="s">
        <v>204</v>
      </c>
      <c r="Z1288" s="0" t="s">
        <v>204</v>
      </c>
      <c r="AA1288" s="0" t="s">
        <v>204</v>
      </c>
      <c r="AB1288" s="0" t="s">
        <v>204</v>
      </c>
      <c r="AC1288" s="0" t="s">
        <v>204</v>
      </c>
      <c r="AD1288" s="0" t="s">
        <v>204</v>
      </c>
      <c r="AE1288" s="0" t="s">
        <v>204</v>
      </c>
      <c r="AF1288" s="0" t="s">
        <v>204</v>
      </c>
      <c r="AG1288" s="0" t="s">
        <v>204</v>
      </c>
      <c r="AH1288" s="0" t="s">
        <v>204</v>
      </c>
      <c r="AI1288" s="0" t="s">
        <v>204</v>
      </c>
    </row>
    <row r="1289" customFormat="false" ht="12.75" hidden="false" customHeight="false" outlineLevel="0" collapsed="false">
      <c r="A1289" s="0" t="n">
        <v>52077050</v>
      </c>
      <c r="B1289" s="0" t="n">
        <v>5</v>
      </c>
      <c r="C1289" s="0" t="s">
        <v>63</v>
      </c>
      <c r="D1289" s="0" t="n">
        <v>770</v>
      </c>
      <c r="E1289" s="0" t="s">
        <v>118</v>
      </c>
      <c r="F1289" s="0" t="n">
        <v>2</v>
      </c>
      <c r="G1289" s="0" t="s">
        <v>6</v>
      </c>
      <c r="H1289" s="0" t="n">
        <v>50</v>
      </c>
      <c r="I1289" s="0" t="s">
        <v>203</v>
      </c>
      <c r="J1289" s="0" t="n">
        <v>150.74970851302</v>
      </c>
      <c r="K1289" s="0" t="n">
        <v>34.7279731347928</v>
      </c>
      <c r="L1289" s="0" t="n">
        <v>40.9589981808396</v>
      </c>
      <c r="M1289" s="0" t="n">
        <v>48.741720963923</v>
      </c>
      <c r="N1289" s="0" t="n">
        <v>54.5683888378978</v>
      </c>
      <c r="O1289" s="0" t="n">
        <v>172.086569666188</v>
      </c>
      <c r="P1289" s="0" t="n">
        <v>0</v>
      </c>
      <c r="Q1289" s="0" t="n">
        <v>48.5876735496374</v>
      </c>
      <c r="R1289" s="0" t="n">
        <v>216.049185730116</v>
      </c>
      <c r="S1289" s="0" t="n">
        <v>64.9547045450035</v>
      </c>
      <c r="T1289" s="0" t="n">
        <v>56.2964847308381</v>
      </c>
      <c r="U1289" s="0" t="n">
        <v>208.050053455815</v>
      </c>
      <c r="V1289" s="0" t="n">
        <v>85.9323597875868</v>
      </c>
      <c r="W1289" s="0" t="n">
        <v>85.4734615846986</v>
      </c>
      <c r="X1289" s="0" t="n">
        <v>99.2068052359021</v>
      </c>
      <c r="Y1289" s="0" t="n">
        <v>197.635432066328</v>
      </c>
      <c r="Z1289" s="0" t="n">
        <v>246.254629350054</v>
      </c>
      <c r="AA1289" s="0" t="n">
        <v>60.788878503333</v>
      </c>
      <c r="AB1289" s="0" t="n">
        <v>164.442189212965</v>
      </c>
      <c r="AC1289" s="0" t="n">
        <v>85.5810106748968</v>
      </c>
      <c r="AD1289" s="0" t="n">
        <v>124.865601035482</v>
      </c>
      <c r="AE1289" s="0" t="n">
        <v>185.171183264043</v>
      </c>
      <c r="AF1289" s="0" t="n">
        <v>61.8374811502456</v>
      </c>
      <c r="AG1289" s="0" t="n">
        <v>70.8884411339122</v>
      </c>
      <c r="AH1289" s="0" t="n">
        <v>104.957837699801</v>
      </c>
      <c r="AI1289" s="0" t="n">
        <v>150.302753262432</v>
      </c>
    </row>
    <row r="1290" customFormat="false" ht="12.75" hidden="false" customHeight="false" outlineLevel="0" collapsed="false">
      <c r="A1290" s="0" t="n">
        <v>52077051</v>
      </c>
      <c r="B1290" s="0" t="n">
        <v>5</v>
      </c>
      <c r="C1290" s="0" t="s">
        <v>63</v>
      </c>
      <c r="D1290" s="0" t="n">
        <v>770</v>
      </c>
      <c r="E1290" s="0" t="s">
        <v>118</v>
      </c>
      <c r="F1290" s="0" t="n">
        <v>2</v>
      </c>
      <c r="G1290" s="0" t="s">
        <v>6</v>
      </c>
      <c r="H1290" s="0" t="n">
        <v>51</v>
      </c>
      <c r="I1290" s="0" t="s">
        <v>205</v>
      </c>
      <c r="J1290" s="0" t="n">
        <v>31.088214063881</v>
      </c>
      <c r="K1290" s="0" t="n">
        <v>0.879236155510263</v>
      </c>
      <c r="L1290" s="0" t="n">
        <v>1.03699205117138</v>
      </c>
      <c r="M1290" s="0" t="n">
        <v>1.23403353218844</v>
      </c>
      <c r="N1290" s="0" t="n">
        <v>1.38155199060997</v>
      </c>
      <c r="O1290" s="0" t="n">
        <v>55.8760407550443</v>
      </c>
      <c r="P1290" s="0" t="n">
        <v>0</v>
      </c>
      <c r="Q1290" s="0" t="n">
        <v>1.23013338933308</v>
      </c>
      <c r="R1290" s="0" t="n">
        <v>58.8661316318541</v>
      </c>
      <c r="S1290" s="0" t="n">
        <v>7.86631606294085</v>
      </c>
      <c r="T1290" s="0" t="n">
        <v>1.42530359060587</v>
      </c>
      <c r="U1290" s="0" t="n">
        <v>67.5532860497851</v>
      </c>
      <c r="V1290" s="0" t="n">
        <v>10.4068074338659</v>
      </c>
      <c r="W1290" s="0" t="n">
        <v>10.3512327325426</v>
      </c>
      <c r="X1290" s="0" t="n">
        <v>12.0144043614197</v>
      </c>
      <c r="Y1290" s="0" t="n">
        <v>72.5287203588383</v>
      </c>
      <c r="Z1290" s="0" t="n">
        <v>79.9582078506939</v>
      </c>
      <c r="AA1290" s="0" t="n">
        <v>7.36181520289451</v>
      </c>
      <c r="AB1290" s="0" t="n">
        <v>60.3473852432472</v>
      </c>
      <c r="AC1290" s="0" t="n">
        <v>17.6488618512632</v>
      </c>
      <c r="AD1290" s="0" t="n">
        <v>34.0216737314029</v>
      </c>
      <c r="AE1290" s="0" t="n">
        <v>60.1245791742595</v>
      </c>
      <c r="AF1290" s="0" t="n">
        <v>7.4888058481885</v>
      </c>
      <c r="AG1290" s="0" t="n">
        <v>8.5849190920756</v>
      </c>
      <c r="AH1290" s="0" t="n">
        <v>28.5974782499263</v>
      </c>
      <c r="AI1290" s="0" t="n">
        <v>55.1584614487338</v>
      </c>
    </row>
    <row r="1291" customFormat="false" ht="12.75" hidden="false" customHeight="false" outlineLevel="0" collapsed="false">
      <c r="A1291" s="0" t="n">
        <v>52077052</v>
      </c>
      <c r="B1291" s="0" t="n">
        <v>5</v>
      </c>
      <c r="C1291" s="0" t="s">
        <v>63</v>
      </c>
      <c r="D1291" s="0" t="n">
        <v>770</v>
      </c>
      <c r="E1291" s="0" t="s">
        <v>118</v>
      </c>
      <c r="F1291" s="0" t="n">
        <v>2</v>
      </c>
      <c r="G1291" s="0" t="s">
        <v>6</v>
      </c>
      <c r="H1291" s="0" t="n">
        <v>52</v>
      </c>
      <c r="I1291" s="0" t="s">
        <v>206</v>
      </c>
      <c r="J1291" s="0" t="n">
        <v>440.554619905902</v>
      </c>
      <c r="K1291" s="0" t="n">
        <v>193.491881997172</v>
      </c>
      <c r="L1291" s="0" t="n">
        <v>228.208931513753</v>
      </c>
      <c r="M1291" s="0" t="n">
        <v>271.571487471629</v>
      </c>
      <c r="N1291" s="0" t="n">
        <v>304.035603022857</v>
      </c>
      <c r="O1291" s="0" t="n">
        <v>401.592648251315</v>
      </c>
      <c r="P1291" s="0" t="n">
        <v>299.573227355399</v>
      </c>
      <c r="Q1291" s="0" t="n">
        <v>270.713190213934</v>
      </c>
      <c r="R1291" s="0" t="n">
        <v>553.171723475937</v>
      </c>
      <c r="S1291" s="0" t="n">
        <v>234.63872644347</v>
      </c>
      <c r="T1291" s="0" t="n">
        <v>313.663937083667</v>
      </c>
      <c r="U1291" s="0" t="n">
        <v>485.519422568656</v>
      </c>
      <c r="V1291" s="0" t="n">
        <v>310.417230007898</v>
      </c>
      <c r="W1291" s="0" t="n">
        <v>308.759531914325</v>
      </c>
      <c r="X1291" s="0" t="n">
        <v>358.369091171057</v>
      </c>
      <c r="Y1291" s="0" t="n">
        <v>430.169131833245</v>
      </c>
      <c r="Z1291" s="0" t="n">
        <v>574.67615826539</v>
      </c>
      <c r="AA1291" s="0" t="n">
        <v>219.5903304289</v>
      </c>
      <c r="AB1291" s="0" t="n">
        <v>357.921416372137</v>
      </c>
      <c r="AC1291" s="0" t="n">
        <v>250.104030057118</v>
      </c>
      <c r="AD1291" s="0" t="n">
        <v>319.705531378118</v>
      </c>
      <c r="AE1291" s="0" t="n">
        <v>432.127771569194</v>
      </c>
      <c r="AF1291" s="0" t="n">
        <v>223.378243734646</v>
      </c>
      <c r="AG1291" s="0" t="n">
        <v>256.073423222176</v>
      </c>
      <c r="AH1291" s="0" t="n">
        <v>268.733750495286</v>
      </c>
      <c r="AI1291" s="0" t="n">
        <v>327.145816957295</v>
      </c>
    </row>
    <row r="1292" customFormat="false" ht="12.75" hidden="false" customHeight="false" outlineLevel="0" collapsed="false">
      <c r="A1292" s="0" t="n">
        <v>62071019</v>
      </c>
      <c r="B1292" s="0" t="n">
        <v>6</v>
      </c>
      <c r="C1292" s="0" t="s">
        <v>74</v>
      </c>
      <c r="D1292" s="0" t="n">
        <v>710</v>
      </c>
      <c r="E1292" s="0" t="s">
        <v>7</v>
      </c>
      <c r="F1292" s="0" t="n">
        <v>2</v>
      </c>
      <c r="G1292" s="0" t="s">
        <v>6</v>
      </c>
      <c r="H1292" s="0" t="n">
        <v>19</v>
      </c>
      <c r="I1292" s="0" t="s">
        <v>174</v>
      </c>
      <c r="J1292" s="0" t="n">
        <v>6</v>
      </c>
      <c r="K1292" s="0" t="n">
        <v>3</v>
      </c>
      <c r="L1292" s="0" t="n">
        <v>2</v>
      </c>
      <c r="M1292" s="0" t="n">
        <v>2</v>
      </c>
      <c r="N1292" s="0" t="n">
        <v>4</v>
      </c>
      <c r="O1292" s="0" t="n">
        <v>2</v>
      </c>
      <c r="P1292" s="0" t="n">
        <v>1</v>
      </c>
      <c r="Q1292" s="0" t="n">
        <v>4</v>
      </c>
      <c r="R1292" s="0" t="n">
        <v>1</v>
      </c>
      <c r="S1292" s="0" t="n">
        <v>2</v>
      </c>
      <c r="T1292" s="0" t="n">
        <v>3</v>
      </c>
      <c r="U1292" s="0" t="n">
        <v>4</v>
      </c>
      <c r="V1292" s="0" t="n">
        <v>2</v>
      </c>
      <c r="W1292" s="0" t="n">
        <v>2</v>
      </c>
      <c r="X1292" s="0" t="n">
        <v>1</v>
      </c>
      <c r="Y1292" s="0" t="n">
        <v>0</v>
      </c>
      <c r="Z1292" s="0" t="n">
        <v>4</v>
      </c>
      <c r="AA1292" s="0" t="n">
        <v>1</v>
      </c>
      <c r="AB1292" s="0" t="n">
        <v>4</v>
      </c>
      <c r="AC1292" s="0" t="n">
        <v>3</v>
      </c>
      <c r="AD1292" s="0" t="n">
        <v>8</v>
      </c>
      <c r="AE1292" s="0" t="n">
        <v>1</v>
      </c>
      <c r="AF1292" s="0" t="n">
        <v>2</v>
      </c>
      <c r="AG1292" s="0" t="n">
        <v>1</v>
      </c>
      <c r="AH1292" s="0" t="n">
        <v>1</v>
      </c>
      <c r="AI1292" s="0" t="n">
        <v>1</v>
      </c>
    </row>
    <row r="1293" customFormat="false" ht="12.75" hidden="false" customHeight="false" outlineLevel="0" collapsed="false">
      <c r="A1293" s="0" t="n">
        <v>62071039</v>
      </c>
      <c r="B1293" s="0" t="n">
        <v>6</v>
      </c>
      <c r="C1293" s="0" t="s">
        <v>74</v>
      </c>
      <c r="D1293" s="0" t="n">
        <v>710</v>
      </c>
      <c r="E1293" s="0" t="s">
        <v>7</v>
      </c>
      <c r="F1293" s="0" t="n">
        <v>2</v>
      </c>
      <c r="G1293" s="0" t="s">
        <v>6</v>
      </c>
      <c r="H1293" s="0" t="n">
        <v>39</v>
      </c>
      <c r="I1293" s="0" t="s">
        <v>194</v>
      </c>
      <c r="J1293" s="0" t="n">
        <v>11.1342042755344</v>
      </c>
      <c r="K1293" s="0" t="n">
        <v>5.55072436953022</v>
      </c>
      <c r="L1293" s="0" t="n">
        <v>3.66784037558685</v>
      </c>
      <c r="M1293" s="0" t="n">
        <v>3.65143410074307</v>
      </c>
      <c r="N1293" s="0" t="n">
        <v>7.28080234441836</v>
      </c>
      <c r="O1293" s="0" t="n">
        <v>3.62778886268819</v>
      </c>
      <c r="P1293" s="0" t="n">
        <v>1.81653042688465</v>
      </c>
      <c r="Q1293" s="0" t="n">
        <v>7.26295529651015</v>
      </c>
      <c r="R1293" s="0" t="n">
        <v>1.81501379410484</v>
      </c>
      <c r="S1293" s="0" t="n">
        <v>3.6440492675461</v>
      </c>
      <c r="T1293" s="0" t="n">
        <v>5.44010445000544</v>
      </c>
      <c r="U1293" s="0" t="n">
        <v>7.20941549663861</v>
      </c>
      <c r="V1293" s="0" t="n">
        <v>3.59350294667242</v>
      </c>
      <c r="W1293" s="0" t="n">
        <v>3.56493529642437</v>
      </c>
      <c r="X1293" s="0" t="n">
        <v>1.76756517896597</v>
      </c>
      <c r="Y1293" s="0" t="n">
        <v>0</v>
      </c>
      <c r="Z1293" s="0" t="n">
        <v>6.99496362618914</v>
      </c>
      <c r="AA1293" s="0" t="n">
        <v>1.72875788745786</v>
      </c>
      <c r="AB1293" s="0" t="n">
        <v>6.83678876031928</v>
      </c>
      <c r="AC1293" s="0" t="n">
        <v>5.11256156376216</v>
      </c>
      <c r="AD1293" s="0" t="n">
        <v>13.6163259748438</v>
      </c>
      <c r="AE1293" s="0" t="n">
        <v>1.70401295049842</v>
      </c>
      <c r="AF1293" s="0" t="n">
        <v>3.4166424654492</v>
      </c>
      <c r="AG1293" s="0" t="n">
        <v>1.70738786730182</v>
      </c>
      <c r="AH1293" s="0" t="n">
        <v>1.70296827370106</v>
      </c>
      <c r="AI1293" s="0" t="n">
        <v>1.70192487703593</v>
      </c>
    </row>
    <row r="1294" customFormat="false" ht="12.75" hidden="false" customHeight="false" outlineLevel="0" collapsed="false">
      <c r="A1294" s="0" t="n">
        <v>62071040</v>
      </c>
      <c r="B1294" s="0" t="n">
        <v>6</v>
      </c>
      <c r="C1294" s="0" t="s">
        <v>74</v>
      </c>
      <c r="D1294" s="0" t="n">
        <v>710</v>
      </c>
      <c r="E1294" s="0" t="s">
        <v>7</v>
      </c>
      <c r="F1294" s="0" t="n">
        <v>2</v>
      </c>
      <c r="G1294" s="0" t="s">
        <v>6</v>
      </c>
      <c r="H1294" s="0" t="n">
        <v>40</v>
      </c>
      <c r="I1294" s="0" t="s">
        <v>195</v>
      </c>
      <c r="J1294" s="0" t="n">
        <v>4.08605673524876</v>
      </c>
      <c r="K1294" s="0" t="n">
        <v>1.14469280976854</v>
      </c>
      <c r="L1294" s="0" t="n">
        <v>0.444192485592659</v>
      </c>
      <c r="M1294" s="0" t="n">
        <v>0.442205609595905</v>
      </c>
      <c r="N1294" s="0" t="n">
        <v>1.98377359184973</v>
      </c>
      <c r="O1294" s="0" t="n">
        <v>0.439342061570769</v>
      </c>
      <c r="P1294" s="0" t="n">
        <v>0.0459905685454858</v>
      </c>
      <c r="Q1294" s="0" t="n">
        <v>1.97891087196558</v>
      </c>
      <c r="R1294" s="0" t="n">
        <v>0.0459521707279837</v>
      </c>
      <c r="S1294" s="0" t="n">
        <v>0.441311272035502</v>
      </c>
      <c r="T1294" s="0" t="n">
        <v>1.12188032295289</v>
      </c>
      <c r="U1294" s="0" t="n">
        <v>1.96432307846786</v>
      </c>
      <c r="V1294" s="0" t="n">
        <v>0.435189878079569</v>
      </c>
      <c r="W1294" s="0" t="n">
        <v>0.431730203101431</v>
      </c>
      <c r="X1294" s="0" t="n">
        <v>0.0447508758007776</v>
      </c>
      <c r="Y1294" s="0" t="n">
        <v>0</v>
      </c>
      <c r="Z1294" s="0" t="n">
        <v>1.9058921614898</v>
      </c>
      <c r="AA1294" s="0" t="n">
        <v>0.0437683602459848</v>
      </c>
      <c r="AB1294" s="0" t="n">
        <v>1.86279483416741</v>
      </c>
      <c r="AC1294" s="0" t="n">
        <v>1.0543331053624</v>
      </c>
      <c r="AD1294" s="0" t="n">
        <v>5.87856309762651</v>
      </c>
      <c r="AE1294" s="0" t="n">
        <v>0.0431418726834624</v>
      </c>
      <c r="AF1294" s="0" t="n">
        <v>0.413771253299563</v>
      </c>
      <c r="AG1294" s="0" t="n">
        <v>0.0432273181790536</v>
      </c>
      <c r="AH1294" s="0" t="n">
        <v>0.0431154237569012</v>
      </c>
      <c r="AI1294" s="0" t="n">
        <v>0.0430890072404819</v>
      </c>
    </row>
    <row r="1295" customFormat="false" ht="12.75" hidden="false" customHeight="false" outlineLevel="0" collapsed="false">
      <c r="A1295" s="0" t="n">
        <v>62071041</v>
      </c>
      <c r="B1295" s="0" t="n">
        <v>6</v>
      </c>
      <c r="C1295" s="0" t="s">
        <v>74</v>
      </c>
      <c r="D1295" s="0" t="n">
        <v>710</v>
      </c>
      <c r="E1295" s="0" t="s">
        <v>7</v>
      </c>
      <c r="F1295" s="0" t="n">
        <v>2</v>
      </c>
      <c r="G1295" s="0" t="s">
        <v>6</v>
      </c>
      <c r="H1295" s="0" t="n">
        <v>41</v>
      </c>
      <c r="I1295" s="0" t="s">
        <v>196</v>
      </c>
      <c r="J1295" s="0" t="n">
        <v>24.2344752496264</v>
      </c>
      <c r="K1295" s="0" t="n">
        <v>16.2215720941816</v>
      </c>
      <c r="L1295" s="0" t="n">
        <v>13.2495005643412</v>
      </c>
      <c r="M1295" s="0" t="n">
        <v>13.1902354585726</v>
      </c>
      <c r="N1295" s="0" t="n">
        <v>18.6417457096119</v>
      </c>
      <c r="O1295" s="0" t="n">
        <v>13.1048207286849</v>
      </c>
      <c r="P1295" s="0" t="n">
        <v>10.1210597473913</v>
      </c>
      <c r="Q1295" s="0" t="n">
        <v>18.5960501786754</v>
      </c>
      <c r="R1295" s="0" t="n">
        <v>10.1126096103871</v>
      </c>
      <c r="S1295" s="0" t="n">
        <v>13.1635589019094</v>
      </c>
      <c r="T1295" s="0" t="n">
        <v>15.8982937470394</v>
      </c>
      <c r="U1295" s="0" t="n">
        <v>18.4589670266635</v>
      </c>
      <c r="V1295" s="0" t="n">
        <v>12.980968211377</v>
      </c>
      <c r="W1295" s="0" t="n">
        <v>12.8777720361555</v>
      </c>
      <c r="X1295" s="0" t="n">
        <v>9.8482428474395</v>
      </c>
      <c r="Y1295" s="0" t="n">
        <v>5.26093158694482</v>
      </c>
      <c r="Z1295" s="0" t="n">
        <v>17.9098850647099</v>
      </c>
      <c r="AA1295" s="0" t="n">
        <v>9.63202245818808</v>
      </c>
      <c r="AB1295" s="0" t="n">
        <v>17.5048945859533</v>
      </c>
      <c r="AC1295" s="0" t="n">
        <v>14.9410744384572</v>
      </c>
      <c r="AD1295" s="0" t="n">
        <v>26.8295903531621</v>
      </c>
      <c r="AE1295" s="0" t="n">
        <v>9.49415249371883</v>
      </c>
      <c r="AF1295" s="0" t="n">
        <v>12.3420873425764</v>
      </c>
      <c r="AG1295" s="0" t="n">
        <v>9.51295632662142</v>
      </c>
      <c r="AH1295" s="0" t="n">
        <v>9.48833192714514</v>
      </c>
      <c r="AI1295" s="0" t="n">
        <v>9.48251849301172</v>
      </c>
    </row>
    <row r="1296" customFormat="false" ht="12.75" hidden="false" customHeight="false" outlineLevel="0" collapsed="false">
      <c r="A1296" s="0" t="n">
        <v>62071042</v>
      </c>
      <c r="B1296" s="0" t="n">
        <v>6</v>
      </c>
      <c r="C1296" s="0" t="s">
        <v>74</v>
      </c>
      <c r="D1296" s="0" t="n">
        <v>710</v>
      </c>
      <c r="E1296" s="0" t="s">
        <v>7</v>
      </c>
      <c r="F1296" s="0" t="n">
        <v>2</v>
      </c>
      <c r="G1296" s="0" t="s">
        <v>6</v>
      </c>
      <c r="H1296" s="0" t="n">
        <v>42</v>
      </c>
      <c r="I1296" s="0" t="s">
        <v>197</v>
      </c>
      <c r="J1296" s="0" t="n">
        <v>12.922795401034</v>
      </c>
      <c r="K1296" s="0" t="n">
        <v>5.45044673027867</v>
      </c>
      <c r="L1296" s="0" t="n">
        <v>3.38670355859549</v>
      </c>
      <c r="M1296" s="0" t="n">
        <v>3.08908724536381</v>
      </c>
      <c r="N1296" s="0" t="n">
        <v>6.74825283012953</v>
      </c>
      <c r="O1296" s="0" t="n">
        <v>3.59249428592494</v>
      </c>
      <c r="P1296" s="0" t="n">
        <v>1.75978882534096</v>
      </c>
      <c r="Q1296" s="0" t="n">
        <v>7.3890907170129</v>
      </c>
      <c r="R1296" s="0" t="n">
        <v>1.33096716947649</v>
      </c>
      <c r="S1296" s="0" t="n">
        <v>3.28026884301488</v>
      </c>
      <c r="T1296" s="0" t="n">
        <v>5.15680603264225</v>
      </c>
      <c r="U1296" s="0" t="n">
        <v>6.66600772482884</v>
      </c>
      <c r="V1296" s="0" t="n">
        <v>3.58987016362148</v>
      </c>
      <c r="W1296" s="0" t="n">
        <v>3.20538186010537</v>
      </c>
      <c r="X1296" s="0" t="n">
        <v>1.26710593005575</v>
      </c>
      <c r="Y1296" s="0" t="n">
        <v>0</v>
      </c>
      <c r="Z1296" s="0" t="n">
        <v>6.38929648794796</v>
      </c>
      <c r="AA1296" s="0" t="n">
        <v>1.69327527818094</v>
      </c>
      <c r="AB1296" s="0" t="n">
        <v>6.54567524663773</v>
      </c>
      <c r="AC1296" s="0" t="n">
        <v>4.24487659337916</v>
      </c>
      <c r="AD1296" s="0" t="n">
        <v>12.3876550045771</v>
      </c>
      <c r="AE1296" s="0" t="n">
        <v>1.58667195557319</v>
      </c>
      <c r="AF1296" s="0" t="n">
        <v>3.19302388516057</v>
      </c>
      <c r="AG1296" s="0" t="n">
        <v>1.76848874598071</v>
      </c>
      <c r="AH1296" s="0" t="n">
        <v>1.24564025909317</v>
      </c>
      <c r="AI1296" s="0" t="n">
        <v>1.4903129657228</v>
      </c>
    </row>
    <row r="1297" customFormat="false" ht="12.75" hidden="false" customHeight="false" outlineLevel="0" collapsed="false">
      <c r="A1297" s="0" t="n">
        <v>62071044</v>
      </c>
      <c r="B1297" s="0" t="n">
        <v>6</v>
      </c>
      <c r="C1297" s="0" t="s">
        <v>74</v>
      </c>
      <c r="D1297" s="0" t="n">
        <v>710</v>
      </c>
      <c r="E1297" s="0" t="s">
        <v>7</v>
      </c>
      <c r="F1297" s="0" t="n">
        <v>2</v>
      </c>
      <c r="G1297" s="0" t="s">
        <v>6</v>
      </c>
      <c r="H1297" s="0" t="n">
        <v>44</v>
      </c>
      <c r="I1297" s="0" t="s">
        <v>198</v>
      </c>
      <c r="J1297" s="0" t="s">
        <v>204</v>
      </c>
      <c r="K1297" s="0" t="s">
        <v>204</v>
      </c>
      <c r="L1297" s="0" t="s">
        <v>204</v>
      </c>
      <c r="M1297" s="0" t="s">
        <v>204</v>
      </c>
      <c r="N1297" s="0" t="s">
        <v>204</v>
      </c>
      <c r="O1297" s="0" t="s">
        <v>204</v>
      </c>
      <c r="P1297" s="0" t="s">
        <v>204</v>
      </c>
      <c r="Q1297" s="0" t="s">
        <v>204</v>
      </c>
      <c r="R1297" s="0" t="s">
        <v>204</v>
      </c>
      <c r="S1297" s="0" t="s">
        <v>204</v>
      </c>
      <c r="T1297" s="0" t="s">
        <v>204</v>
      </c>
      <c r="U1297" s="0" t="s">
        <v>204</v>
      </c>
      <c r="V1297" s="0" t="s">
        <v>204</v>
      </c>
      <c r="W1297" s="0" t="s">
        <v>204</v>
      </c>
      <c r="X1297" s="0" t="s">
        <v>204</v>
      </c>
      <c r="Y1297" s="0" t="s">
        <v>204</v>
      </c>
      <c r="Z1297" s="0" t="s">
        <v>204</v>
      </c>
      <c r="AA1297" s="0" t="s">
        <v>204</v>
      </c>
      <c r="AB1297" s="0" t="s">
        <v>204</v>
      </c>
      <c r="AC1297" s="0" t="s">
        <v>204</v>
      </c>
      <c r="AD1297" s="0" t="s">
        <v>204</v>
      </c>
      <c r="AE1297" s="0" t="s">
        <v>204</v>
      </c>
      <c r="AF1297" s="0" t="s">
        <v>204</v>
      </c>
      <c r="AG1297" s="0" t="s">
        <v>204</v>
      </c>
      <c r="AH1297" s="0" t="s">
        <v>204</v>
      </c>
      <c r="AI1297" s="0" t="s">
        <v>204</v>
      </c>
    </row>
    <row r="1298" customFormat="false" ht="12.75" hidden="false" customHeight="false" outlineLevel="0" collapsed="false">
      <c r="A1298" s="0" t="n">
        <v>62071045</v>
      </c>
      <c r="B1298" s="0" t="n">
        <v>6</v>
      </c>
      <c r="C1298" s="0" t="s">
        <v>74</v>
      </c>
      <c r="D1298" s="0" t="n">
        <v>710</v>
      </c>
      <c r="E1298" s="0" t="s">
        <v>7</v>
      </c>
      <c r="F1298" s="0" t="n">
        <v>2</v>
      </c>
      <c r="G1298" s="0" t="s">
        <v>6</v>
      </c>
      <c r="H1298" s="0" t="n">
        <v>45</v>
      </c>
      <c r="I1298" s="0" t="s">
        <v>199</v>
      </c>
      <c r="J1298" s="0" t="s">
        <v>204</v>
      </c>
      <c r="K1298" s="0" t="s">
        <v>204</v>
      </c>
      <c r="L1298" s="0" t="s">
        <v>204</v>
      </c>
      <c r="M1298" s="0" t="s">
        <v>204</v>
      </c>
      <c r="N1298" s="0" t="s">
        <v>204</v>
      </c>
      <c r="O1298" s="0" t="s">
        <v>204</v>
      </c>
      <c r="P1298" s="0" t="s">
        <v>204</v>
      </c>
      <c r="Q1298" s="0" t="s">
        <v>204</v>
      </c>
      <c r="R1298" s="0" t="s">
        <v>204</v>
      </c>
      <c r="S1298" s="0" t="s">
        <v>204</v>
      </c>
      <c r="T1298" s="0" t="s">
        <v>204</v>
      </c>
      <c r="U1298" s="0" t="s">
        <v>204</v>
      </c>
      <c r="V1298" s="0" t="s">
        <v>204</v>
      </c>
      <c r="W1298" s="0" t="s">
        <v>204</v>
      </c>
      <c r="X1298" s="0" t="s">
        <v>204</v>
      </c>
      <c r="Y1298" s="0" t="s">
        <v>204</v>
      </c>
      <c r="Z1298" s="0" t="s">
        <v>204</v>
      </c>
      <c r="AA1298" s="0" t="s">
        <v>204</v>
      </c>
      <c r="AB1298" s="0" t="s">
        <v>204</v>
      </c>
      <c r="AC1298" s="0" t="s">
        <v>204</v>
      </c>
      <c r="AD1298" s="0" t="s">
        <v>204</v>
      </c>
      <c r="AE1298" s="0" t="s">
        <v>204</v>
      </c>
      <c r="AF1298" s="0" t="s">
        <v>204</v>
      </c>
      <c r="AG1298" s="0" t="s">
        <v>204</v>
      </c>
      <c r="AH1298" s="0" t="s">
        <v>204</v>
      </c>
      <c r="AI1298" s="0" t="s">
        <v>204</v>
      </c>
    </row>
    <row r="1299" customFormat="false" ht="12.75" hidden="false" customHeight="false" outlineLevel="0" collapsed="false">
      <c r="A1299" s="0" t="n">
        <v>62071046</v>
      </c>
      <c r="B1299" s="0" t="n">
        <v>6</v>
      </c>
      <c r="C1299" s="0" t="s">
        <v>74</v>
      </c>
      <c r="D1299" s="0" t="n">
        <v>710</v>
      </c>
      <c r="E1299" s="0" t="s">
        <v>7</v>
      </c>
      <c r="F1299" s="0" t="n">
        <v>2</v>
      </c>
      <c r="G1299" s="0" t="s">
        <v>6</v>
      </c>
      <c r="H1299" s="0" t="n">
        <v>46</v>
      </c>
      <c r="I1299" s="0" t="s">
        <v>200</v>
      </c>
      <c r="J1299" s="0" t="n">
        <v>9.86201737251949</v>
      </c>
      <c r="K1299" s="0" t="n">
        <v>2.42901228464646</v>
      </c>
      <c r="L1299" s="0" t="n">
        <v>1.35752153567214</v>
      </c>
      <c r="M1299" s="0" t="n">
        <v>2.57519254763857</v>
      </c>
      <c r="N1299" s="0" t="n">
        <v>3.1546149218074</v>
      </c>
      <c r="O1299" s="0" t="n">
        <v>1.97135589471356</v>
      </c>
      <c r="P1299" s="0" t="n">
        <v>0.43994720633524</v>
      </c>
      <c r="Q1299" s="0" t="n">
        <v>4.45367960896685</v>
      </c>
      <c r="R1299" s="0" t="n">
        <v>0.286204922724671</v>
      </c>
      <c r="S1299" s="0" t="n">
        <v>1.72775200098721</v>
      </c>
      <c r="T1299" s="0" t="n">
        <v>2.46449136367775</v>
      </c>
      <c r="U1299" s="0" t="n">
        <v>4.24529224941558</v>
      </c>
      <c r="V1299" s="0" t="n">
        <v>2.62985304939139</v>
      </c>
      <c r="W1299" s="0" t="n">
        <v>2.35637296037191</v>
      </c>
      <c r="X1299" s="0" t="n">
        <v>0.253421186011151</v>
      </c>
      <c r="Y1299" s="0" t="n">
        <v>0</v>
      </c>
      <c r="Z1299" s="0" t="n">
        <v>3.83786398954625</v>
      </c>
      <c r="AA1299" s="0" t="n">
        <v>1.45137880986938</v>
      </c>
      <c r="AB1299" s="0" t="n">
        <v>3.01364050784879</v>
      </c>
      <c r="AC1299" s="0" t="n">
        <v>2.49566066734808</v>
      </c>
      <c r="AD1299" s="0" t="n">
        <v>8.12646130790982</v>
      </c>
      <c r="AE1299" s="0" t="n">
        <v>0.396667988893296</v>
      </c>
      <c r="AF1299" s="0" t="n">
        <v>2.51109301436174</v>
      </c>
      <c r="AG1299" s="0" t="n">
        <v>2.89389067524116</v>
      </c>
      <c r="AH1299" s="0" t="n">
        <v>0.249128051818635</v>
      </c>
      <c r="AI1299" s="0" t="n">
        <v>0.596125186289121</v>
      </c>
    </row>
    <row r="1300" customFormat="false" ht="12.75" hidden="false" customHeight="false" outlineLevel="0" collapsed="false">
      <c r="A1300" s="0" t="n">
        <v>62071048</v>
      </c>
      <c r="B1300" s="0" t="n">
        <v>6</v>
      </c>
      <c r="C1300" s="0" t="s">
        <v>74</v>
      </c>
      <c r="D1300" s="0" t="n">
        <v>710</v>
      </c>
      <c r="E1300" s="0" t="s">
        <v>7</v>
      </c>
      <c r="F1300" s="0" t="n">
        <v>2</v>
      </c>
      <c r="G1300" s="0" t="s">
        <v>6</v>
      </c>
      <c r="H1300" s="0" t="n">
        <v>48</v>
      </c>
      <c r="I1300" s="0" t="s">
        <v>201</v>
      </c>
      <c r="J1300" s="0" t="s">
        <v>204</v>
      </c>
      <c r="K1300" s="0" t="s">
        <v>204</v>
      </c>
      <c r="L1300" s="0" t="s">
        <v>204</v>
      </c>
      <c r="M1300" s="0" t="s">
        <v>204</v>
      </c>
      <c r="N1300" s="0" t="s">
        <v>204</v>
      </c>
      <c r="O1300" s="0" t="s">
        <v>204</v>
      </c>
      <c r="P1300" s="0" t="s">
        <v>204</v>
      </c>
      <c r="Q1300" s="0" t="s">
        <v>204</v>
      </c>
      <c r="R1300" s="0" t="s">
        <v>204</v>
      </c>
      <c r="S1300" s="0" t="s">
        <v>204</v>
      </c>
      <c r="T1300" s="0" t="s">
        <v>204</v>
      </c>
      <c r="U1300" s="0" t="s">
        <v>204</v>
      </c>
      <c r="V1300" s="0" t="s">
        <v>204</v>
      </c>
      <c r="W1300" s="0" t="s">
        <v>204</v>
      </c>
      <c r="X1300" s="0" t="s">
        <v>204</v>
      </c>
      <c r="Y1300" s="0" t="s">
        <v>204</v>
      </c>
      <c r="Z1300" s="0" t="s">
        <v>204</v>
      </c>
      <c r="AA1300" s="0" t="s">
        <v>204</v>
      </c>
      <c r="AB1300" s="0" t="s">
        <v>204</v>
      </c>
      <c r="AC1300" s="0" t="s">
        <v>204</v>
      </c>
      <c r="AD1300" s="0" t="s">
        <v>204</v>
      </c>
      <c r="AE1300" s="0" t="s">
        <v>204</v>
      </c>
      <c r="AF1300" s="0" t="s">
        <v>204</v>
      </c>
      <c r="AG1300" s="0" t="s">
        <v>204</v>
      </c>
      <c r="AH1300" s="0" t="s">
        <v>204</v>
      </c>
      <c r="AI1300" s="0" t="s">
        <v>204</v>
      </c>
    </row>
    <row r="1301" customFormat="false" ht="12.75" hidden="false" customHeight="false" outlineLevel="0" collapsed="false">
      <c r="A1301" s="0" t="n">
        <v>62071049</v>
      </c>
      <c r="B1301" s="0" t="n">
        <v>6</v>
      </c>
      <c r="C1301" s="0" t="s">
        <v>74</v>
      </c>
      <c r="D1301" s="0" t="n">
        <v>710</v>
      </c>
      <c r="E1301" s="0" t="s">
        <v>7</v>
      </c>
      <c r="F1301" s="0" t="n">
        <v>2</v>
      </c>
      <c r="G1301" s="0" t="s">
        <v>6</v>
      </c>
      <c r="H1301" s="0" t="n">
        <v>49</v>
      </c>
      <c r="I1301" s="0" t="s">
        <v>202</v>
      </c>
      <c r="J1301" s="0" t="s">
        <v>204</v>
      </c>
      <c r="K1301" s="0" t="s">
        <v>204</v>
      </c>
      <c r="L1301" s="0" t="s">
        <v>204</v>
      </c>
      <c r="M1301" s="0" t="s">
        <v>204</v>
      </c>
      <c r="N1301" s="0" t="s">
        <v>204</v>
      </c>
      <c r="O1301" s="0" t="s">
        <v>204</v>
      </c>
      <c r="P1301" s="0" t="s">
        <v>204</v>
      </c>
      <c r="Q1301" s="0" t="s">
        <v>204</v>
      </c>
      <c r="R1301" s="0" t="s">
        <v>204</v>
      </c>
      <c r="S1301" s="0" t="s">
        <v>204</v>
      </c>
      <c r="T1301" s="0" t="s">
        <v>204</v>
      </c>
      <c r="U1301" s="0" t="s">
        <v>204</v>
      </c>
      <c r="V1301" s="0" t="s">
        <v>204</v>
      </c>
      <c r="W1301" s="0" t="s">
        <v>204</v>
      </c>
      <c r="X1301" s="0" t="s">
        <v>204</v>
      </c>
      <c r="Y1301" s="0" t="s">
        <v>204</v>
      </c>
      <c r="Z1301" s="0" t="s">
        <v>204</v>
      </c>
      <c r="AA1301" s="0" t="s">
        <v>204</v>
      </c>
      <c r="AB1301" s="0" t="s">
        <v>204</v>
      </c>
      <c r="AC1301" s="0" t="s">
        <v>204</v>
      </c>
      <c r="AD1301" s="0" t="s">
        <v>204</v>
      </c>
      <c r="AE1301" s="0" t="s">
        <v>204</v>
      </c>
      <c r="AF1301" s="0" t="s">
        <v>204</v>
      </c>
      <c r="AG1301" s="0" t="s">
        <v>204</v>
      </c>
      <c r="AH1301" s="0" t="s">
        <v>204</v>
      </c>
      <c r="AI1301" s="0" t="s">
        <v>204</v>
      </c>
    </row>
    <row r="1302" customFormat="false" ht="12.75" hidden="false" customHeight="false" outlineLevel="0" collapsed="false">
      <c r="A1302" s="0" t="n">
        <v>62071050</v>
      </c>
      <c r="B1302" s="0" t="n">
        <v>6</v>
      </c>
      <c r="C1302" s="0" t="s">
        <v>74</v>
      </c>
      <c r="D1302" s="0" t="n">
        <v>710</v>
      </c>
      <c r="E1302" s="0" t="s">
        <v>7</v>
      </c>
      <c r="F1302" s="0" t="n">
        <v>2</v>
      </c>
      <c r="G1302" s="0" t="s">
        <v>6</v>
      </c>
      <c r="H1302" s="0" t="n">
        <v>50</v>
      </c>
      <c r="I1302" s="0" t="s">
        <v>203</v>
      </c>
      <c r="J1302" s="0" t="n">
        <v>162.089439523821</v>
      </c>
      <c r="K1302" s="0" t="n">
        <v>75.4628783530209</v>
      </c>
      <c r="L1302" s="0" t="n">
        <v>47.4579303220392</v>
      </c>
      <c r="M1302" s="0" t="n">
        <v>50.8154742108203</v>
      </c>
      <c r="N1302" s="0" t="n">
        <v>112.213879900526</v>
      </c>
      <c r="O1302" s="0" t="n">
        <v>57.7101387561824</v>
      </c>
      <c r="P1302" s="0" t="n">
        <v>31.1966990062579</v>
      </c>
      <c r="Q1302" s="0" t="n">
        <v>119.241313701437</v>
      </c>
      <c r="R1302" s="0" t="n">
        <v>29.2515552579139</v>
      </c>
      <c r="S1302" s="0" t="n">
        <v>71.0786379811144</v>
      </c>
      <c r="T1302" s="0" t="n">
        <v>111.130887532147</v>
      </c>
      <c r="U1302" s="0" t="n">
        <v>151.48305235375</v>
      </c>
      <c r="V1302" s="0" t="n">
        <v>87.0060020943342</v>
      </c>
      <c r="W1302" s="0" t="n">
        <v>70.9334101752821</v>
      </c>
      <c r="X1302" s="0" t="n">
        <v>41.3577422697392</v>
      </c>
      <c r="Y1302" s="0" t="n">
        <v>0</v>
      </c>
      <c r="Z1302" s="0" t="n">
        <v>185.524280566366</v>
      </c>
      <c r="AA1302" s="0" t="n">
        <v>40.2642891370291</v>
      </c>
      <c r="AB1302" s="0" t="n">
        <v>164.401117367957</v>
      </c>
      <c r="AC1302" s="0" t="n">
        <v>117.33416442546</v>
      </c>
      <c r="AD1302" s="0" t="n">
        <v>339.76647953702</v>
      </c>
      <c r="AE1302" s="0" t="n">
        <v>38.4615831675827</v>
      </c>
      <c r="AF1302" s="0" t="n">
        <v>74.8121674823053</v>
      </c>
      <c r="AG1302" s="0" t="n">
        <v>46.8968937751563</v>
      </c>
      <c r="AH1302" s="0" t="n">
        <v>47.797015520263</v>
      </c>
      <c r="AI1302" s="0" t="n">
        <v>36.2993757284933</v>
      </c>
    </row>
    <row r="1303" customFormat="false" ht="12.75" hidden="false" customHeight="false" outlineLevel="0" collapsed="false">
      <c r="A1303" s="0" t="n">
        <v>62071051</v>
      </c>
      <c r="B1303" s="0" t="n">
        <v>6</v>
      </c>
      <c r="C1303" s="0" t="s">
        <v>74</v>
      </c>
      <c r="D1303" s="0" t="n">
        <v>710</v>
      </c>
      <c r="E1303" s="0" t="s">
        <v>7</v>
      </c>
      <c r="F1303" s="0" t="n">
        <v>2</v>
      </c>
      <c r="G1303" s="0" t="s">
        <v>6</v>
      </c>
      <c r="H1303" s="0" t="n">
        <v>51</v>
      </c>
      <c r="I1303" s="0" t="s">
        <v>205</v>
      </c>
      <c r="J1303" s="0" t="n">
        <v>59.4839675731758</v>
      </c>
      <c r="K1303" s="0" t="n">
        <v>15.5622597168253</v>
      </c>
      <c r="L1303" s="0" t="n">
        <v>5.74737553224544</v>
      </c>
      <c r="M1303" s="0" t="n">
        <v>6.15398967373612</v>
      </c>
      <c r="N1303" s="0" t="n">
        <v>30.5745055359617</v>
      </c>
      <c r="O1303" s="0" t="n">
        <v>6.98896553640353</v>
      </c>
      <c r="P1303" s="0" t="n">
        <v>0.789832035184126</v>
      </c>
      <c r="Q1303" s="0" t="n">
        <v>32.4892447272275</v>
      </c>
      <c r="R1303" s="0" t="n">
        <v>0.74058525926171</v>
      </c>
      <c r="S1303" s="0" t="n">
        <v>8.6079528126467</v>
      </c>
      <c r="T1303" s="0" t="n">
        <v>22.9178607029286</v>
      </c>
      <c r="U1303" s="0" t="n">
        <v>41.2740333628941</v>
      </c>
      <c r="V1303" s="0" t="n">
        <v>10.5368304981317</v>
      </c>
      <c r="W1303" s="0" t="n">
        <v>8.59036505160911</v>
      </c>
      <c r="X1303" s="0" t="n">
        <v>1.04708737744901</v>
      </c>
      <c r="Y1303" s="0" t="n">
        <v>0</v>
      </c>
      <c r="Z1303" s="0" t="n">
        <v>50.5491223390544</v>
      </c>
      <c r="AA1303" s="0" t="n">
        <v>1.01940354099523</v>
      </c>
      <c r="AB1303" s="0" t="n">
        <v>44.7937713012033</v>
      </c>
      <c r="AC1303" s="0" t="n">
        <v>24.1971255310936</v>
      </c>
      <c r="AD1303" s="0" t="n">
        <v>146.68704995069</v>
      </c>
      <c r="AE1303" s="0" t="n">
        <v>0.973762977408655</v>
      </c>
      <c r="AF1303" s="0" t="n">
        <v>9.06010055609972</v>
      </c>
      <c r="AG1303" s="0" t="n">
        <v>1.18732655165905</v>
      </c>
      <c r="AH1303" s="0" t="n">
        <v>1.21011566116414</v>
      </c>
      <c r="AI1303" s="0" t="n">
        <v>0.919020624643589</v>
      </c>
    </row>
    <row r="1304" customFormat="false" ht="12.75" hidden="false" customHeight="false" outlineLevel="0" collapsed="false">
      <c r="A1304" s="0" t="n">
        <v>62071052</v>
      </c>
      <c r="B1304" s="0" t="n">
        <v>6</v>
      </c>
      <c r="C1304" s="0" t="s">
        <v>74</v>
      </c>
      <c r="D1304" s="0" t="n">
        <v>710</v>
      </c>
      <c r="E1304" s="0" t="s">
        <v>7</v>
      </c>
      <c r="F1304" s="0" t="n">
        <v>2</v>
      </c>
      <c r="G1304" s="0" t="s">
        <v>6</v>
      </c>
      <c r="H1304" s="0" t="n">
        <v>52</v>
      </c>
      <c r="I1304" s="0" t="s">
        <v>206</v>
      </c>
      <c r="J1304" s="0" t="n">
        <v>352.800470797659</v>
      </c>
      <c r="K1304" s="0" t="n">
        <v>220.53455371656</v>
      </c>
      <c r="L1304" s="0" t="n">
        <v>171.43436196667</v>
      </c>
      <c r="M1304" s="0" t="n">
        <v>183.562964930229</v>
      </c>
      <c r="N1304" s="0" t="n">
        <v>287.312100403085</v>
      </c>
      <c r="O1304" s="0" t="n">
        <v>208.468863887215</v>
      </c>
      <c r="P1304" s="0" t="n">
        <v>173.816881837327</v>
      </c>
      <c r="Q1304" s="0" t="n">
        <v>305.305122011223</v>
      </c>
      <c r="R1304" s="0" t="n">
        <v>162.97923452744</v>
      </c>
      <c r="S1304" s="0" t="n">
        <v>256.760479630387</v>
      </c>
      <c r="T1304" s="0" t="n">
        <v>324.771612492385</v>
      </c>
      <c r="U1304" s="0" t="n">
        <v>387.856778375439</v>
      </c>
      <c r="V1304" s="0" t="n">
        <v>314.295595174451</v>
      </c>
      <c r="W1304" s="0" t="n">
        <v>256.235866861483</v>
      </c>
      <c r="X1304" s="0" t="n">
        <v>230.430591381347</v>
      </c>
      <c r="Y1304" s="0" t="n">
        <v>299.573227355399</v>
      </c>
      <c r="Z1304" s="0" t="n">
        <v>475.015842715227</v>
      </c>
      <c r="AA1304" s="0" t="n">
        <v>224.338260461181</v>
      </c>
      <c r="AB1304" s="0" t="n">
        <v>420.932155464844</v>
      </c>
      <c r="AC1304" s="0" t="n">
        <v>342.900219976017</v>
      </c>
      <c r="AD1304" s="0" t="n">
        <v>669.475413452623</v>
      </c>
      <c r="AE1304" s="0" t="n">
        <v>214.294225660709</v>
      </c>
      <c r="AF1304" s="0" t="n">
        <v>270.247271902555</v>
      </c>
      <c r="AG1304" s="0" t="n">
        <v>261.292768257913</v>
      </c>
      <c r="AH1304" s="0" t="n">
        <v>266.307925630077</v>
      </c>
      <c r="AI1304" s="0" t="n">
        <v>202.247176872868</v>
      </c>
    </row>
    <row r="1305" customFormat="false" ht="12.75" hidden="false" customHeight="false" outlineLevel="0" collapsed="false">
      <c r="A1305" s="0" t="n">
        <v>62073019</v>
      </c>
      <c r="B1305" s="0" t="n">
        <v>6</v>
      </c>
      <c r="C1305" s="0" t="s">
        <v>74</v>
      </c>
      <c r="D1305" s="0" t="n">
        <v>730</v>
      </c>
      <c r="E1305" s="0" t="s">
        <v>110</v>
      </c>
      <c r="F1305" s="0" t="n">
        <v>2</v>
      </c>
      <c r="G1305" s="0" t="s">
        <v>6</v>
      </c>
      <c r="H1305" s="0" t="n">
        <v>19</v>
      </c>
      <c r="I1305" s="0" t="s">
        <v>174</v>
      </c>
      <c r="J1305" s="0" t="n">
        <v>1</v>
      </c>
      <c r="K1305" s="0" t="n">
        <v>1</v>
      </c>
      <c r="L1305" s="0" t="n">
        <v>1</v>
      </c>
      <c r="M1305" s="0" t="n">
        <v>2</v>
      </c>
      <c r="N1305" s="0" t="n">
        <v>5</v>
      </c>
      <c r="O1305" s="0" t="n">
        <v>1</v>
      </c>
      <c r="P1305" s="0" t="n">
        <v>2</v>
      </c>
      <c r="Q1305" s="0" t="n">
        <v>2</v>
      </c>
      <c r="R1305" s="0" t="n">
        <v>2</v>
      </c>
      <c r="S1305" s="0" t="n">
        <v>4</v>
      </c>
      <c r="T1305" s="0" t="n">
        <v>2</v>
      </c>
      <c r="U1305" s="0" t="n">
        <v>5</v>
      </c>
      <c r="V1305" s="0" t="n">
        <v>5</v>
      </c>
      <c r="W1305" s="0" t="n">
        <v>0</v>
      </c>
      <c r="X1305" s="0" t="n">
        <v>2</v>
      </c>
      <c r="Y1305" s="0" t="n">
        <v>4</v>
      </c>
      <c r="Z1305" s="0" t="n">
        <v>1</v>
      </c>
      <c r="AA1305" s="0" t="n">
        <v>3</v>
      </c>
      <c r="AB1305" s="0" t="n">
        <v>1</v>
      </c>
      <c r="AC1305" s="0" t="n">
        <v>2</v>
      </c>
      <c r="AD1305" s="0" t="n">
        <v>3</v>
      </c>
      <c r="AE1305" s="0" t="n">
        <v>1</v>
      </c>
      <c r="AF1305" s="0" t="n">
        <v>6</v>
      </c>
      <c r="AG1305" s="0" t="n">
        <v>7</v>
      </c>
      <c r="AH1305" s="0" t="n">
        <v>2</v>
      </c>
      <c r="AI1305" s="0" t="n">
        <v>4</v>
      </c>
    </row>
    <row r="1306" customFormat="false" ht="12.75" hidden="false" customHeight="false" outlineLevel="0" collapsed="false">
      <c r="A1306" s="0" t="n">
        <v>62073039</v>
      </c>
      <c r="B1306" s="0" t="n">
        <v>6</v>
      </c>
      <c r="C1306" s="0" t="s">
        <v>74</v>
      </c>
      <c r="D1306" s="0" t="n">
        <v>730</v>
      </c>
      <c r="E1306" s="0" t="s">
        <v>110</v>
      </c>
      <c r="F1306" s="0" t="n">
        <v>2</v>
      </c>
      <c r="G1306" s="0" t="s">
        <v>6</v>
      </c>
      <c r="H1306" s="0" t="n">
        <v>39</v>
      </c>
      <c r="I1306" s="0" t="s">
        <v>194</v>
      </c>
      <c r="J1306" s="0" t="n">
        <v>1.85570071258907</v>
      </c>
      <c r="K1306" s="0" t="n">
        <v>1.85024145651007</v>
      </c>
      <c r="L1306" s="0" t="n">
        <v>1.83392018779343</v>
      </c>
      <c r="M1306" s="0" t="n">
        <v>3.65143410074307</v>
      </c>
      <c r="N1306" s="0" t="n">
        <v>9.10100293052294</v>
      </c>
      <c r="O1306" s="0" t="n">
        <v>1.8138944313441</v>
      </c>
      <c r="P1306" s="0" t="n">
        <v>3.6330608537693</v>
      </c>
      <c r="Q1306" s="0" t="n">
        <v>3.63147764825508</v>
      </c>
      <c r="R1306" s="0" t="n">
        <v>3.63002758820967</v>
      </c>
      <c r="S1306" s="0" t="n">
        <v>7.28809853509219</v>
      </c>
      <c r="T1306" s="0" t="n">
        <v>3.62673630000363</v>
      </c>
      <c r="U1306" s="0" t="n">
        <v>9.01176937079826</v>
      </c>
      <c r="V1306" s="0" t="n">
        <v>8.98375736668104</v>
      </c>
      <c r="W1306" s="0" t="n">
        <v>0</v>
      </c>
      <c r="X1306" s="0" t="n">
        <v>3.53513035793195</v>
      </c>
      <c r="Y1306" s="0" t="n">
        <v>7.0245684280772</v>
      </c>
      <c r="Z1306" s="0" t="n">
        <v>1.74874090654729</v>
      </c>
      <c r="AA1306" s="0" t="n">
        <v>5.18627366237358</v>
      </c>
      <c r="AB1306" s="0" t="n">
        <v>1.70919719007982</v>
      </c>
      <c r="AC1306" s="0" t="n">
        <v>3.40837437584144</v>
      </c>
      <c r="AD1306" s="0" t="n">
        <v>5.10612224056644</v>
      </c>
      <c r="AE1306" s="0" t="n">
        <v>1.70401295049842</v>
      </c>
      <c r="AF1306" s="0" t="n">
        <v>10.2499273963476</v>
      </c>
      <c r="AG1306" s="0" t="n">
        <v>11.9517150711127</v>
      </c>
      <c r="AH1306" s="0" t="n">
        <v>3.40593654740212</v>
      </c>
      <c r="AI1306" s="0" t="n">
        <v>6.80769950814371</v>
      </c>
    </row>
    <row r="1307" customFormat="false" ht="12.75" hidden="false" customHeight="false" outlineLevel="0" collapsed="false">
      <c r="A1307" s="0" t="n">
        <v>62073040</v>
      </c>
      <c r="B1307" s="0" t="n">
        <v>6</v>
      </c>
      <c r="C1307" s="0" t="s">
        <v>74</v>
      </c>
      <c r="D1307" s="0" t="n">
        <v>730</v>
      </c>
      <c r="E1307" s="0" t="s">
        <v>110</v>
      </c>
      <c r="F1307" s="0" t="n">
        <v>2</v>
      </c>
      <c r="G1307" s="0" t="s">
        <v>6</v>
      </c>
      <c r="H1307" s="0" t="n">
        <v>40</v>
      </c>
      <c r="I1307" s="0" t="s">
        <v>195</v>
      </c>
      <c r="J1307" s="0" t="n">
        <v>0.0469822743176402</v>
      </c>
      <c r="K1307" s="0" t="n">
        <v>0.046844057920495</v>
      </c>
      <c r="L1307" s="0" t="n">
        <v>0.0464308391730669</v>
      </c>
      <c r="M1307" s="0" t="n">
        <v>0.442205609595905</v>
      </c>
      <c r="N1307" s="0" t="n">
        <v>2.95507087882637</v>
      </c>
      <c r="O1307" s="0" t="n">
        <v>0.0459238309165426</v>
      </c>
      <c r="P1307" s="0" t="n">
        <v>0.439980524148892</v>
      </c>
      <c r="Q1307" s="0" t="n">
        <v>0.439788790616198</v>
      </c>
      <c r="R1307" s="0" t="n">
        <v>0.439613181617477</v>
      </c>
      <c r="S1307" s="0" t="n">
        <v>1.98576155824343</v>
      </c>
      <c r="T1307" s="0" t="n">
        <v>0.439214591346544</v>
      </c>
      <c r="U1307" s="0" t="n">
        <v>2.92609698487541</v>
      </c>
      <c r="V1307" s="0" t="n">
        <v>2.91700156338655</v>
      </c>
      <c r="W1307" s="0" t="n">
        <v>0</v>
      </c>
      <c r="X1307" s="0" t="n">
        <v>0.428120686776783</v>
      </c>
      <c r="Y1307" s="0" t="n">
        <v>1.91395847360751</v>
      </c>
      <c r="Z1307" s="0" t="n">
        <v>0.0442742864862373</v>
      </c>
      <c r="AA1307" s="0" t="n">
        <v>1.06953431220607</v>
      </c>
      <c r="AB1307" s="0" t="n">
        <v>0.0432731262657288</v>
      </c>
      <c r="AC1307" s="0" t="n">
        <v>0.412769949290146</v>
      </c>
      <c r="AD1307" s="0" t="n">
        <v>1.05300516211189</v>
      </c>
      <c r="AE1307" s="0" t="n">
        <v>0.0431418726834624</v>
      </c>
      <c r="AF1307" s="0" t="n">
        <v>3.76154270545271</v>
      </c>
      <c r="AG1307" s="0" t="n">
        <v>4.80520932834753</v>
      </c>
      <c r="AH1307" s="0" t="n">
        <v>0.412474716956395</v>
      </c>
      <c r="AI1307" s="0" t="n">
        <v>1.8548689919947</v>
      </c>
    </row>
    <row r="1308" customFormat="false" ht="12.75" hidden="false" customHeight="false" outlineLevel="0" collapsed="false">
      <c r="A1308" s="0" t="n">
        <v>62073041</v>
      </c>
      <c r="B1308" s="0" t="n">
        <v>6</v>
      </c>
      <c r="C1308" s="0" t="s">
        <v>74</v>
      </c>
      <c r="D1308" s="0" t="n">
        <v>730</v>
      </c>
      <c r="E1308" s="0" t="s">
        <v>110</v>
      </c>
      <c r="F1308" s="0" t="n">
        <v>2</v>
      </c>
      <c r="G1308" s="0" t="s">
        <v>6</v>
      </c>
      <c r="H1308" s="0" t="n">
        <v>41</v>
      </c>
      <c r="I1308" s="0" t="s">
        <v>196</v>
      </c>
      <c r="J1308" s="0" t="n">
        <v>10.3393026108575</v>
      </c>
      <c r="K1308" s="0" t="n">
        <v>10.3088855828055</v>
      </c>
      <c r="L1308" s="0" t="n">
        <v>10.2179492938287</v>
      </c>
      <c r="M1308" s="0" t="n">
        <v>13.1902354585726</v>
      </c>
      <c r="N1308" s="0" t="n">
        <v>21.2387048896461</v>
      </c>
      <c r="O1308" s="0" t="n">
        <v>10.1063729202592</v>
      </c>
      <c r="P1308" s="0" t="n">
        <v>13.1238649731589</v>
      </c>
      <c r="Q1308" s="0" t="n">
        <v>13.1181458904818</v>
      </c>
      <c r="R1308" s="0" t="n">
        <v>13.1129077750181</v>
      </c>
      <c r="S1308" s="0" t="n">
        <v>18.6604268555566</v>
      </c>
      <c r="T1308" s="0" t="n">
        <v>13.1010185103615</v>
      </c>
      <c r="U1308" s="0" t="n">
        <v>21.0304635281486</v>
      </c>
      <c r="V1308" s="0" t="n">
        <v>20.9650928548992</v>
      </c>
      <c r="W1308" s="0" t="n">
        <v>5.33979586031512</v>
      </c>
      <c r="X1308" s="0" t="n">
        <v>12.7701063503738</v>
      </c>
      <c r="Y1308" s="0" t="n">
        <v>17.9856851156484</v>
      </c>
      <c r="Z1308" s="0" t="n">
        <v>9.74336071442868</v>
      </c>
      <c r="AA1308" s="0" t="n">
        <v>15.1564924708139</v>
      </c>
      <c r="AB1308" s="0" t="n">
        <v>9.52303722791956</v>
      </c>
      <c r="AC1308" s="0" t="n">
        <v>12.312220160064</v>
      </c>
      <c r="AD1308" s="0" t="n">
        <v>14.9222560035102</v>
      </c>
      <c r="AE1308" s="0" t="n">
        <v>9.49415249371883</v>
      </c>
      <c r="AF1308" s="0" t="n">
        <v>22.309776760884</v>
      </c>
      <c r="AG1308" s="0" t="n">
        <v>24.6251009266035</v>
      </c>
      <c r="AH1308" s="0" t="n">
        <v>12.3034138855332</v>
      </c>
      <c r="AI1308" s="0" t="n">
        <v>17.430414547039</v>
      </c>
    </row>
    <row r="1309" customFormat="false" ht="12.75" hidden="false" customHeight="false" outlineLevel="0" collapsed="false">
      <c r="A1309" s="0" t="n">
        <v>62073042</v>
      </c>
      <c r="B1309" s="0" t="n">
        <v>6</v>
      </c>
      <c r="C1309" s="0" t="s">
        <v>74</v>
      </c>
      <c r="D1309" s="0" t="n">
        <v>730</v>
      </c>
      <c r="E1309" s="0" t="s">
        <v>110</v>
      </c>
      <c r="F1309" s="0" t="n">
        <v>2</v>
      </c>
      <c r="G1309" s="0" t="s">
        <v>6</v>
      </c>
      <c r="H1309" s="0" t="n">
        <v>42</v>
      </c>
      <c r="I1309" s="0" t="s">
        <v>197</v>
      </c>
      <c r="J1309" s="0" t="n">
        <v>1.69648365206663</v>
      </c>
      <c r="K1309" s="0" t="n">
        <v>1.71073094867807</v>
      </c>
      <c r="L1309" s="0" t="n">
        <v>1.92519251925193</v>
      </c>
      <c r="M1309" s="0" t="n">
        <v>3.53513035793195</v>
      </c>
      <c r="N1309" s="0" t="n">
        <v>7.65023471145228</v>
      </c>
      <c r="O1309" s="0" t="n">
        <v>1.82481751824818</v>
      </c>
      <c r="P1309" s="0" t="n">
        <v>3.02527836162449</v>
      </c>
      <c r="Q1309" s="0" t="n">
        <v>3.13504848149369</v>
      </c>
      <c r="R1309" s="0" t="n">
        <v>3.53474819697878</v>
      </c>
      <c r="S1309" s="0" t="n">
        <v>6.2980392817471</v>
      </c>
      <c r="T1309" s="0" t="n">
        <v>3.23934426229508</v>
      </c>
      <c r="U1309" s="0" t="n">
        <v>8.43429401712424</v>
      </c>
      <c r="V1309" s="0" t="n">
        <v>7.94381623957439</v>
      </c>
      <c r="W1309" s="0" t="n">
        <v>0</v>
      </c>
      <c r="X1309" s="0" t="n">
        <v>3.50662235403827</v>
      </c>
      <c r="Y1309" s="0" t="n">
        <v>6.05426876379593</v>
      </c>
      <c r="Z1309" s="0" t="n">
        <v>1.69491525423729</v>
      </c>
      <c r="AA1309" s="0" t="n">
        <v>4.68890732672423</v>
      </c>
      <c r="AB1309" s="0" t="n">
        <v>1.20578778135048</v>
      </c>
      <c r="AC1309" s="0" t="n">
        <v>2.92311581833669</v>
      </c>
      <c r="AD1309" s="0" t="n">
        <v>4.29380327402816</v>
      </c>
      <c r="AE1309" s="0" t="n">
        <v>1.58667195557319</v>
      </c>
      <c r="AF1309" s="0" t="n">
        <v>8.42214495427931</v>
      </c>
      <c r="AG1309" s="0" t="n">
        <v>10.1974236606603</v>
      </c>
      <c r="AH1309" s="0" t="n">
        <v>2.79243902095737</v>
      </c>
      <c r="AI1309" s="0" t="n">
        <v>5.30607950626306</v>
      </c>
    </row>
    <row r="1310" customFormat="false" ht="12.75" hidden="false" customHeight="false" outlineLevel="0" collapsed="false">
      <c r="A1310" s="0" t="n">
        <v>62073044</v>
      </c>
      <c r="B1310" s="0" t="n">
        <v>6</v>
      </c>
      <c r="C1310" s="0" t="s">
        <v>74</v>
      </c>
      <c r="D1310" s="0" t="n">
        <v>730</v>
      </c>
      <c r="E1310" s="0" t="s">
        <v>110</v>
      </c>
      <c r="F1310" s="0" t="n">
        <v>2</v>
      </c>
      <c r="G1310" s="0" t="s">
        <v>6</v>
      </c>
      <c r="H1310" s="0" t="n">
        <v>44</v>
      </c>
      <c r="I1310" s="0" t="s">
        <v>198</v>
      </c>
      <c r="J1310" s="0" t="s">
        <v>204</v>
      </c>
      <c r="K1310" s="0" t="s">
        <v>204</v>
      </c>
      <c r="L1310" s="0" t="s">
        <v>204</v>
      </c>
      <c r="M1310" s="0" t="s">
        <v>204</v>
      </c>
      <c r="N1310" s="0" t="s">
        <v>204</v>
      </c>
      <c r="O1310" s="0" t="s">
        <v>204</v>
      </c>
      <c r="P1310" s="0" t="s">
        <v>204</v>
      </c>
      <c r="Q1310" s="0" t="s">
        <v>204</v>
      </c>
      <c r="R1310" s="0" t="s">
        <v>204</v>
      </c>
      <c r="S1310" s="0" t="s">
        <v>204</v>
      </c>
      <c r="T1310" s="0" t="s">
        <v>204</v>
      </c>
      <c r="U1310" s="0" t="s">
        <v>204</v>
      </c>
      <c r="V1310" s="0" t="s">
        <v>204</v>
      </c>
      <c r="W1310" s="0" t="s">
        <v>204</v>
      </c>
      <c r="X1310" s="0" t="s">
        <v>204</v>
      </c>
      <c r="Y1310" s="0" t="s">
        <v>204</v>
      </c>
      <c r="Z1310" s="0" t="s">
        <v>204</v>
      </c>
      <c r="AA1310" s="0" t="s">
        <v>204</v>
      </c>
      <c r="AB1310" s="0" t="s">
        <v>204</v>
      </c>
      <c r="AC1310" s="0" t="s">
        <v>204</v>
      </c>
      <c r="AD1310" s="0" t="s">
        <v>204</v>
      </c>
      <c r="AE1310" s="0" t="s">
        <v>204</v>
      </c>
      <c r="AF1310" s="0" t="s">
        <v>204</v>
      </c>
      <c r="AG1310" s="0" t="s">
        <v>204</v>
      </c>
      <c r="AH1310" s="0" t="s">
        <v>204</v>
      </c>
      <c r="AI1310" s="0" t="s">
        <v>204</v>
      </c>
    </row>
    <row r="1311" customFormat="false" ht="12.75" hidden="false" customHeight="false" outlineLevel="0" collapsed="false">
      <c r="A1311" s="0" t="n">
        <v>62073045</v>
      </c>
      <c r="B1311" s="0" t="n">
        <v>6</v>
      </c>
      <c r="C1311" s="0" t="s">
        <v>74</v>
      </c>
      <c r="D1311" s="0" t="n">
        <v>730</v>
      </c>
      <c r="E1311" s="0" t="s">
        <v>110</v>
      </c>
      <c r="F1311" s="0" t="n">
        <v>2</v>
      </c>
      <c r="G1311" s="0" t="s">
        <v>6</v>
      </c>
      <c r="H1311" s="0" t="n">
        <v>45</v>
      </c>
      <c r="I1311" s="0" t="s">
        <v>199</v>
      </c>
      <c r="J1311" s="0" t="s">
        <v>204</v>
      </c>
      <c r="K1311" s="0" t="s">
        <v>204</v>
      </c>
      <c r="L1311" s="0" t="s">
        <v>204</v>
      </c>
      <c r="M1311" s="0" t="s">
        <v>204</v>
      </c>
      <c r="N1311" s="0" t="s">
        <v>204</v>
      </c>
      <c r="O1311" s="0" t="s">
        <v>204</v>
      </c>
      <c r="P1311" s="0" t="s">
        <v>204</v>
      </c>
      <c r="Q1311" s="0" t="s">
        <v>204</v>
      </c>
      <c r="R1311" s="0" t="s">
        <v>204</v>
      </c>
      <c r="S1311" s="0" t="s">
        <v>204</v>
      </c>
      <c r="T1311" s="0" t="s">
        <v>204</v>
      </c>
      <c r="U1311" s="0" t="s">
        <v>204</v>
      </c>
      <c r="V1311" s="0" t="s">
        <v>204</v>
      </c>
      <c r="W1311" s="0" t="s">
        <v>204</v>
      </c>
      <c r="X1311" s="0" t="s">
        <v>204</v>
      </c>
      <c r="Y1311" s="0" t="s">
        <v>204</v>
      </c>
      <c r="Z1311" s="0" t="s">
        <v>204</v>
      </c>
      <c r="AA1311" s="0" t="s">
        <v>204</v>
      </c>
      <c r="AB1311" s="0" t="s">
        <v>204</v>
      </c>
      <c r="AC1311" s="0" t="s">
        <v>204</v>
      </c>
      <c r="AD1311" s="0" t="s">
        <v>204</v>
      </c>
      <c r="AE1311" s="0" t="s">
        <v>204</v>
      </c>
      <c r="AF1311" s="0" t="s">
        <v>204</v>
      </c>
      <c r="AG1311" s="0" t="s">
        <v>204</v>
      </c>
      <c r="AH1311" s="0" t="s">
        <v>204</v>
      </c>
      <c r="AI1311" s="0" t="s">
        <v>204</v>
      </c>
    </row>
    <row r="1312" customFormat="false" ht="12.75" hidden="false" customHeight="false" outlineLevel="0" collapsed="false">
      <c r="A1312" s="0" t="n">
        <v>62073046</v>
      </c>
      <c r="B1312" s="0" t="n">
        <v>6</v>
      </c>
      <c r="C1312" s="0" t="s">
        <v>74</v>
      </c>
      <c r="D1312" s="0" t="n">
        <v>730</v>
      </c>
      <c r="E1312" s="0" t="s">
        <v>110</v>
      </c>
      <c r="F1312" s="0" t="n">
        <v>2</v>
      </c>
      <c r="G1312" s="0" t="s">
        <v>6</v>
      </c>
      <c r="H1312" s="0" t="n">
        <v>46</v>
      </c>
      <c r="I1312" s="0" t="s">
        <v>200</v>
      </c>
      <c r="J1312" s="0" t="n">
        <v>0.925354719309068</v>
      </c>
      <c r="K1312" s="0" t="n">
        <v>0.933125972006221</v>
      </c>
      <c r="L1312" s="0" t="n">
        <v>1.65016501650165</v>
      </c>
      <c r="M1312" s="0" t="n">
        <v>0.883782589482987</v>
      </c>
      <c r="N1312" s="0" t="n">
        <v>1.59953758986466</v>
      </c>
      <c r="O1312" s="0" t="n">
        <v>0.456204379562044</v>
      </c>
      <c r="P1312" s="0" t="n">
        <v>0.946119792379468</v>
      </c>
      <c r="Q1312" s="0" t="n">
        <v>0.973750334301512</v>
      </c>
      <c r="R1312" s="0" t="n">
        <v>1.56743490350622</v>
      </c>
      <c r="S1312" s="0" t="n">
        <v>1.38210811089679</v>
      </c>
      <c r="T1312" s="0" t="n">
        <v>0.679485746226943</v>
      </c>
      <c r="U1312" s="0" t="n">
        <v>3.30319015715501</v>
      </c>
      <c r="V1312" s="0" t="n">
        <v>3.19502076357119</v>
      </c>
      <c r="W1312" s="0" t="n">
        <v>0</v>
      </c>
      <c r="X1312" s="0" t="n">
        <v>1.72833273735653</v>
      </c>
      <c r="Y1312" s="0" t="n">
        <v>1.51498274947441</v>
      </c>
      <c r="Z1312" s="0" t="n">
        <v>0.28587764436821</v>
      </c>
      <c r="AA1312" s="0" t="n">
        <v>1.36207929332991</v>
      </c>
      <c r="AB1312" s="0" t="n">
        <v>0.273373428102788</v>
      </c>
      <c r="AC1312" s="0" t="n">
        <v>0.663862466361474</v>
      </c>
      <c r="AD1312" s="0" t="n">
        <v>1.81145736889992</v>
      </c>
      <c r="AE1312" s="0" t="n">
        <v>0.396667988893296</v>
      </c>
      <c r="AF1312" s="0" t="n">
        <v>2.98396884286398</v>
      </c>
      <c r="AG1312" s="0" t="n">
        <v>4.01237935692551</v>
      </c>
      <c r="AH1312" s="0" t="n">
        <v>1.30276288195471</v>
      </c>
      <c r="AI1312" s="0" t="n">
        <v>1.78214685991796</v>
      </c>
    </row>
    <row r="1313" customFormat="false" ht="12.75" hidden="false" customHeight="false" outlineLevel="0" collapsed="false">
      <c r="A1313" s="0" t="n">
        <v>62073048</v>
      </c>
      <c r="B1313" s="0" t="n">
        <v>6</v>
      </c>
      <c r="C1313" s="0" t="s">
        <v>74</v>
      </c>
      <c r="D1313" s="0" t="n">
        <v>730</v>
      </c>
      <c r="E1313" s="0" t="s">
        <v>110</v>
      </c>
      <c r="F1313" s="0" t="n">
        <v>2</v>
      </c>
      <c r="G1313" s="0" t="s">
        <v>6</v>
      </c>
      <c r="H1313" s="0" t="n">
        <v>48</v>
      </c>
      <c r="I1313" s="0" t="s">
        <v>201</v>
      </c>
      <c r="J1313" s="0" t="s">
        <v>204</v>
      </c>
      <c r="K1313" s="0" t="s">
        <v>204</v>
      </c>
      <c r="L1313" s="0" t="s">
        <v>204</v>
      </c>
      <c r="M1313" s="0" t="s">
        <v>204</v>
      </c>
      <c r="N1313" s="0" t="s">
        <v>204</v>
      </c>
      <c r="O1313" s="0" t="s">
        <v>204</v>
      </c>
      <c r="P1313" s="0" t="s">
        <v>204</v>
      </c>
      <c r="Q1313" s="0" t="s">
        <v>204</v>
      </c>
      <c r="R1313" s="0" t="s">
        <v>204</v>
      </c>
      <c r="S1313" s="0" t="s">
        <v>204</v>
      </c>
      <c r="T1313" s="0" t="s">
        <v>204</v>
      </c>
      <c r="U1313" s="0" t="s">
        <v>204</v>
      </c>
      <c r="V1313" s="0" t="s">
        <v>204</v>
      </c>
      <c r="W1313" s="0" t="s">
        <v>204</v>
      </c>
      <c r="X1313" s="0" t="s">
        <v>204</v>
      </c>
      <c r="Y1313" s="0" t="s">
        <v>204</v>
      </c>
      <c r="Z1313" s="0" t="s">
        <v>204</v>
      </c>
      <c r="AA1313" s="0" t="s">
        <v>204</v>
      </c>
      <c r="AB1313" s="0" t="s">
        <v>204</v>
      </c>
      <c r="AC1313" s="0" t="s">
        <v>204</v>
      </c>
      <c r="AD1313" s="0" t="s">
        <v>204</v>
      </c>
      <c r="AE1313" s="0" t="s">
        <v>204</v>
      </c>
      <c r="AF1313" s="0" t="s">
        <v>204</v>
      </c>
      <c r="AG1313" s="0" t="s">
        <v>204</v>
      </c>
      <c r="AH1313" s="0" t="s">
        <v>204</v>
      </c>
      <c r="AI1313" s="0" t="s">
        <v>204</v>
      </c>
    </row>
    <row r="1314" customFormat="false" ht="12.75" hidden="false" customHeight="false" outlineLevel="0" collapsed="false">
      <c r="A1314" s="0" t="n">
        <v>62073049</v>
      </c>
      <c r="B1314" s="0" t="n">
        <v>6</v>
      </c>
      <c r="C1314" s="0" t="s">
        <v>74</v>
      </c>
      <c r="D1314" s="0" t="n">
        <v>730</v>
      </c>
      <c r="E1314" s="0" t="s">
        <v>110</v>
      </c>
      <c r="F1314" s="0" t="n">
        <v>2</v>
      </c>
      <c r="G1314" s="0" t="s">
        <v>6</v>
      </c>
      <c r="H1314" s="0" t="n">
        <v>49</v>
      </c>
      <c r="I1314" s="0" t="s">
        <v>202</v>
      </c>
      <c r="J1314" s="0" t="s">
        <v>204</v>
      </c>
      <c r="K1314" s="0" t="s">
        <v>204</v>
      </c>
      <c r="L1314" s="0" t="s">
        <v>204</v>
      </c>
      <c r="M1314" s="0" t="s">
        <v>204</v>
      </c>
      <c r="N1314" s="0" t="s">
        <v>204</v>
      </c>
      <c r="O1314" s="0" t="s">
        <v>204</v>
      </c>
      <c r="P1314" s="0" t="s">
        <v>204</v>
      </c>
      <c r="Q1314" s="0" t="s">
        <v>204</v>
      </c>
      <c r="R1314" s="0" t="s">
        <v>204</v>
      </c>
      <c r="S1314" s="0" t="s">
        <v>204</v>
      </c>
      <c r="T1314" s="0" t="s">
        <v>204</v>
      </c>
      <c r="U1314" s="0" t="s">
        <v>204</v>
      </c>
      <c r="V1314" s="0" t="s">
        <v>204</v>
      </c>
      <c r="W1314" s="0" t="s">
        <v>204</v>
      </c>
      <c r="X1314" s="0" t="s">
        <v>204</v>
      </c>
      <c r="Y1314" s="0" t="s">
        <v>204</v>
      </c>
      <c r="Z1314" s="0" t="s">
        <v>204</v>
      </c>
      <c r="AA1314" s="0" t="s">
        <v>204</v>
      </c>
      <c r="AB1314" s="0" t="s">
        <v>204</v>
      </c>
      <c r="AC1314" s="0" t="s">
        <v>204</v>
      </c>
      <c r="AD1314" s="0" t="s">
        <v>204</v>
      </c>
      <c r="AE1314" s="0" t="s">
        <v>204</v>
      </c>
      <c r="AF1314" s="0" t="s">
        <v>204</v>
      </c>
      <c r="AG1314" s="0" t="s">
        <v>204</v>
      </c>
      <c r="AH1314" s="0" t="s">
        <v>204</v>
      </c>
      <c r="AI1314" s="0" t="s">
        <v>204</v>
      </c>
    </row>
    <row r="1315" customFormat="false" ht="12.75" hidden="false" customHeight="false" outlineLevel="0" collapsed="false">
      <c r="A1315" s="0" t="n">
        <v>62073050</v>
      </c>
      <c r="B1315" s="0" t="n">
        <v>6</v>
      </c>
      <c r="C1315" s="0" t="s">
        <v>74</v>
      </c>
      <c r="D1315" s="0" t="n">
        <v>730</v>
      </c>
      <c r="E1315" s="0" t="s">
        <v>110</v>
      </c>
      <c r="F1315" s="0" t="n">
        <v>2</v>
      </c>
      <c r="G1315" s="0" t="s">
        <v>6</v>
      </c>
      <c r="H1315" s="0" t="n">
        <v>50</v>
      </c>
      <c r="I1315" s="0" t="s">
        <v>203</v>
      </c>
      <c r="J1315" s="0" t="n">
        <v>43.8333048399684</v>
      </c>
      <c r="K1315" s="0" t="n">
        <v>47.1780037147945</v>
      </c>
      <c r="L1315" s="0" t="n">
        <v>37.9780615186859</v>
      </c>
      <c r="M1315" s="0" t="n">
        <v>92.7872567965625</v>
      </c>
      <c r="N1315" s="0" t="n">
        <v>180.451725721221</v>
      </c>
      <c r="O1315" s="0" t="n">
        <v>51.6691470993529</v>
      </c>
      <c r="P1315" s="0" t="n">
        <v>98.1614992569793</v>
      </c>
      <c r="Q1315" s="0" t="n">
        <v>96.9682537642797</v>
      </c>
      <c r="R1315" s="0" t="n">
        <v>88.1806162470848</v>
      </c>
      <c r="S1315" s="0" t="n">
        <v>134.118652945804</v>
      </c>
      <c r="T1315" s="0" t="n">
        <v>80.5923665957325</v>
      </c>
      <c r="U1315" s="0" t="n">
        <v>165.961945760699</v>
      </c>
      <c r="V1315" s="0" t="n">
        <v>153.451730683451</v>
      </c>
      <c r="W1315" s="0" t="n">
        <v>0</v>
      </c>
      <c r="X1315" s="0" t="n">
        <v>70.9168307309424</v>
      </c>
      <c r="Y1315" s="0" t="n">
        <v>152.865249086023</v>
      </c>
      <c r="Z1315" s="0" t="n">
        <v>38.306045678567</v>
      </c>
      <c r="AA1315" s="0" t="n">
        <v>145.827686642404</v>
      </c>
      <c r="AB1315" s="0" t="n">
        <v>32.7998712898823</v>
      </c>
      <c r="AC1315" s="0" t="n">
        <v>63.0055204254992</v>
      </c>
      <c r="AD1315" s="0" t="n">
        <v>77.0029845972211</v>
      </c>
      <c r="AE1315" s="0" t="n">
        <v>33.3320742419252</v>
      </c>
      <c r="AF1315" s="0" t="n">
        <v>157.77954672851</v>
      </c>
      <c r="AG1315" s="0" t="n">
        <v>164.357989669794</v>
      </c>
      <c r="AH1315" s="0" t="n">
        <v>47.800918417289</v>
      </c>
      <c r="AI1315" s="0" t="n">
        <v>83.8043168749377</v>
      </c>
    </row>
    <row r="1316" customFormat="false" ht="12.75" hidden="false" customHeight="false" outlineLevel="0" collapsed="false">
      <c r="A1316" s="0" t="n">
        <v>62073051</v>
      </c>
      <c r="B1316" s="0" t="n">
        <v>6</v>
      </c>
      <c r="C1316" s="0" t="s">
        <v>74</v>
      </c>
      <c r="D1316" s="0" t="n">
        <v>730</v>
      </c>
      <c r="E1316" s="0" t="s">
        <v>110</v>
      </c>
      <c r="F1316" s="0" t="n">
        <v>2</v>
      </c>
      <c r="G1316" s="0" t="s">
        <v>6</v>
      </c>
      <c r="H1316" s="0" t="n">
        <v>51</v>
      </c>
      <c r="I1316" s="0" t="s">
        <v>205</v>
      </c>
      <c r="J1316" s="0" t="n">
        <v>1.10976319525517</v>
      </c>
      <c r="K1316" s="0" t="n">
        <v>1.19444363913328</v>
      </c>
      <c r="L1316" s="0" t="n">
        <v>0.961521269145639</v>
      </c>
      <c r="M1316" s="0" t="n">
        <v>11.2369672633845</v>
      </c>
      <c r="N1316" s="0" t="n">
        <v>58.5921841563567</v>
      </c>
      <c r="O1316" s="0" t="n">
        <v>1.30814954497345</v>
      </c>
      <c r="P1316" s="0" t="n">
        <v>11.8878129579134</v>
      </c>
      <c r="Q1316" s="0" t="n">
        <v>11.7433053929571</v>
      </c>
      <c r="R1316" s="0" t="n">
        <v>10.6790817213843</v>
      </c>
      <c r="S1316" s="0" t="n">
        <v>36.5428189507595</v>
      </c>
      <c r="T1316" s="0" t="n">
        <v>9.76010948465155</v>
      </c>
      <c r="U1316" s="0" t="n">
        <v>53.8873920440133</v>
      </c>
      <c r="V1316" s="0" t="n">
        <v>49.8253592609399</v>
      </c>
      <c r="W1316" s="0" t="n">
        <v>0</v>
      </c>
      <c r="X1316" s="0" t="n">
        <v>8.58835720398302</v>
      </c>
      <c r="Y1316" s="0" t="n">
        <v>41.650635452405</v>
      </c>
      <c r="Z1316" s="0" t="n">
        <v>0.969825109127398</v>
      </c>
      <c r="AA1316" s="0" t="n">
        <v>30.0731748240035</v>
      </c>
      <c r="AB1316" s="0" t="n">
        <v>0.830420843226664</v>
      </c>
      <c r="AC1316" s="0" t="n">
        <v>7.6302608232736</v>
      </c>
      <c r="AD1316" s="0" t="n">
        <v>15.87986665002</v>
      </c>
      <c r="AE1316" s="0" t="n">
        <v>0.843895055375157</v>
      </c>
      <c r="AF1316" s="0" t="n">
        <v>57.9023128766495</v>
      </c>
      <c r="AG1316" s="0" t="n">
        <v>66.0804361926787</v>
      </c>
      <c r="AH1316" s="0" t="n">
        <v>5.78891298179524</v>
      </c>
      <c r="AI1316" s="0" t="n">
        <v>22.8338557806007</v>
      </c>
    </row>
    <row r="1317" customFormat="false" ht="12.75" hidden="false" customHeight="false" outlineLevel="0" collapsed="false">
      <c r="A1317" s="0" t="n">
        <v>62073052</v>
      </c>
      <c r="B1317" s="0" t="n">
        <v>6</v>
      </c>
      <c r="C1317" s="0" t="s">
        <v>74</v>
      </c>
      <c r="D1317" s="0" t="n">
        <v>730</v>
      </c>
      <c r="E1317" s="0" t="s">
        <v>110</v>
      </c>
      <c r="F1317" s="0" t="n">
        <v>2</v>
      </c>
      <c r="G1317" s="0" t="s">
        <v>6</v>
      </c>
      <c r="H1317" s="0" t="n">
        <v>52</v>
      </c>
      <c r="I1317" s="0" t="s">
        <v>206</v>
      </c>
      <c r="J1317" s="0" t="n">
        <v>244.22354321462</v>
      </c>
      <c r="K1317" s="0" t="n">
        <v>262.859012595226</v>
      </c>
      <c r="L1317" s="0" t="n">
        <v>211.600215461257</v>
      </c>
      <c r="M1317" s="0" t="n">
        <v>335.17947495003</v>
      </c>
      <c r="N1317" s="0" t="n">
        <v>421.114132000411</v>
      </c>
      <c r="O1317" s="0" t="n">
        <v>287.882061951559</v>
      </c>
      <c r="P1317" s="0" t="n">
        <v>354.593086563596</v>
      </c>
      <c r="Q1317" s="0" t="n">
        <v>350.282673565759</v>
      </c>
      <c r="R1317" s="0" t="n">
        <v>318.538705366306</v>
      </c>
      <c r="S1317" s="0" t="n">
        <v>343.397019292536</v>
      </c>
      <c r="T1317" s="0" t="n">
        <v>291.127338528438</v>
      </c>
      <c r="U1317" s="0" t="n">
        <v>387.299819133275</v>
      </c>
      <c r="V1317" s="0" t="n">
        <v>358.105150352258</v>
      </c>
      <c r="W1317" s="0" t="n">
        <v>299.573227355399</v>
      </c>
      <c r="X1317" s="0" t="n">
        <v>256.175976207953</v>
      </c>
      <c r="Y1317" s="0" t="n">
        <v>391.395750975545</v>
      </c>
      <c r="Z1317" s="0" t="n">
        <v>213.427626237991</v>
      </c>
      <c r="AA1317" s="0" t="n">
        <v>426.170383307589</v>
      </c>
      <c r="AB1317" s="0" t="n">
        <v>182.749186095919</v>
      </c>
      <c r="AC1317" s="0" t="n">
        <v>227.597603208317</v>
      </c>
      <c r="AD1317" s="0" t="n">
        <v>225.035397716333</v>
      </c>
      <c r="AE1317" s="0" t="n">
        <v>185.714431156307</v>
      </c>
      <c r="AF1317" s="0" t="n">
        <v>343.419648630958</v>
      </c>
      <c r="AG1317" s="0" t="n">
        <v>338.64027544421</v>
      </c>
      <c r="AH1317" s="0" t="n">
        <v>172.673352897633</v>
      </c>
      <c r="AI1317" s="0" t="n">
        <v>214.572335664076</v>
      </c>
    </row>
    <row r="1318" customFormat="false" ht="12.75" hidden="false" customHeight="false" outlineLevel="0" collapsed="false">
      <c r="A1318" s="0" t="n">
        <v>62074019</v>
      </c>
      <c r="B1318" s="0" t="n">
        <v>6</v>
      </c>
      <c r="C1318" s="0" t="s">
        <v>74</v>
      </c>
      <c r="D1318" s="0" t="n">
        <v>740</v>
      </c>
      <c r="E1318" s="0" t="s">
        <v>112</v>
      </c>
      <c r="F1318" s="0" t="n">
        <v>2</v>
      </c>
      <c r="G1318" s="0" t="s">
        <v>6</v>
      </c>
      <c r="H1318" s="0" t="n">
        <v>19</v>
      </c>
      <c r="I1318" s="0" t="s">
        <v>174</v>
      </c>
      <c r="J1318" s="0" t="n">
        <v>16</v>
      </c>
      <c r="K1318" s="0" t="n">
        <v>13</v>
      </c>
      <c r="L1318" s="0" t="n">
        <v>6</v>
      </c>
      <c r="M1318" s="0" t="n">
        <v>11</v>
      </c>
      <c r="N1318" s="0" t="n">
        <v>12</v>
      </c>
      <c r="O1318" s="0" t="n">
        <v>9</v>
      </c>
      <c r="P1318" s="0" t="n">
        <v>11</v>
      </c>
      <c r="Q1318" s="0" t="n">
        <v>13</v>
      </c>
      <c r="R1318" s="0" t="n">
        <v>15</v>
      </c>
      <c r="S1318" s="0" t="n">
        <v>12</v>
      </c>
      <c r="T1318" s="0" t="n">
        <v>9</v>
      </c>
      <c r="U1318" s="0" t="n">
        <v>14</v>
      </c>
      <c r="V1318" s="0" t="n">
        <v>20</v>
      </c>
      <c r="W1318" s="0" t="n">
        <v>9</v>
      </c>
      <c r="X1318" s="0" t="n">
        <v>10</v>
      </c>
      <c r="Y1318" s="0" t="n">
        <v>12</v>
      </c>
      <c r="Z1318" s="0" t="n">
        <v>9</v>
      </c>
      <c r="AA1318" s="0" t="n">
        <v>8</v>
      </c>
      <c r="AB1318" s="0" t="n">
        <v>13</v>
      </c>
      <c r="AC1318" s="0" t="n">
        <v>14</v>
      </c>
      <c r="AD1318" s="0" t="n">
        <v>13</v>
      </c>
      <c r="AE1318" s="0" t="n">
        <v>6</v>
      </c>
      <c r="AF1318" s="0" t="n">
        <v>10</v>
      </c>
      <c r="AG1318" s="0" t="n">
        <v>8</v>
      </c>
      <c r="AH1318" s="0" t="n">
        <v>10</v>
      </c>
      <c r="AI1318" s="0" t="n">
        <v>9</v>
      </c>
    </row>
    <row r="1319" customFormat="false" ht="12.75" hidden="false" customHeight="false" outlineLevel="0" collapsed="false">
      <c r="A1319" s="0" t="n">
        <v>62074039</v>
      </c>
      <c r="B1319" s="0" t="n">
        <v>6</v>
      </c>
      <c r="C1319" s="0" t="s">
        <v>74</v>
      </c>
      <c r="D1319" s="0" t="n">
        <v>740</v>
      </c>
      <c r="E1319" s="0" t="s">
        <v>112</v>
      </c>
      <c r="F1319" s="0" t="n">
        <v>2</v>
      </c>
      <c r="G1319" s="0" t="s">
        <v>6</v>
      </c>
      <c r="H1319" s="0" t="n">
        <v>39</v>
      </c>
      <c r="I1319" s="0" t="s">
        <v>194</v>
      </c>
      <c r="J1319" s="0" t="n">
        <v>29.6912114014252</v>
      </c>
      <c r="K1319" s="0" t="n">
        <v>24.053138934631</v>
      </c>
      <c r="L1319" s="0" t="n">
        <v>11.0035211267606</v>
      </c>
      <c r="M1319" s="0" t="n">
        <v>20.0828875540869</v>
      </c>
      <c r="N1319" s="0" t="n">
        <v>21.8424070332551</v>
      </c>
      <c r="O1319" s="0" t="n">
        <v>16.3250498820969</v>
      </c>
      <c r="P1319" s="0" t="n">
        <v>19.9818346957312</v>
      </c>
      <c r="Q1319" s="0" t="n">
        <v>23.604604713658</v>
      </c>
      <c r="R1319" s="0" t="n">
        <v>27.2252069115725</v>
      </c>
      <c r="S1319" s="0" t="n">
        <v>21.8642956052766</v>
      </c>
      <c r="T1319" s="0" t="n">
        <v>16.3203133500163</v>
      </c>
      <c r="U1319" s="0" t="n">
        <v>25.2329542382351</v>
      </c>
      <c r="V1319" s="0" t="n">
        <v>35.9350294667242</v>
      </c>
      <c r="W1319" s="0" t="n">
        <v>16.0422088339097</v>
      </c>
      <c r="X1319" s="0" t="n">
        <v>17.6756517896597</v>
      </c>
      <c r="Y1319" s="0" t="n">
        <v>21.0737052842316</v>
      </c>
      <c r="Z1319" s="0" t="n">
        <v>15.7386681589256</v>
      </c>
      <c r="AA1319" s="0" t="n">
        <v>13.8300630996629</v>
      </c>
      <c r="AB1319" s="0" t="n">
        <v>22.2195634710377</v>
      </c>
      <c r="AC1319" s="0" t="n">
        <v>23.8586206308901</v>
      </c>
      <c r="AD1319" s="0" t="n">
        <v>22.1265297091212</v>
      </c>
      <c r="AE1319" s="0" t="n">
        <v>10.2240777029905</v>
      </c>
      <c r="AF1319" s="0" t="n">
        <v>17.083212327246</v>
      </c>
      <c r="AG1319" s="0" t="n">
        <v>13.6591029384145</v>
      </c>
      <c r="AH1319" s="0" t="n">
        <v>17.0296827370106</v>
      </c>
      <c r="AI1319" s="0" t="n">
        <v>15.3173238933234</v>
      </c>
    </row>
    <row r="1320" customFormat="false" ht="12.75" hidden="false" customHeight="false" outlineLevel="0" collapsed="false">
      <c r="A1320" s="0" t="n">
        <v>62074040</v>
      </c>
      <c r="B1320" s="0" t="n">
        <v>6</v>
      </c>
      <c r="C1320" s="0" t="s">
        <v>74</v>
      </c>
      <c r="D1320" s="0" t="n">
        <v>740</v>
      </c>
      <c r="E1320" s="0" t="s">
        <v>112</v>
      </c>
      <c r="F1320" s="0" t="n">
        <v>2</v>
      </c>
      <c r="G1320" s="0" t="s">
        <v>6</v>
      </c>
      <c r="H1320" s="0" t="n">
        <v>40</v>
      </c>
      <c r="I1320" s="0" t="s">
        <v>195</v>
      </c>
      <c r="J1320" s="0" t="n">
        <v>16.9710927361222</v>
      </c>
      <c r="K1320" s="0" t="n">
        <v>12.8072834588484</v>
      </c>
      <c r="L1320" s="0" t="n">
        <v>4.03809832286321</v>
      </c>
      <c r="M1320" s="0" t="n">
        <v>10.0253051087887</v>
      </c>
      <c r="N1320" s="0" t="n">
        <v>11.2862904470817</v>
      </c>
      <c r="O1320" s="0" t="n">
        <v>7.46485234423786</v>
      </c>
      <c r="P1320" s="0" t="n">
        <v>9.97485988598881</v>
      </c>
      <c r="Q1320" s="0" t="n">
        <v>12.5684578766819</v>
      </c>
      <c r="R1320" s="0" t="n">
        <v>15.2377416378382</v>
      </c>
      <c r="S1320" s="0" t="n">
        <v>11.2976005916519</v>
      </c>
      <c r="T1320" s="0" t="n">
        <v>7.46268650016018</v>
      </c>
      <c r="U1320" s="0" t="n">
        <v>13.7950908860382</v>
      </c>
      <c r="V1320" s="0" t="n">
        <v>21.9500495641152</v>
      </c>
      <c r="W1320" s="0" t="n">
        <v>7.33551940639965</v>
      </c>
      <c r="X1320" s="0" t="n">
        <v>8.47616207889074</v>
      </c>
      <c r="Y1320" s="0" t="n">
        <v>10.8890910361629</v>
      </c>
      <c r="Z1320" s="0" t="n">
        <v>7.1967212810897</v>
      </c>
      <c r="AA1320" s="0" t="n">
        <v>5.97083961750973</v>
      </c>
      <c r="AB1320" s="0" t="n">
        <v>11.8309817474897</v>
      </c>
      <c r="AC1320" s="0" t="n">
        <v>13.04372991411</v>
      </c>
      <c r="AD1320" s="0" t="n">
        <v>11.7814451874863</v>
      </c>
      <c r="AE1320" s="0" t="n">
        <v>3.75205632357647</v>
      </c>
      <c r="AF1320" s="0" t="n">
        <v>8.19206432877058</v>
      </c>
      <c r="AG1320" s="0" t="n">
        <v>5.89703115427701</v>
      </c>
      <c r="AH1320" s="0" t="n">
        <v>8.16639480957823</v>
      </c>
      <c r="AI1320" s="0" t="n">
        <v>7.00405585271258</v>
      </c>
    </row>
    <row r="1321" customFormat="false" ht="12.75" hidden="false" customHeight="false" outlineLevel="0" collapsed="false">
      <c r="A1321" s="0" t="n">
        <v>62074041</v>
      </c>
      <c r="B1321" s="0" t="n">
        <v>6</v>
      </c>
      <c r="C1321" s="0" t="s">
        <v>74</v>
      </c>
      <c r="D1321" s="0" t="n">
        <v>740</v>
      </c>
      <c r="E1321" s="0" t="s">
        <v>112</v>
      </c>
      <c r="F1321" s="0" t="n">
        <v>2</v>
      </c>
      <c r="G1321" s="0" t="s">
        <v>6</v>
      </c>
      <c r="H1321" s="0" t="n">
        <v>41</v>
      </c>
      <c r="I1321" s="0" t="s">
        <v>196</v>
      </c>
      <c r="J1321" s="0" t="n">
        <v>48.216667156994</v>
      </c>
      <c r="K1321" s="0" t="n">
        <v>41.1316001224099</v>
      </c>
      <c r="L1321" s="0" t="n">
        <v>23.9500330518609</v>
      </c>
      <c r="M1321" s="0" t="n">
        <v>35.9338332998046</v>
      </c>
      <c r="N1321" s="0" t="n">
        <v>38.1542893903729</v>
      </c>
      <c r="O1321" s="0" t="n">
        <v>30.9900298411376</v>
      </c>
      <c r="P1321" s="0" t="n">
        <v>35.7530218225285</v>
      </c>
      <c r="Q1321" s="0" t="n">
        <v>40.3645929443274</v>
      </c>
      <c r="R1321" s="0" t="n">
        <v>44.9038385209196</v>
      </c>
      <c r="S1321" s="0" t="n">
        <v>38.1925243207072</v>
      </c>
      <c r="T1321" s="0" t="n">
        <v>30.9810384278446</v>
      </c>
      <c r="U1321" s="0" t="n">
        <v>42.3366096314828</v>
      </c>
      <c r="V1321" s="0" t="n">
        <v>55.4987385055961</v>
      </c>
      <c r="W1321" s="0" t="n">
        <v>30.4531094282185</v>
      </c>
      <c r="X1321" s="0" t="n">
        <v>32.5061529686571</v>
      </c>
      <c r="Y1321" s="0" t="n">
        <v>36.8115221329697</v>
      </c>
      <c r="Z1321" s="0" t="n">
        <v>29.8768946758169</v>
      </c>
      <c r="AA1321" s="0" t="n">
        <v>27.2507376958999</v>
      </c>
      <c r="AB1321" s="0" t="n">
        <v>37.9961302376791</v>
      </c>
      <c r="AC1321" s="0" t="n">
        <v>40.0307113649442</v>
      </c>
      <c r="AD1321" s="0" t="n">
        <v>37.8370396714362</v>
      </c>
      <c r="AE1321" s="0" t="n">
        <v>22.2535128610696</v>
      </c>
      <c r="AF1321" s="0" t="n">
        <v>31.4166357039441</v>
      </c>
      <c r="AG1321" s="0" t="n">
        <v>26.9138780245408</v>
      </c>
      <c r="AH1321" s="0" t="n">
        <v>31.3181928816229</v>
      </c>
      <c r="AI1321" s="0" t="n">
        <v>29.0770520132396</v>
      </c>
    </row>
    <row r="1322" customFormat="false" ht="12.75" hidden="false" customHeight="false" outlineLevel="0" collapsed="false">
      <c r="A1322" s="0" t="n">
        <v>62074042</v>
      </c>
      <c r="B1322" s="0" t="n">
        <v>6</v>
      </c>
      <c r="C1322" s="0" t="s">
        <v>74</v>
      </c>
      <c r="D1322" s="0" t="n">
        <v>740</v>
      </c>
      <c r="E1322" s="0" t="s">
        <v>112</v>
      </c>
      <c r="F1322" s="0" t="n">
        <v>2</v>
      </c>
      <c r="G1322" s="0" t="s">
        <v>6</v>
      </c>
      <c r="H1322" s="0" t="n">
        <v>42</v>
      </c>
      <c r="I1322" s="0" t="s">
        <v>197</v>
      </c>
      <c r="J1322" s="0" t="n">
        <v>29.0167645379068</v>
      </c>
      <c r="K1322" s="0" t="n">
        <v>22.3597012439926</v>
      </c>
      <c r="L1322" s="0" t="n">
        <v>10.3737260530409</v>
      </c>
      <c r="M1322" s="0" t="n">
        <v>19.8060191091612</v>
      </c>
      <c r="N1322" s="0" t="n">
        <v>21.245309710657</v>
      </c>
      <c r="O1322" s="0" t="n">
        <v>15.4136605465511</v>
      </c>
      <c r="P1322" s="0" t="n">
        <v>18.9105443789504</v>
      </c>
      <c r="Q1322" s="0" t="n">
        <v>20.6021489941498</v>
      </c>
      <c r="R1322" s="0" t="n">
        <v>26.6256231440471</v>
      </c>
      <c r="S1322" s="0" t="n">
        <v>20.3268016698817</v>
      </c>
      <c r="T1322" s="0" t="n">
        <v>15.4998650215547</v>
      </c>
      <c r="U1322" s="0" t="n">
        <v>22.74134436201</v>
      </c>
      <c r="V1322" s="0" t="n">
        <v>31.1200409216426</v>
      </c>
      <c r="W1322" s="0" t="n">
        <v>14.5312890661176</v>
      </c>
      <c r="X1322" s="0" t="n">
        <v>15.1383126140535</v>
      </c>
      <c r="Y1322" s="0" t="n">
        <v>19.5118077240922</v>
      </c>
      <c r="Z1322" s="0" t="n">
        <v>14.2992836597223</v>
      </c>
      <c r="AA1322" s="0" t="n">
        <v>12.3163175124231</v>
      </c>
      <c r="AB1322" s="0" t="n">
        <v>19.7998428107938</v>
      </c>
      <c r="AC1322" s="0" t="n">
        <v>21.1256884719988</v>
      </c>
      <c r="AD1322" s="0" t="n">
        <v>19.2597857862888</v>
      </c>
      <c r="AE1322" s="0" t="n">
        <v>8.68761726920213</v>
      </c>
      <c r="AF1322" s="0" t="n">
        <v>14.5310225285132</v>
      </c>
      <c r="AG1322" s="0" t="n">
        <v>11.4468708192654</v>
      </c>
      <c r="AH1322" s="0" t="n">
        <v>13.8056645625172</v>
      </c>
      <c r="AI1322" s="0" t="n">
        <v>12.7695179280549</v>
      </c>
    </row>
    <row r="1323" customFormat="false" ht="12.75" hidden="false" customHeight="false" outlineLevel="0" collapsed="false">
      <c r="A1323" s="0" t="n">
        <v>62074044</v>
      </c>
      <c r="B1323" s="0" t="n">
        <v>6</v>
      </c>
      <c r="C1323" s="0" t="s">
        <v>74</v>
      </c>
      <c r="D1323" s="0" t="n">
        <v>740</v>
      </c>
      <c r="E1323" s="0" t="s">
        <v>112</v>
      </c>
      <c r="F1323" s="0" t="n">
        <v>2</v>
      </c>
      <c r="G1323" s="0" t="s">
        <v>6</v>
      </c>
      <c r="H1323" s="0" t="n">
        <v>44</v>
      </c>
      <c r="I1323" s="0" t="s">
        <v>198</v>
      </c>
      <c r="J1323" s="0" t="s">
        <v>204</v>
      </c>
      <c r="K1323" s="0" t="s">
        <v>204</v>
      </c>
      <c r="L1323" s="0" t="s">
        <v>204</v>
      </c>
      <c r="M1323" s="0" t="s">
        <v>204</v>
      </c>
      <c r="N1323" s="0" t="s">
        <v>204</v>
      </c>
      <c r="O1323" s="0" t="s">
        <v>204</v>
      </c>
      <c r="P1323" s="0" t="s">
        <v>204</v>
      </c>
      <c r="Q1323" s="0" t="s">
        <v>204</v>
      </c>
      <c r="R1323" s="0" t="s">
        <v>204</v>
      </c>
      <c r="S1323" s="0" t="s">
        <v>204</v>
      </c>
      <c r="T1323" s="0" t="s">
        <v>204</v>
      </c>
      <c r="U1323" s="0" t="s">
        <v>204</v>
      </c>
      <c r="V1323" s="0" t="n">
        <v>18.9270914774261</v>
      </c>
      <c r="W1323" s="0" t="s">
        <v>204</v>
      </c>
      <c r="X1323" s="0" t="s">
        <v>204</v>
      </c>
      <c r="Y1323" s="0" t="s">
        <v>204</v>
      </c>
      <c r="Z1323" s="0" t="s">
        <v>204</v>
      </c>
      <c r="AA1323" s="0" t="s">
        <v>204</v>
      </c>
      <c r="AB1323" s="0" t="s">
        <v>204</v>
      </c>
      <c r="AC1323" s="0" t="s">
        <v>204</v>
      </c>
      <c r="AD1323" s="0" t="s">
        <v>204</v>
      </c>
      <c r="AE1323" s="0" t="s">
        <v>204</v>
      </c>
      <c r="AF1323" s="0" t="s">
        <v>204</v>
      </c>
      <c r="AG1323" s="0" t="s">
        <v>204</v>
      </c>
      <c r="AH1323" s="0" t="s">
        <v>204</v>
      </c>
      <c r="AI1323" s="0" t="s">
        <v>204</v>
      </c>
    </row>
    <row r="1324" customFormat="false" ht="12.75" hidden="false" customHeight="false" outlineLevel="0" collapsed="false">
      <c r="A1324" s="0" t="n">
        <v>62074045</v>
      </c>
      <c r="B1324" s="0" t="n">
        <v>6</v>
      </c>
      <c r="C1324" s="0" t="s">
        <v>74</v>
      </c>
      <c r="D1324" s="0" t="n">
        <v>740</v>
      </c>
      <c r="E1324" s="0" t="s">
        <v>112</v>
      </c>
      <c r="F1324" s="0" t="n">
        <v>2</v>
      </c>
      <c r="G1324" s="0" t="s">
        <v>6</v>
      </c>
      <c r="H1324" s="0" t="n">
        <v>45</v>
      </c>
      <c r="I1324" s="0" t="s">
        <v>199</v>
      </c>
      <c r="J1324" s="0" t="s">
        <v>204</v>
      </c>
      <c r="K1324" s="0" t="s">
        <v>204</v>
      </c>
      <c r="L1324" s="0" t="s">
        <v>204</v>
      </c>
      <c r="M1324" s="0" t="s">
        <v>204</v>
      </c>
      <c r="N1324" s="0" t="s">
        <v>204</v>
      </c>
      <c r="O1324" s="0" t="s">
        <v>204</v>
      </c>
      <c r="P1324" s="0" t="s">
        <v>204</v>
      </c>
      <c r="Q1324" s="0" t="s">
        <v>204</v>
      </c>
      <c r="R1324" s="0" t="s">
        <v>204</v>
      </c>
      <c r="S1324" s="0" t="s">
        <v>204</v>
      </c>
      <c r="T1324" s="0" t="s">
        <v>204</v>
      </c>
      <c r="U1324" s="0" t="s">
        <v>204</v>
      </c>
      <c r="V1324" s="0" t="n">
        <v>46.295450658846</v>
      </c>
      <c r="W1324" s="0" t="s">
        <v>204</v>
      </c>
      <c r="X1324" s="0" t="s">
        <v>204</v>
      </c>
      <c r="Y1324" s="0" t="s">
        <v>204</v>
      </c>
      <c r="Z1324" s="0" t="s">
        <v>204</v>
      </c>
      <c r="AA1324" s="0" t="s">
        <v>204</v>
      </c>
      <c r="AB1324" s="0" t="s">
        <v>204</v>
      </c>
      <c r="AC1324" s="0" t="s">
        <v>204</v>
      </c>
      <c r="AD1324" s="0" t="s">
        <v>204</v>
      </c>
      <c r="AE1324" s="0" t="s">
        <v>204</v>
      </c>
      <c r="AF1324" s="0" t="s">
        <v>204</v>
      </c>
      <c r="AG1324" s="0" t="s">
        <v>204</v>
      </c>
      <c r="AH1324" s="0" t="s">
        <v>204</v>
      </c>
      <c r="AI1324" s="0" t="s">
        <v>204</v>
      </c>
    </row>
    <row r="1325" customFormat="false" ht="12.75" hidden="false" customHeight="false" outlineLevel="0" collapsed="false">
      <c r="A1325" s="0" t="n">
        <v>62074046</v>
      </c>
      <c r="B1325" s="0" t="n">
        <v>6</v>
      </c>
      <c r="C1325" s="0" t="s">
        <v>74</v>
      </c>
      <c r="D1325" s="0" t="n">
        <v>740</v>
      </c>
      <c r="E1325" s="0" t="s">
        <v>112</v>
      </c>
      <c r="F1325" s="0" t="n">
        <v>2</v>
      </c>
      <c r="G1325" s="0" t="s">
        <v>6</v>
      </c>
      <c r="H1325" s="0" t="n">
        <v>46</v>
      </c>
      <c r="I1325" s="0" t="s">
        <v>200</v>
      </c>
      <c r="J1325" s="0" t="n">
        <v>13.1721649907861</v>
      </c>
      <c r="K1325" s="0" t="n">
        <v>10.8555861441431</v>
      </c>
      <c r="L1325" s="0" t="n">
        <v>4.9276142217657</v>
      </c>
      <c r="M1325" s="0" t="n">
        <v>9.53098760146623</v>
      </c>
      <c r="N1325" s="0" t="n">
        <v>11.4231944815041</v>
      </c>
      <c r="O1325" s="0" t="n">
        <v>7.30500945574138</v>
      </c>
      <c r="P1325" s="0" t="n">
        <v>7.90873943952177</v>
      </c>
      <c r="Q1325" s="0" t="n">
        <v>8.17830010322055</v>
      </c>
      <c r="R1325" s="0" t="n">
        <v>13.746750542069</v>
      </c>
      <c r="S1325" s="0" t="n">
        <v>9.92045450937208</v>
      </c>
      <c r="T1325" s="0" t="n">
        <v>7.80933387644023</v>
      </c>
      <c r="U1325" s="0" t="n">
        <v>7.95579345743387</v>
      </c>
      <c r="V1325" s="0" t="n">
        <v>10.3227624047602</v>
      </c>
      <c r="W1325" s="0" t="n">
        <v>5.34682135090274</v>
      </c>
      <c r="X1325" s="0" t="n">
        <v>5.26174452282125</v>
      </c>
      <c r="Y1325" s="0" t="n">
        <v>8.95165123298928</v>
      </c>
      <c r="Z1325" s="0" t="n">
        <v>6.4017813476587</v>
      </c>
      <c r="AA1325" s="0" t="n">
        <v>5.30754685987513</v>
      </c>
      <c r="AB1325" s="0" t="n">
        <v>7.18316696680661</v>
      </c>
      <c r="AC1325" s="0" t="n">
        <v>7.38180206423896</v>
      </c>
      <c r="AD1325" s="0" t="n">
        <v>7.74949698029299</v>
      </c>
      <c r="AE1325" s="0" t="n">
        <v>4.8882861709942</v>
      </c>
      <c r="AF1325" s="0" t="n">
        <v>5.40259467501249</v>
      </c>
      <c r="AG1325" s="0" t="n">
        <v>3.63846270709473</v>
      </c>
      <c r="AH1325" s="0" t="n">
        <v>4.86465429236293</v>
      </c>
      <c r="AI1325" s="0" t="n">
        <v>6.02205440115912</v>
      </c>
    </row>
    <row r="1326" customFormat="false" ht="12.75" hidden="false" customHeight="false" outlineLevel="0" collapsed="false">
      <c r="A1326" s="0" t="n">
        <v>62074048</v>
      </c>
      <c r="B1326" s="0" t="n">
        <v>6</v>
      </c>
      <c r="C1326" s="0" t="s">
        <v>74</v>
      </c>
      <c r="D1326" s="0" t="n">
        <v>740</v>
      </c>
      <c r="E1326" s="0" t="s">
        <v>112</v>
      </c>
      <c r="F1326" s="0" t="n">
        <v>2</v>
      </c>
      <c r="G1326" s="0" t="s">
        <v>6</v>
      </c>
      <c r="H1326" s="0" t="n">
        <v>48</v>
      </c>
      <c r="I1326" s="0" t="s">
        <v>201</v>
      </c>
      <c r="J1326" s="0" t="s">
        <v>204</v>
      </c>
      <c r="K1326" s="0" t="s">
        <v>204</v>
      </c>
      <c r="L1326" s="0" t="s">
        <v>204</v>
      </c>
      <c r="M1326" s="0" t="s">
        <v>204</v>
      </c>
      <c r="N1326" s="0" t="s">
        <v>204</v>
      </c>
      <c r="O1326" s="0" t="s">
        <v>204</v>
      </c>
      <c r="P1326" s="0" t="s">
        <v>204</v>
      </c>
      <c r="Q1326" s="0" t="s">
        <v>204</v>
      </c>
      <c r="R1326" s="0" t="s">
        <v>204</v>
      </c>
      <c r="S1326" s="0" t="s">
        <v>204</v>
      </c>
      <c r="T1326" s="0" t="s">
        <v>204</v>
      </c>
      <c r="U1326" s="0" t="s">
        <v>204</v>
      </c>
      <c r="V1326" s="0" t="n">
        <v>5.62992872183654</v>
      </c>
      <c r="W1326" s="0" t="s">
        <v>204</v>
      </c>
      <c r="X1326" s="0" t="s">
        <v>204</v>
      </c>
      <c r="Y1326" s="0" t="s">
        <v>204</v>
      </c>
      <c r="Z1326" s="0" t="s">
        <v>204</v>
      </c>
      <c r="AA1326" s="0" t="s">
        <v>204</v>
      </c>
      <c r="AB1326" s="0" t="s">
        <v>204</v>
      </c>
      <c r="AC1326" s="0" t="s">
        <v>204</v>
      </c>
      <c r="AD1326" s="0" t="s">
        <v>204</v>
      </c>
      <c r="AE1326" s="0" t="s">
        <v>204</v>
      </c>
      <c r="AF1326" s="0" t="s">
        <v>204</v>
      </c>
      <c r="AG1326" s="0" t="s">
        <v>204</v>
      </c>
      <c r="AH1326" s="0" t="s">
        <v>204</v>
      </c>
      <c r="AI1326" s="0" t="s">
        <v>204</v>
      </c>
    </row>
    <row r="1327" customFormat="false" ht="12.75" hidden="false" customHeight="false" outlineLevel="0" collapsed="false">
      <c r="A1327" s="0" t="n">
        <v>62074049</v>
      </c>
      <c r="B1327" s="0" t="n">
        <v>6</v>
      </c>
      <c r="C1327" s="0" t="s">
        <v>74</v>
      </c>
      <c r="D1327" s="0" t="n">
        <v>740</v>
      </c>
      <c r="E1327" s="0" t="s">
        <v>112</v>
      </c>
      <c r="F1327" s="0" t="n">
        <v>2</v>
      </c>
      <c r="G1327" s="0" t="s">
        <v>6</v>
      </c>
      <c r="H1327" s="0" t="n">
        <v>49</v>
      </c>
      <c r="I1327" s="0" t="s">
        <v>202</v>
      </c>
      <c r="J1327" s="0" t="s">
        <v>204</v>
      </c>
      <c r="K1327" s="0" t="s">
        <v>204</v>
      </c>
      <c r="L1327" s="0" t="s">
        <v>204</v>
      </c>
      <c r="M1327" s="0" t="s">
        <v>204</v>
      </c>
      <c r="N1327" s="0" t="s">
        <v>204</v>
      </c>
      <c r="O1327" s="0" t="s">
        <v>204</v>
      </c>
      <c r="P1327" s="0" t="s">
        <v>204</v>
      </c>
      <c r="Q1327" s="0" t="s">
        <v>204</v>
      </c>
      <c r="R1327" s="0" t="s">
        <v>204</v>
      </c>
      <c r="S1327" s="0" t="s">
        <v>204</v>
      </c>
      <c r="T1327" s="0" t="s">
        <v>204</v>
      </c>
      <c r="U1327" s="0" t="s">
        <v>204</v>
      </c>
      <c r="V1327" s="0" t="n">
        <v>16.4146371030573</v>
      </c>
      <c r="W1327" s="0" t="s">
        <v>204</v>
      </c>
      <c r="X1327" s="0" t="s">
        <v>204</v>
      </c>
      <c r="Y1327" s="0" t="s">
        <v>204</v>
      </c>
      <c r="Z1327" s="0" t="s">
        <v>204</v>
      </c>
      <c r="AA1327" s="0" t="s">
        <v>204</v>
      </c>
      <c r="AB1327" s="0" t="s">
        <v>204</v>
      </c>
      <c r="AC1327" s="0" t="s">
        <v>204</v>
      </c>
      <c r="AD1327" s="0" t="s">
        <v>204</v>
      </c>
      <c r="AE1327" s="0" t="s">
        <v>204</v>
      </c>
      <c r="AF1327" s="0" t="s">
        <v>204</v>
      </c>
      <c r="AG1327" s="0" t="s">
        <v>204</v>
      </c>
      <c r="AH1327" s="0" t="s">
        <v>204</v>
      </c>
      <c r="AI1327" s="0" t="s">
        <v>204</v>
      </c>
    </row>
    <row r="1328" customFormat="false" ht="12.75" hidden="false" customHeight="false" outlineLevel="0" collapsed="false">
      <c r="A1328" s="0" t="n">
        <v>62074050</v>
      </c>
      <c r="B1328" s="0" t="n">
        <v>6</v>
      </c>
      <c r="C1328" s="0" t="s">
        <v>74</v>
      </c>
      <c r="D1328" s="0" t="n">
        <v>740</v>
      </c>
      <c r="E1328" s="0" t="s">
        <v>112</v>
      </c>
      <c r="F1328" s="0" t="n">
        <v>2</v>
      </c>
      <c r="G1328" s="0" t="s">
        <v>6</v>
      </c>
      <c r="H1328" s="0" t="n">
        <v>50</v>
      </c>
      <c r="I1328" s="0" t="s">
        <v>203</v>
      </c>
      <c r="J1328" s="0" t="n">
        <v>159.829502289566</v>
      </c>
      <c r="K1328" s="0" t="n">
        <v>134.828690383455</v>
      </c>
      <c r="L1328" s="0" t="n">
        <v>66.46133480832</v>
      </c>
      <c r="M1328" s="0" t="n">
        <v>119.032495957537</v>
      </c>
      <c r="N1328" s="0" t="n">
        <v>113.204987985297</v>
      </c>
      <c r="O1328" s="0" t="n">
        <v>100.751467371034</v>
      </c>
      <c r="P1328" s="0" t="n">
        <v>112.115888302876</v>
      </c>
      <c r="Q1328" s="0" t="n">
        <v>130.889764764053</v>
      </c>
      <c r="R1328" s="0" t="n">
        <v>154.266561765956</v>
      </c>
      <c r="S1328" s="0" t="n">
        <v>124.497586952679</v>
      </c>
      <c r="T1328" s="0" t="n">
        <v>91.3505795908684</v>
      </c>
      <c r="U1328" s="0" t="n">
        <v>152.856349625421</v>
      </c>
      <c r="V1328" s="0" t="n">
        <v>199.316969320627</v>
      </c>
      <c r="W1328" s="0" t="n">
        <v>88.0854581650992</v>
      </c>
      <c r="X1328" s="0" t="n">
        <v>94.6942636625478</v>
      </c>
      <c r="Y1328" s="0" t="n">
        <v>133.250386204897</v>
      </c>
      <c r="Z1328" s="0" t="n">
        <v>91.1229252729626</v>
      </c>
      <c r="AA1328" s="0" t="n">
        <v>84.5800518649039</v>
      </c>
      <c r="AB1328" s="0" t="n">
        <v>125.357372637476</v>
      </c>
      <c r="AC1328" s="0" t="n">
        <v>138.232496649395</v>
      </c>
      <c r="AD1328" s="0" t="n">
        <v>132.340576057227</v>
      </c>
      <c r="AE1328" s="0" t="n">
        <v>65.1861485871183</v>
      </c>
      <c r="AF1328" s="0" t="n">
        <v>103.22478012977</v>
      </c>
      <c r="AG1328" s="0" t="n">
        <v>79.0808431420659</v>
      </c>
      <c r="AH1328" s="0" t="n">
        <v>104.430300978582</v>
      </c>
      <c r="AI1328" s="0" t="n">
        <v>97.4903069118542</v>
      </c>
    </row>
    <row r="1329" customFormat="false" ht="12.75" hidden="false" customHeight="false" outlineLevel="0" collapsed="false">
      <c r="A1329" s="0" t="n">
        <v>62074051</v>
      </c>
      <c r="B1329" s="0" t="n">
        <v>6</v>
      </c>
      <c r="C1329" s="0" t="s">
        <v>74</v>
      </c>
      <c r="D1329" s="0" t="n">
        <v>740</v>
      </c>
      <c r="E1329" s="0" t="s">
        <v>112</v>
      </c>
      <c r="F1329" s="0" t="n">
        <v>2</v>
      </c>
      <c r="G1329" s="0" t="s">
        <v>6</v>
      </c>
      <c r="H1329" s="0" t="n">
        <v>51</v>
      </c>
      <c r="I1329" s="0" t="s">
        <v>205</v>
      </c>
      <c r="J1329" s="0" t="n">
        <v>91.3563703633282</v>
      </c>
      <c r="K1329" s="0" t="n">
        <v>71.7905991737334</v>
      </c>
      <c r="L1329" s="0" t="n">
        <v>24.3901385322952</v>
      </c>
      <c r="M1329" s="0" t="n">
        <v>59.4205931104826</v>
      </c>
      <c r="N1329" s="0" t="n">
        <v>58.494669223736</v>
      </c>
      <c r="O1329" s="0" t="n">
        <v>46.0699864822381</v>
      </c>
      <c r="P1329" s="0" t="n">
        <v>55.9678474896639</v>
      </c>
      <c r="Q1329" s="0" t="n">
        <v>69.6932871734952</v>
      </c>
      <c r="R1329" s="0" t="n">
        <v>86.3418235601376</v>
      </c>
      <c r="S1329" s="0" t="n">
        <v>64.3297198962301</v>
      </c>
      <c r="T1329" s="0" t="n">
        <v>41.771301964242</v>
      </c>
      <c r="U1329" s="0" t="n">
        <v>83.5679887373429</v>
      </c>
      <c r="V1329" s="0" t="n">
        <v>121.74798297044</v>
      </c>
      <c r="W1329" s="0" t="n">
        <v>40.2782805336549</v>
      </c>
      <c r="X1329" s="0" t="n">
        <v>45.4095801555966</v>
      </c>
      <c r="Y1329" s="0" t="n">
        <v>68.8524189941419</v>
      </c>
      <c r="Z1329" s="0" t="n">
        <v>41.6672039136407</v>
      </c>
      <c r="AA1329" s="0" t="n">
        <v>36.5156630802578</v>
      </c>
      <c r="AB1329" s="0" t="n">
        <v>66.747521368744</v>
      </c>
      <c r="AC1329" s="0" t="n">
        <v>75.5729922338159</v>
      </c>
      <c r="AD1329" s="0" t="n">
        <v>70.4657830846308</v>
      </c>
      <c r="AE1329" s="0" t="n">
        <v>23.9221676635294</v>
      </c>
      <c r="AF1329" s="0" t="n">
        <v>49.5002943795057</v>
      </c>
      <c r="AG1329" s="0" t="n">
        <v>34.1414950760585</v>
      </c>
      <c r="AH1329" s="0" t="n">
        <v>50.0783884846398</v>
      </c>
      <c r="AI1329" s="0" t="n">
        <v>44.5787762578002</v>
      </c>
    </row>
    <row r="1330" customFormat="false" ht="12.75" hidden="false" customHeight="false" outlineLevel="0" collapsed="false">
      <c r="A1330" s="0" t="n">
        <v>62074052</v>
      </c>
      <c r="B1330" s="0" t="n">
        <v>6</v>
      </c>
      <c r="C1330" s="0" t="s">
        <v>74</v>
      </c>
      <c r="D1330" s="0" t="n">
        <v>740</v>
      </c>
      <c r="E1330" s="0" t="s">
        <v>112</v>
      </c>
      <c r="F1330" s="0" t="n">
        <v>2</v>
      </c>
      <c r="G1330" s="0" t="s">
        <v>6</v>
      </c>
      <c r="H1330" s="0" t="n">
        <v>52</v>
      </c>
      <c r="I1330" s="0" t="s">
        <v>206</v>
      </c>
      <c r="J1330" s="0" t="n">
        <v>259.553098375571</v>
      </c>
      <c r="K1330" s="0" t="n">
        <v>230.561166796235</v>
      </c>
      <c r="L1330" s="0" t="n">
        <v>144.658345905195</v>
      </c>
      <c r="M1330" s="0" t="n">
        <v>212.982015433701</v>
      </c>
      <c r="N1330" s="0" t="n">
        <v>197.746331960972</v>
      </c>
      <c r="O1330" s="0" t="n">
        <v>191.257668608465</v>
      </c>
      <c r="P1330" s="0" t="n">
        <v>200.606293775478</v>
      </c>
      <c r="Q1330" s="0" t="n">
        <v>223.825484026122</v>
      </c>
      <c r="R1330" s="0" t="n">
        <v>254.439233509422</v>
      </c>
      <c r="S1330" s="0" t="n">
        <v>217.472229766782</v>
      </c>
      <c r="T1330" s="0" t="n">
        <v>173.411855275912</v>
      </c>
      <c r="U1330" s="0" t="n">
        <v>256.46698134057</v>
      </c>
      <c r="V1330" s="0" t="n">
        <v>307.828893539566</v>
      </c>
      <c r="W1330" s="0" t="n">
        <v>167.213637742103</v>
      </c>
      <c r="X1330" s="0" t="n">
        <v>174.146122389096</v>
      </c>
      <c r="Y1330" s="0" t="n">
        <v>232.761608594697</v>
      </c>
      <c r="Z1330" s="0" t="n">
        <v>172.979696467436</v>
      </c>
      <c r="AA1330" s="0" t="n">
        <v>166.656420225031</v>
      </c>
      <c r="AB1330" s="0" t="n">
        <v>214.364924999329</v>
      </c>
      <c r="AC1330" s="0" t="n">
        <v>231.930640929978</v>
      </c>
      <c r="AD1330" s="0" t="n">
        <v>226.30641552226</v>
      </c>
      <c r="AE1330" s="0" t="n">
        <v>141.882802350253</v>
      </c>
      <c r="AF1330" s="0" t="n">
        <v>189.834045894548</v>
      </c>
      <c r="AG1330" s="0" t="n">
        <v>155.820786767601</v>
      </c>
      <c r="AH1330" s="0" t="n">
        <v>192.051041657119</v>
      </c>
      <c r="AI1330" s="0" t="n">
        <v>185.066970223062</v>
      </c>
    </row>
    <row r="1331" customFormat="false" ht="12.75" hidden="false" customHeight="false" outlineLevel="0" collapsed="false">
      <c r="A1331" s="0" t="n">
        <v>62075019</v>
      </c>
      <c r="B1331" s="0" t="n">
        <v>6</v>
      </c>
      <c r="C1331" s="0" t="s">
        <v>74</v>
      </c>
      <c r="D1331" s="0" t="n">
        <v>750</v>
      </c>
      <c r="E1331" s="0" t="s">
        <v>114</v>
      </c>
      <c r="F1331" s="0" t="n">
        <v>2</v>
      </c>
      <c r="G1331" s="0" t="s">
        <v>6</v>
      </c>
      <c r="H1331" s="0" t="n">
        <v>19</v>
      </c>
      <c r="I1331" s="0" t="s">
        <v>174</v>
      </c>
      <c r="J1331" s="0" t="n">
        <v>9</v>
      </c>
      <c r="K1331" s="0" t="n">
        <v>4</v>
      </c>
      <c r="L1331" s="0" t="n">
        <v>3</v>
      </c>
      <c r="M1331" s="0" t="n">
        <v>4</v>
      </c>
      <c r="N1331" s="0" t="n">
        <v>10</v>
      </c>
      <c r="O1331" s="0" t="n">
        <v>3</v>
      </c>
      <c r="P1331" s="0" t="n">
        <v>4</v>
      </c>
      <c r="Q1331" s="0" t="n">
        <v>7</v>
      </c>
      <c r="R1331" s="0" t="n">
        <v>3</v>
      </c>
      <c r="S1331" s="0" t="n">
        <v>6</v>
      </c>
      <c r="T1331" s="0" t="n">
        <v>5</v>
      </c>
      <c r="U1331" s="0" t="n">
        <v>11</v>
      </c>
      <c r="V1331" s="0" t="n">
        <v>7</v>
      </c>
      <c r="W1331" s="0" t="n">
        <v>2</v>
      </c>
      <c r="X1331" s="0" t="n">
        <v>4</v>
      </c>
      <c r="Y1331" s="0" t="n">
        <v>5</v>
      </c>
      <c r="Z1331" s="0" t="n">
        <v>5</v>
      </c>
      <c r="AA1331" s="0" t="n">
        <v>4</v>
      </c>
      <c r="AB1331" s="0" t="n">
        <v>5</v>
      </c>
      <c r="AC1331" s="0" t="n">
        <v>5</v>
      </c>
      <c r="AD1331" s="0" t="n">
        <v>12</v>
      </c>
      <c r="AE1331" s="0" t="n">
        <v>2</v>
      </c>
      <c r="AF1331" s="0" t="n">
        <v>8</v>
      </c>
      <c r="AG1331" s="0" t="n">
        <v>8</v>
      </c>
      <c r="AH1331" s="0" t="n">
        <v>6</v>
      </c>
      <c r="AI1331" s="0" t="n">
        <v>5</v>
      </c>
    </row>
    <row r="1332" customFormat="false" ht="12.75" hidden="false" customHeight="false" outlineLevel="0" collapsed="false">
      <c r="A1332" s="0" t="n">
        <v>62075039</v>
      </c>
      <c r="B1332" s="0" t="n">
        <v>6</v>
      </c>
      <c r="C1332" s="0" t="s">
        <v>74</v>
      </c>
      <c r="D1332" s="0" t="n">
        <v>750</v>
      </c>
      <c r="E1332" s="0" t="s">
        <v>114</v>
      </c>
      <c r="F1332" s="0" t="n">
        <v>2</v>
      </c>
      <c r="G1332" s="0" t="s">
        <v>6</v>
      </c>
      <c r="H1332" s="0" t="n">
        <v>39</v>
      </c>
      <c r="I1332" s="0" t="s">
        <v>194</v>
      </c>
      <c r="J1332" s="0" t="n">
        <v>16.7013064133017</v>
      </c>
      <c r="K1332" s="0" t="n">
        <v>7.4009658260403</v>
      </c>
      <c r="L1332" s="0" t="n">
        <v>5.50176056338028</v>
      </c>
      <c r="M1332" s="0" t="n">
        <v>7.30286820148613</v>
      </c>
      <c r="N1332" s="0" t="n">
        <v>18.2020058610459</v>
      </c>
      <c r="O1332" s="0" t="n">
        <v>5.44168329403229</v>
      </c>
      <c r="P1332" s="0" t="n">
        <v>7.2661217075386</v>
      </c>
      <c r="Q1332" s="0" t="n">
        <v>12.7101717688928</v>
      </c>
      <c r="R1332" s="0" t="n">
        <v>5.44504138231451</v>
      </c>
      <c r="S1332" s="0" t="n">
        <v>10.9321478026383</v>
      </c>
      <c r="T1332" s="0" t="n">
        <v>9.06684075000907</v>
      </c>
      <c r="U1332" s="0" t="n">
        <v>19.8258926157562</v>
      </c>
      <c r="V1332" s="0" t="n">
        <v>12.5772603133535</v>
      </c>
      <c r="W1332" s="0" t="n">
        <v>3.56493529642437</v>
      </c>
      <c r="X1332" s="0" t="n">
        <v>7.0702607158639</v>
      </c>
      <c r="Y1332" s="0" t="n">
        <v>8.7807105350965</v>
      </c>
      <c r="Z1332" s="0" t="n">
        <v>8.74370453273643</v>
      </c>
      <c r="AA1332" s="0" t="n">
        <v>6.91503154983145</v>
      </c>
      <c r="AB1332" s="0" t="n">
        <v>8.5459859503991</v>
      </c>
      <c r="AC1332" s="0" t="n">
        <v>8.52093593960361</v>
      </c>
      <c r="AD1332" s="0" t="n">
        <v>20.4244889622658</v>
      </c>
      <c r="AE1332" s="0" t="n">
        <v>3.40802590099685</v>
      </c>
      <c r="AF1332" s="0" t="n">
        <v>13.6665698617968</v>
      </c>
      <c r="AG1332" s="0" t="n">
        <v>13.6591029384145</v>
      </c>
      <c r="AH1332" s="0" t="n">
        <v>10.2178096422064</v>
      </c>
      <c r="AI1332" s="0" t="n">
        <v>8.50962438517964</v>
      </c>
    </row>
    <row r="1333" customFormat="false" ht="12.75" hidden="false" customHeight="false" outlineLevel="0" collapsed="false">
      <c r="A1333" s="0" t="n">
        <v>62075040</v>
      </c>
      <c r="B1333" s="0" t="n">
        <v>6</v>
      </c>
      <c r="C1333" s="0" t="s">
        <v>74</v>
      </c>
      <c r="D1333" s="0" t="n">
        <v>750</v>
      </c>
      <c r="E1333" s="0" t="s">
        <v>114</v>
      </c>
      <c r="F1333" s="0" t="n">
        <v>2</v>
      </c>
      <c r="G1333" s="0" t="s">
        <v>6</v>
      </c>
      <c r="H1333" s="0" t="n">
        <v>40</v>
      </c>
      <c r="I1333" s="0" t="s">
        <v>195</v>
      </c>
      <c r="J1333" s="0" t="n">
        <v>7.63690078937487</v>
      </c>
      <c r="K1333" s="0" t="n">
        <v>2.01651409629827</v>
      </c>
      <c r="L1333" s="0" t="n">
        <v>1.13459529580326</v>
      </c>
      <c r="M1333" s="0" t="n">
        <v>1.98978579523912</v>
      </c>
      <c r="N1333" s="0" t="n">
        <v>8.72856931529958</v>
      </c>
      <c r="O1333" s="0" t="n">
        <v>1.12220591854816</v>
      </c>
      <c r="P1333" s="0" t="n">
        <v>1.97977361240023</v>
      </c>
      <c r="Q1333" s="0" t="n">
        <v>5.11014825783467</v>
      </c>
      <c r="R1333" s="0" t="n">
        <v>1.12289843708364</v>
      </c>
      <c r="S1333" s="0" t="n">
        <v>4.01190557082365</v>
      </c>
      <c r="T1333" s="0" t="n">
        <v>2.94397851180216</v>
      </c>
      <c r="U1333" s="0" t="n">
        <v>9.89701416152126</v>
      </c>
      <c r="V1333" s="0" t="n">
        <v>5.05671095932131</v>
      </c>
      <c r="W1333" s="0" t="n">
        <v>0.431730203101431</v>
      </c>
      <c r="X1333" s="0" t="n">
        <v>1.92640808418263</v>
      </c>
      <c r="Y1333" s="0" t="n">
        <v>2.85107280985972</v>
      </c>
      <c r="Z1333" s="0" t="n">
        <v>2.83905706162287</v>
      </c>
      <c r="AA1333" s="0" t="n">
        <v>1.88411336092372</v>
      </c>
      <c r="AB1333" s="0" t="n">
        <v>2.77485837612323</v>
      </c>
      <c r="AC1333" s="0" t="n">
        <v>2.76672470580347</v>
      </c>
      <c r="AD1333" s="0" t="n">
        <v>10.5536314889831</v>
      </c>
      <c r="AE1333" s="0" t="n">
        <v>0.412727747369796</v>
      </c>
      <c r="AF1333" s="0" t="n">
        <v>5.9002548418069</v>
      </c>
      <c r="AG1333" s="0" t="n">
        <v>5.89703115427701</v>
      </c>
      <c r="AH1333" s="0" t="n">
        <v>3.7497560557396</v>
      </c>
      <c r="AI1333" s="0" t="n">
        <v>2.7630518748718</v>
      </c>
    </row>
    <row r="1334" customFormat="false" ht="12.75" hidden="false" customHeight="false" outlineLevel="0" collapsed="false">
      <c r="A1334" s="0" t="n">
        <v>62075041</v>
      </c>
      <c r="B1334" s="0" t="n">
        <v>6</v>
      </c>
      <c r="C1334" s="0" t="s">
        <v>74</v>
      </c>
      <c r="D1334" s="0" t="n">
        <v>750</v>
      </c>
      <c r="E1334" s="0" t="s">
        <v>114</v>
      </c>
      <c r="F1334" s="0" t="n">
        <v>2</v>
      </c>
      <c r="G1334" s="0" t="s">
        <v>6</v>
      </c>
      <c r="H1334" s="0" t="n">
        <v>41</v>
      </c>
      <c r="I1334" s="0" t="s">
        <v>196</v>
      </c>
      <c r="J1334" s="0" t="n">
        <v>31.7042819392428</v>
      </c>
      <c r="K1334" s="0" t="n">
        <v>18.949411947756</v>
      </c>
      <c r="L1334" s="0" t="n">
        <v>16.0784790744981</v>
      </c>
      <c r="M1334" s="0" t="n">
        <v>18.6982430675765</v>
      </c>
      <c r="N1334" s="0" t="n">
        <v>33.4741368463528</v>
      </c>
      <c r="O1334" s="0" t="n">
        <v>15.9029077992787</v>
      </c>
      <c r="P1334" s="0" t="n">
        <v>18.6041574485081</v>
      </c>
      <c r="Q1334" s="0" t="n">
        <v>26.1878116020307</v>
      </c>
      <c r="R1334" s="0" t="n">
        <v>15.9127215582662</v>
      </c>
      <c r="S1334" s="0" t="n">
        <v>23.7946833731483</v>
      </c>
      <c r="T1334" s="0" t="n">
        <v>21.1589817562882</v>
      </c>
      <c r="U1334" s="0" t="n">
        <v>35.4739983658093</v>
      </c>
      <c r="V1334" s="0" t="n">
        <v>25.9139632055886</v>
      </c>
      <c r="W1334" s="0" t="n">
        <v>12.8777720361555</v>
      </c>
      <c r="X1334" s="0" t="n">
        <v>18.1026755199358</v>
      </c>
      <c r="Y1334" s="0" t="n">
        <v>20.4912492831826</v>
      </c>
      <c r="Z1334" s="0" t="n">
        <v>20.4048896182895</v>
      </c>
      <c r="AA1334" s="0" t="n">
        <v>17.7052272027032</v>
      </c>
      <c r="AB1334" s="0" t="n">
        <v>19.9434804028965</v>
      </c>
      <c r="AC1334" s="0" t="n">
        <v>19.885022033986</v>
      </c>
      <c r="AD1334" s="0" t="n">
        <v>35.6774718706738</v>
      </c>
      <c r="AE1334" s="0" t="n">
        <v>12.3109613491079</v>
      </c>
      <c r="AF1334" s="0" t="n">
        <v>26.9285908403118</v>
      </c>
      <c r="AG1334" s="0" t="n">
        <v>26.9138780245408</v>
      </c>
      <c r="AH1334" s="0" t="n">
        <v>22.2398699315725</v>
      </c>
      <c r="AI1334" s="0" t="n">
        <v>19.8586246393156</v>
      </c>
    </row>
    <row r="1335" customFormat="false" ht="12.75" hidden="false" customHeight="false" outlineLevel="0" collapsed="false">
      <c r="A1335" s="0" t="n">
        <v>62075042</v>
      </c>
      <c r="B1335" s="0" t="n">
        <v>6</v>
      </c>
      <c r="C1335" s="0" t="s">
        <v>74</v>
      </c>
      <c r="D1335" s="0" t="n">
        <v>750</v>
      </c>
      <c r="E1335" s="0" t="s">
        <v>114</v>
      </c>
      <c r="F1335" s="0" t="n">
        <v>2</v>
      </c>
      <c r="G1335" s="0" t="s">
        <v>6</v>
      </c>
      <c r="H1335" s="0" t="n">
        <v>42</v>
      </c>
      <c r="I1335" s="0" t="s">
        <v>197</v>
      </c>
      <c r="J1335" s="0" t="n">
        <v>18.7025573137172</v>
      </c>
      <c r="K1335" s="0" t="n">
        <v>7.16117767895674</v>
      </c>
      <c r="L1335" s="0" t="n">
        <v>5.31189607784741</v>
      </c>
      <c r="M1335" s="0" t="n">
        <v>6.62421760329576</v>
      </c>
      <c r="N1335" s="0" t="n">
        <v>16.4483140947196</v>
      </c>
      <c r="O1335" s="0" t="n">
        <v>5.41731180417312</v>
      </c>
      <c r="P1335" s="0" t="n">
        <v>6.14746500712893</v>
      </c>
      <c r="Q1335" s="0" t="n">
        <v>12.4343588737692</v>
      </c>
      <c r="R1335" s="0" t="n">
        <v>4.86571536645526</v>
      </c>
      <c r="S1335" s="0" t="n">
        <v>9.57830812476198</v>
      </c>
      <c r="T1335" s="0" t="n">
        <v>8.39615029493733</v>
      </c>
      <c r="U1335" s="0" t="n">
        <v>18.2943989131057</v>
      </c>
      <c r="V1335" s="0" t="n">
        <v>11.5336864031959</v>
      </c>
      <c r="W1335" s="0" t="n">
        <v>3.20538186010537</v>
      </c>
      <c r="X1335" s="0" t="n">
        <v>6.33773213394965</v>
      </c>
      <c r="Y1335" s="0" t="n">
        <v>7.42038898237516</v>
      </c>
      <c r="Z1335" s="0" t="n">
        <v>8.08421174218525</v>
      </c>
      <c r="AA1335" s="0" t="n">
        <v>6.38218260490517</v>
      </c>
      <c r="AB1335" s="0" t="n">
        <v>7.75146302798821</v>
      </c>
      <c r="AC1335" s="0" t="n">
        <v>7.16799241171585</v>
      </c>
      <c r="AD1335" s="0" t="n">
        <v>18.2051848785182</v>
      </c>
      <c r="AE1335" s="0" t="n">
        <v>3.17334391114637</v>
      </c>
      <c r="AF1335" s="0" t="n">
        <v>11.6151688394399</v>
      </c>
      <c r="AG1335" s="0" t="n">
        <v>11.965912406641</v>
      </c>
      <c r="AH1335" s="0" t="n">
        <v>8.05464259575581</v>
      </c>
      <c r="AI1335" s="0" t="n">
        <v>6.79639247198586</v>
      </c>
    </row>
    <row r="1336" customFormat="false" ht="12.75" hidden="false" customHeight="false" outlineLevel="0" collapsed="false">
      <c r="A1336" s="0" t="n">
        <v>62075044</v>
      </c>
      <c r="B1336" s="0" t="n">
        <v>6</v>
      </c>
      <c r="C1336" s="0" t="s">
        <v>74</v>
      </c>
      <c r="D1336" s="0" t="n">
        <v>750</v>
      </c>
      <c r="E1336" s="0" t="s">
        <v>114</v>
      </c>
      <c r="F1336" s="0" t="n">
        <v>2</v>
      </c>
      <c r="G1336" s="0" t="s">
        <v>6</v>
      </c>
      <c r="H1336" s="0" t="n">
        <v>44</v>
      </c>
      <c r="I1336" s="0" t="s">
        <v>198</v>
      </c>
      <c r="J1336" s="0" t="s">
        <v>204</v>
      </c>
      <c r="K1336" s="0" t="s">
        <v>204</v>
      </c>
      <c r="L1336" s="0" t="s">
        <v>204</v>
      </c>
      <c r="M1336" s="0" t="s">
        <v>204</v>
      </c>
      <c r="N1336" s="0" t="s">
        <v>204</v>
      </c>
      <c r="O1336" s="0" t="s">
        <v>204</v>
      </c>
      <c r="P1336" s="0" t="s">
        <v>204</v>
      </c>
      <c r="Q1336" s="0" t="s">
        <v>204</v>
      </c>
      <c r="R1336" s="0" t="s">
        <v>204</v>
      </c>
      <c r="S1336" s="0" t="s">
        <v>204</v>
      </c>
      <c r="T1336" s="0" t="s">
        <v>204</v>
      </c>
      <c r="U1336" s="0" t="s">
        <v>204</v>
      </c>
      <c r="V1336" s="0" t="s">
        <v>204</v>
      </c>
      <c r="W1336" s="0" t="s">
        <v>204</v>
      </c>
      <c r="X1336" s="0" t="s">
        <v>204</v>
      </c>
      <c r="Y1336" s="0" t="s">
        <v>204</v>
      </c>
      <c r="Z1336" s="0" t="s">
        <v>204</v>
      </c>
      <c r="AA1336" s="0" t="s">
        <v>204</v>
      </c>
      <c r="AB1336" s="0" t="s">
        <v>204</v>
      </c>
      <c r="AC1336" s="0" t="s">
        <v>204</v>
      </c>
      <c r="AD1336" s="0" t="s">
        <v>204</v>
      </c>
      <c r="AE1336" s="0" t="s">
        <v>204</v>
      </c>
      <c r="AF1336" s="0" t="s">
        <v>204</v>
      </c>
      <c r="AG1336" s="0" t="s">
        <v>204</v>
      </c>
      <c r="AH1336" s="0" t="s">
        <v>204</v>
      </c>
      <c r="AI1336" s="0" t="s">
        <v>204</v>
      </c>
    </row>
    <row r="1337" customFormat="false" ht="12.75" hidden="false" customHeight="false" outlineLevel="0" collapsed="false">
      <c r="A1337" s="0" t="n">
        <v>62075045</v>
      </c>
      <c r="B1337" s="0" t="n">
        <v>6</v>
      </c>
      <c r="C1337" s="0" t="s">
        <v>74</v>
      </c>
      <c r="D1337" s="0" t="n">
        <v>750</v>
      </c>
      <c r="E1337" s="0" t="s">
        <v>114</v>
      </c>
      <c r="F1337" s="0" t="n">
        <v>2</v>
      </c>
      <c r="G1337" s="0" t="s">
        <v>6</v>
      </c>
      <c r="H1337" s="0" t="n">
        <v>45</v>
      </c>
      <c r="I1337" s="0" t="s">
        <v>199</v>
      </c>
      <c r="J1337" s="0" t="s">
        <v>204</v>
      </c>
      <c r="K1337" s="0" t="s">
        <v>204</v>
      </c>
      <c r="L1337" s="0" t="s">
        <v>204</v>
      </c>
      <c r="M1337" s="0" t="s">
        <v>204</v>
      </c>
      <c r="N1337" s="0" t="s">
        <v>204</v>
      </c>
      <c r="O1337" s="0" t="s">
        <v>204</v>
      </c>
      <c r="P1337" s="0" t="s">
        <v>204</v>
      </c>
      <c r="Q1337" s="0" t="s">
        <v>204</v>
      </c>
      <c r="R1337" s="0" t="s">
        <v>204</v>
      </c>
      <c r="S1337" s="0" t="s">
        <v>204</v>
      </c>
      <c r="T1337" s="0" t="s">
        <v>204</v>
      </c>
      <c r="U1337" s="0" t="s">
        <v>204</v>
      </c>
      <c r="V1337" s="0" t="s">
        <v>204</v>
      </c>
      <c r="W1337" s="0" t="s">
        <v>204</v>
      </c>
      <c r="X1337" s="0" t="s">
        <v>204</v>
      </c>
      <c r="Y1337" s="0" t="s">
        <v>204</v>
      </c>
      <c r="Z1337" s="0" t="s">
        <v>204</v>
      </c>
      <c r="AA1337" s="0" t="s">
        <v>204</v>
      </c>
      <c r="AB1337" s="0" t="s">
        <v>204</v>
      </c>
      <c r="AC1337" s="0" t="s">
        <v>204</v>
      </c>
      <c r="AD1337" s="0" t="s">
        <v>204</v>
      </c>
      <c r="AE1337" s="0" t="s">
        <v>204</v>
      </c>
      <c r="AF1337" s="0" t="s">
        <v>204</v>
      </c>
      <c r="AG1337" s="0" t="s">
        <v>204</v>
      </c>
      <c r="AH1337" s="0" t="s">
        <v>204</v>
      </c>
      <c r="AI1337" s="0" t="s">
        <v>204</v>
      </c>
    </row>
    <row r="1338" customFormat="false" ht="12.75" hidden="false" customHeight="false" outlineLevel="0" collapsed="false">
      <c r="A1338" s="0" t="n">
        <v>62075046</v>
      </c>
      <c r="B1338" s="0" t="n">
        <v>6</v>
      </c>
      <c r="C1338" s="0" t="s">
        <v>74</v>
      </c>
      <c r="D1338" s="0" t="n">
        <v>750</v>
      </c>
      <c r="E1338" s="0" t="s">
        <v>114</v>
      </c>
      <c r="F1338" s="0" t="n">
        <v>2</v>
      </c>
      <c r="G1338" s="0" t="s">
        <v>6</v>
      </c>
      <c r="H1338" s="0" t="n">
        <v>46</v>
      </c>
      <c r="I1338" s="0" t="s">
        <v>200</v>
      </c>
      <c r="J1338" s="0" t="n">
        <v>11.9093866954171</v>
      </c>
      <c r="K1338" s="0" t="n">
        <v>3.36213825665268</v>
      </c>
      <c r="L1338" s="0" t="n">
        <v>3.00768655217379</v>
      </c>
      <c r="M1338" s="0" t="n">
        <v>3.45897513712156</v>
      </c>
      <c r="N1338" s="0" t="n">
        <v>6.01558423667994</v>
      </c>
      <c r="O1338" s="0" t="n">
        <v>2.4275602742756</v>
      </c>
      <c r="P1338" s="0" t="n">
        <v>1.67983903161718</v>
      </c>
      <c r="Q1338" s="0" t="n">
        <v>6.7009097267768</v>
      </c>
      <c r="R1338" s="0" t="n">
        <v>1.85363982623089</v>
      </c>
      <c r="S1338" s="0" t="n">
        <v>3.109860111884</v>
      </c>
      <c r="T1338" s="0" t="n">
        <v>3.14397710990469</v>
      </c>
      <c r="U1338" s="0" t="n">
        <v>9.46812003959673</v>
      </c>
      <c r="V1338" s="0" t="n">
        <v>5.82487381296258</v>
      </c>
      <c r="W1338" s="0" t="n">
        <v>2.35637296037191</v>
      </c>
      <c r="X1338" s="0" t="n">
        <v>2.94421783097114</v>
      </c>
      <c r="Y1338" s="0" t="n">
        <v>1.81154265457524</v>
      </c>
      <c r="Z1338" s="0" t="n">
        <v>4.12374163391446</v>
      </c>
      <c r="AA1338" s="0" t="n">
        <v>2.81345810319929</v>
      </c>
      <c r="AB1338" s="0" t="n">
        <v>3.28701393595158</v>
      </c>
      <c r="AC1338" s="0" t="n">
        <v>3.15952313370955</v>
      </c>
      <c r="AD1338" s="0" t="n">
        <v>11.2439700481637</v>
      </c>
      <c r="AE1338" s="0" t="n">
        <v>0.793335977786593</v>
      </c>
      <c r="AF1338" s="0" t="n">
        <v>5.49506185722572</v>
      </c>
      <c r="AG1338" s="0" t="n">
        <v>6.90627003216666</v>
      </c>
      <c r="AH1338" s="0" t="n">
        <v>3.91995435495726</v>
      </c>
      <c r="AI1338" s="0" t="n">
        <v>2.37827204620708</v>
      </c>
    </row>
    <row r="1339" customFormat="false" ht="12.75" hidden="false" customHeight="false" outlineLevel="0" collapsed="false">
      <c r="A1339" s="0" t="n">
        <v>62075048</v>
      </c>
      <c r="B1339" s="0" t="n">
        <v>6</v>
      </c>
      <c r="C1339" s="0" t="s">
        <v>74</v>
      </c>
      <c r="D1339" s="0" t="n">
        <v>750</v>
      </c>
      <c r="E1339" s="0" t="s">
        <v>114</v>
      </c>
      <c r="F1339" s="0" t="n">
        <v>2</v>
      </c>
      <c r="G1339" s="0" t="s">
        <v>6</v>
      </c>
      <c r="H1339" s="0" t="n">
        <v>48</v>
      </c>
      <c r="I1339" s="0" t="s">
        <v>201</v>
      </c>
      <c r="J1339" s="0" t="s">
        <v>204</v>
      </c>
      <c r="K1339" s="0" t="s">
        <v>204</v>
      </c>
      <c r="L1339" s="0" t="s">
        <v>204</v>
      </c>
      <c r="M1339" s="0" t="s">
        <v>204</v>
      </c>
      <c r="N1339" s="0" t="s">
        <v>204</v>
      </c>
      <c r="O1339" s="0" t="s">
        <v>204</v>
      </c>
      <c r="P1339" s="0" t="s">
        <v>204</v>
      </c>
      <c r="Q1339" s="0" t="s">
        <v>204</v>
      </c>
      <c r="R1339" s="0" t="s">
        <v>204</v>
      </c>
      <c r="S1339" s="0" t="s">
        <v>204</v>
      </c>
      <c r="T1339" s="0" t="s">
        <v>204</v>
      </c>
      <c r="U1339" s="0" t="s">
        <v>204</v>
      </c>
      <c r="V1339" s="0" t="s">
        <v>204</v>
      </c>
      <c r="W1339" s="0" t="s">
        <v>204</v>
      </c>
      <c r="X1339" s="0" t="s">
        <v>204</v>
      </c>
      <c r="Y1339" s="0" t="s">
        <v>204</v>
      </c>
      <c r="Z1339" s="0" t="s">
        <v>204</v>
      </c>
      <c r="AA1339" s="0" t="s">
        <v>204</v>
      </c>
      <c r="AB1339" s="0" t="s">
        <v>204</v>
      </c>
      <c r="AC1339" s="0" t="s">
        <v>204</v>
      </c>
      <c r="AD1339" s="0" t="s">
        <v>204</v>
      </c>
      <c r="AE1339" s="0" t="s">
        <v>204</v>
      </c>
      <c r="AF1339" s="0" t="s">
        <v>204</v>
      </c>
      <c r="AG1339" s="0" t="s">
        <v>204</v>
      </c>
      <c r="AH1339" s="0" t="s">
        <v>204</v>
      </c>
      <c r="AI1339" s="0" t="s">
        <v>204</v>
      </c>
    </row>
    <row r="1340" customFormat="false" ht="12.75" hidden="false" customHeight="false" outlineLevel="0" collapsed="false">
      <c r="A1340" s="0" t="n">
        <v>62075049</v>
      </c>
      <c r="B1340" s="0" t="n">
        <v>6</v>
      </c>
      <c r="C1340" s="0" t="s">
        <v>74</v>
      </c>
      <c r="D1340" s="0" t="n">
        <v>750</v>
      </c>
      <c r="E1340" s="0" t="s">
        <v>114</v>
      </c>
      <c r="F1340" s="0" t="n">
        <v>2</v>
      </c>
      <c r="G1340" s="0" t="s">
        <v>6</v>
      </c>
      <c r="H1340" s="0" t="n">
        <v>49</v>
      </c>
      <c r="I1340" s="0" t="s">
        <v>202</v>
      </c>
      <c r="J1340" s="0" t="s">
        <v>204</v>
      </c>
      <c r="K1340" s="0" t="s">
        <v>204</v>
      </c>
      <c r="L1340" s="0" t="s">
        <v>204</v>
      </c>
      <c r="M1340" s="0" t="s">
        <v>204</v>
      </c>
      <c r="N1340" s="0" t="s">
        <v>204</v>
      </c>
      <c r="O1340" s="0" t="s">
        <v>204</v>
      </c>
      <c r="P1340" s="0" t="s">
        <v>204</v>
      </c>
      <c r="Q1340" s="0" t="s">
        <v>204</v>
      </c>
      <c r="R1340" s="0" t="s">
        <v>204</v>
      </c>
      <c r="S1340" s="0" t="s">
        <v>204</v>
      </c>
      <c r="T1340" s="0" t="s">
        <v>204</v>
      </c>
      <c r="U1340" s="0" t="s">
        <v>204</v>
      </c>
      <c r="V1340" s="0" t="s">
        <v>204</v>
      </c>
      <c r="W1340" s="0" t="s">
        <v>204</v>
      </c>
      <c r="X1340" s="0" t="s">
        <v>204</v>
      </c>
      <c r="Y1340" s="0" t="s">
        <v>204</v>
      </c>
      <c r="Z1340" s="0" t="s">
        <v>204</v>
      </c>
      <c r="AA1340" s="0" t="s">
        <v>204</v>
      </c>
      <c r="AB1340" s="0" t="s">
        <v>204</v>
      </c>
      <c r="AC1340" s="0" t="s">
        <v>204</v>
      </c>
      <c r="AD1340" s="0" t="s">
        <v>204</v>
      </c>
      <c r="AE1340" s="0" t="s">
        <v>204</v>
      </c>
      <c r="AF1340" s="0" t="s">
        <v>204</v>
      </c>
      <c r="AG1340" s="0" t="s">
        <v>204</v>
      </c>
      <c r="AH1340" s="0" t="s">
        <v>204</v>
      </c>
      <c r="AI1340" s="0" t="s">
        <v>204</v>
      </c>
    </row>
    <row r="1341" customFormat="false" ht="12.75" hidden="false" customHeight="false" outlineLevel="0" collapsed="false">
      <c r="A1341" s="0" t="n">
        <v>62075050</v>
      </c>
      <c r="B1341" s="0" t="n">
        <v>6</v>
      </c>
      <c r="C1341" s="0" t="s">
        <v>74</v>
      </c>
      <c r="D1341" s="0" t="n">
        <v>750</v>
      </c>
      <c r="E1341" s="0" t="s">
        <v>114</v>
      </c>
      <c r="F1341" s="0" t="n">
        <v>2</v>
      </c>
      <c r="G1341" s="0" t="s">
        <v>6</v>
      </c>
      <c r="H1341" s="0" t="n">
        <v>50</v>
      </c>
      <c r="I1341" s="0" t="s">
        <v>203</v>
      </c>
      <c r="J1341" s="0" t="n">
        <v>128.021014773237</v>
      </c>
      <c r="K1341" s="0" t="n">
        <v>57.9307215292977</v>
      </c>
      <c r="L1341" s="0" t="n">
        <v>40.2532767644741</v>
      </c>
      <c r="M1341" s="0" t="n">
        <v>58.9630607463283</v>
      </c>
      <c r="N1341" s="0" t="n">
        <v>146.320537059378</v>
      </c>
      <c r="O1341" s="0" t="n">
        <v>51.0708012261164</v>
      </c>
      <c r="P1341" s="0" t="n">
        <v>68.9923861686236</v>
      </c>
      <c r="Q1341" s="0" t="n">
        <v>117.518070155893</v>
      </c>
      <c r="R1341" s="0" t="n">
        <v>48.9819937200734</v>
      </c>
      <c r="S1341" s="0" t="n">
        <v>97.0437029553104</v>
      </c>
      <c r="T1341" s="0" t="n">
        <v>85.832878325703</v>
      </c>
      <c r="U1341" s="0" t="n">
        <v>173.724719962952</v>
      </c>
      <c r="V1341" s="0" t="n">
        <v>116.299372979362</v>
      </c>
      <c r="W1341" s="0" t="n">
        <v>30.9505953201939</v>
      </c>
      <c r="X1341" s="0" t="n">
        <v>66.8899478450776</v>
      </c>
      <c r="Y1341" s="0" t="n">
        <v>78.300588627668</v>
      </c>
      <c r="Z1341" s="0" t="n">
        <v>87.9055507463985</v>
      </c>
      <c r="AA1341" s="0" t="n">
        <v>71.0001937337951</v>
      </c>
      <c r="AB1341" s="0" t="n">
        <v>76.2101763885792</v>
      </c>
      <c r="AC1341" s="0" t="n">
        <v>77.2695506366894</v>
      </c>
      <c r="AD1341" s="0" t="n">
        <v>158.936720137119</v>
      </c>
      <c r="AE1341" s="0" t="n">
        <v>30.5802196223932</v>
      </c>
      <c r="AF1341" s="0" t="n">
        <v>104.60880409256</v>
      </c>
      <c r="AG1341" s="0" t="n">
        <v>109.080496858473</v>
      </c>
      <c r="AH1341" s="0" t="n">
        <v>79.3812260107598</v>
      </c>
      <c r="AI1341" s="0" t="n">
        <v>57.4619016458445</v>
      </c>
    </row>
    <row r="1342" customFormat="false" ht="12.75" hidden="false" customHeight="false" outlineLevel="0" collapsed="false">
      <c r="A1342" s="0" t="n">
        <v>62075051</v>
      </c>
      <c r="B1342" s="0" t="n">
        <v>6</v>
      </c>
      <c r="C1342" s="0" t="s">
        <v>74</v>
      </c>
      <c r="D1342" s="0" t="n">
        <v>750</v>
      </c>
      <c r="E1342" s="0" t="s">
        <v>114</v>
      </c>
      <c r="F1342" s="0" t="n">
        <v>2</v>
      </c>
      <c r="G1342" s="0" t="s">
        <v>6</v>
      </c>
      <c r="H1342" s="0" t="n">
        <v>51</v>
      </c>
      <c r="I1342" s="0" t="s">
        <v>205</v>
      </c>
      <c r="J1342" s="0" t="n">
        <v>58.5393600107616</v>
      </c>
      <c r="K1342" s="0" t="n">
        <v>15.7841718659927</v>
      </c>
      <c r="L1342" s="0" t="n">
        <v>8.30119339646046</v>
      </c>
      <c r="M1342" s="0" t="n">
        <v>16.0654495576122</v>
      </c>
      <c r="N1342" s="0" t="n">
        <v>70.166384942657</v>
      </c>
      <c r="O1342" s="0" t="n">
        <v>10.5320270041802</v>
      </c>
      <c r="P1342" s="0" t="n">
        <v>18.7981031822597</v>
      </c>
      <c r="Q1342" s="0" t="n">
        <v>47.2483592189522</v>
      </c>
      <c r="R1342" s="0" t="n">
        <v>10.1012646794856</v>
      </c>
      <c r="S1342" s="0" t="n">
        <v>35.6133286457952</v>
      </c>
      <c r="T1342" s="0" t="n">
        <v>27.8697019572938</v>
      </c>
      <c r="U1342" s="0" t="n">
        <v>86.7227542790801</v>
      </c>
      <c r="V1342" s="0" t="n">
        <v>46.7583797468635</v>
      </c>
      <c r="W1342" s="0" t="n">
        <v>3.74826068150519</v>
      </c>
      <c r="X1342" s="0" t="n">
        <v>18.2252595000052</v>
      </c>
      <c r="Y1342" s="0" t="n">
        <v>25.423987995056</v>
      </c>
      <c r="Z1342" s="0" t="n">
        <v>28.5426930505284</v>
      </c>
      <c r="AA1342" s="0" t="n">
        <v>19.345163167806</v>
      </c>
      <c r="AB1342" s="0" t="n">
        <v>24.7452368310765</v>
      </c>
      <c r="AC1342" s="0" t="n">
        <v>25.0892127658463</v>
      </c>
      <c r="AD1342" s="0" t="n">
        <v>82.1249225620142</v>
      </c>
      <c r="AE1342" s="0" t="n">
        <v>3.70340646622793</v>
      </c>
      <c r="AF1342" s="0" t="n">
        <v>45.1626566932581</v>
      </c>
      <c r="AG1342" s="0" t="n">
        <v>47.0932162381883</v>
      </c>
      <c r="AH1342" s="0" t="n">
        <v>29.1315108980251</v>
      </c>
      <c r="AI1342" s="0" t="n">
        <v>18.6577230544704</v>
      </c>
    </row>
    <row r="1343" customFormat="false" ht="12.75" hidden="false" customHeight="false" outlineLevel="0" collapsed="false">
      <c r="A1343" s="0" t="n">
        <v>62075052</v>
      </c>
      <c r="B1343" s="0" t="n">
        <v>6</v>
      </c>
      <c r="C1343" s="0" t="s">
        <v>74</v>
      </c>
      <c r="D1343" s="0" t="n">
        <v>750</v>
      </c>
      <c r="E1343" s="0" t="s">
        <v>114</v>
      </c>
      <c r="F1343" s="0" t="n">
        <v>2</v>
      </c>
      <c r="G1343" s="0" t="s">
        <v>6</v>
      </c>
      <c r="H1343" s="0" t="n">
        <v>52</v>
      </c>
      <c r="I1343" s="0" t="s">
        <v>206</v>
      </c>
      <c r="J1343" s="0" t="n">
        <v>243.023763894665</v>
      </c>
      <c r="K1343" s="0" t="n">
        <v>148.325655393105</v>
      </c>
      <c r="L1343" s="0" t="n">
        <v>117.637156448686</v>
      </c>
      <c r="M1343" s="0" t="n">
        <v>150.968853801684</v>
      </c>
      <c r="N1343" s="0" t="n">
        <v>269.088677278122</v>
      </c>
      <c r="O1343" s="0" t="n">
        <v>149.250553413298</v>
      </c>
      <c r="P1343" s="0" t="n">
        <v>176.647910218413</v>
      </c>
      <c r="Q1343" s="0" t="n">
        <v>242.132139284602</v>
      </c>
      <c r="R1343" s="0" t="n">
        <v>143.146171481429</v>
      </c>
      <c r="S1343" s="0" t="n">
        <v>211.223286298983</v>
      </c>
      <c r="T1343" s="0" t="n">
        <v>200.30530552568</v>
      </c>
      <c r="U1343" s="0" t="n">
        <v>310.841511729402</v>
      </c>
      <c r="V1343" s="0" t="n">
        <v>239.621157321554</v>
      </c>
      <c r="W1343" s="0" t="n">
        <v>111.80419215926</v>
      </c>
      <c r="X1343" s="0" t="n">
        <v>171.264833087123</v>
      </c>
      <c r="Y1343" s="0" t="n">
        <v>182.727454022813</v>
      </c>
      <c r="Z1343" s="0" t="n">
        <v>205.142231544946</v>
      </c>
      <c r="AA1343" s="0" t="n">
        <v>181.788695023876</v>
      </c>
      <c r="AB1343" s="0" t="n">
        <v>177.849129185139</v>
      </c>
      <c r="AC1343" s="0" t="n">
        <v>180.321355289786</v>
      </c>
      <c r="AD1343" s="0" t="n">
        <v>277.630464702711</v>
      </c>
      <c r="AE1343" s="0" t="n">
        <v>110.466267791097</v>
      </c>
      <c r="AF1343" s="0" t="n">
        <v>206.121046626145</v>
      </c>
      <c r="AG1343" s="0" t="n">
        <v>214.9320640266</v>
      </c>
      <c r="AH1343" s="0" t="n">
        <v>172.7795098272</v>
      </c>
      <c r="AI1343" s="0" t="n">
        <v>134.096910062618</v>
      </c>
    </row>
    <row r="1344" customFormat="false" ht="12.75" hidden="false" customHeight="false" outlineLevel="0" collapsed="false">
      <c r="A1344" s="0" t="n">
        <v>62076019</v>
      </c>
      <c r="B1344" s="0" t="n">
        <v>6</v>
      </c>
      <c r="C1344" s="0" t="s">
        <v>74</v>
      </c>
      <c r="D1344" s="0" t="n">
        <v>760</v>
      </c>
      <c r="E1344" s="0" t="s">
        <v>116</v>
      </c>
      <c r="F1344" s="0" t="n">
        <v>2</v>
      </c>
      <c r="G1344" s="0" t="s">
        <v>6</v>
      </c>
      <c r="H1344" s="0" t="n">
        <v>19</v>
      </c>
      <c r="I1344" s="0" t="s">
        <v>174</v>
      </c>
      <c r="J1344" s="0" t="n">
        <v>1</v>
      </c>
      <c r="K1344" s="0" t="n">
        <v>1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1</v>
      </c>
      <c r="Q1344" s="0" t="n">
        <v>0</v>
      </c>
      <c r="R1344" s="0" t="n">
        <v>0</v>
      </c>
      <c r="S1344" s="0" t="n">
        <v>1</v>
      </c>
      <c r="T1344" s="0" t="n">
        <v>1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1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</row>
    <row r="1345" customFormat="false" ht="12.75" hidden="false" customHeight="false" outlineLevel="0" collapsed="false">
      <c r="A1345" s="0" t="n">
        <v>62076039</v>
      </c>
      <c r="B1345" s="0" t="n">
        <v>6</v>
      </c>
      <c r="C1345" s="0" t="s">
        <v>74</v>
      </c>
      <c r="D1345" s="0" t="n">
        <v>760</v>
      </c>
      <c r="E1345" s="0" t="s">
        <v>116</v>
      </c>
      <c r="F1345" s="0" t="n">
        <v>2</v>
      </c>
      <c r="G1345" s="0" t="s">
        <v>6</v>
      </c>
      <c r="H1345" s="0" t="n">
        <v>39</v>
      </c>
      <c r="I1345" s="0" t="s">
        <v>194</v>
      </c>
      <c r="J1345" s="0" t="n">
        <v>1.85570071258907</v>
      </c>
      <c r="K1345" s="0" t="n">
        <v>1.85024145651007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1.81653042688465</v>
      </c>
      <c r="Q1345" s="0" t="n">
        <v>0</v>
      </c>
      <c r="R1345" s="0" t="n">
        <v>0</v>
      </c>
      <c r="S1345" s="0" t="n">
        <v>1.82202463377305</v>
      </c>
      <c r="T1345" s="0" t="n">
        <v>1.81336815000181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1.70919719007982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62076040</v>
      </c>
      <c r="B1346" s="0" t="n">
        <v>6</v>
      </c>
      <c r="C1346" s="0" t="s">
        <v>74</v>
      </c>
      <c r="D1346" s="0" t="n">
        <v>760</v>
      </c>
      <c r="E1346" s="0" t="s">
        <v>116</v>
      </c>
      <c r="F1346" s="0" t="n">
        <v>2</v>
      </c>
      <c r="G1346" s="0" t="s">
        <v>6</v>
      </c>
      <c r="H1346" s="0" t="n">
        <v>40</v>
      </c>
      <c r="I1346" s="0" t="s">
        <v>195</v>
      </c>
      <c r="J1346" s="0" t="n">
        <v>0.0469822743176402</v>
      </c>
      <c r="K1346" s="0" t="n">
        <v>0.046844057920495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.0459905685454858</v>
      </c>
      <c r="Q1346" s="0" t="n">
        <v>0</v>
      </c>
      <c r="R1346" s="0" t="n">
        <v>0</v>
      </c>
      <c r="S1346" s="0" t="n">
        <v>0.0461296698205122</v>
      </c>
      <c r="T1346" s="0" t="n">
        <v>0.045910506626573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.0432731262657288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62076041</v>
      </c>
      <c r="B1347" s="0" t="n">
        <v>6</v>
      </c>
      <c r="C1347" s="0" t="s">
        <v>74</v>
      </c>
      <c r="D1347" s="0" t="n">
        <v>760</v>
      </c>
      <c r="E1347" s="0" t="s">
        <v>116</v>
      </c>
      <c r="F1347" s="0" t="n">
        <v>2</v>
      </c>
      <c r="G1347" s="0" t="s">
        <v>6</v>
      </c>
      <c r="H1347" s="0" t="n">
        <v>41</v>
      </c>
      <c r="I1347" s="0" t="s">
        <v>196</v>
      </c>
      <c r="J1347" s="0" t="n">
        <v>10.3393026108575</v>
      </c>
      <c r="K1347" s="0" t="n">
        <v>10.3088855828055</v>
      </c>
      <c r="L1347" s="0" t="n">
        <v>5.49393389369497</v>
      </c>
      <c r="M1347" s="0" t="n">
        <v>5.4693594901758</v>
      </c>
      <c r="N1347" s="0" t="n">
        <v>5.45283364013541</v>
      </c>
      <c r="O1347" s="0" t="n">
        <v>5.43394208879737</v>
      </c>
      <c r="P1347" s="0" t="n">
        <v>10.1210597473913</v>
      </c>
      <c r="Q1347" s="0" t="n">
        <v>5.43946739578384</v>
      </c>
      <c r="R1347" s="0" t="n">
        <v>5.43729539994553</v>
      </c>
      <c r="S1347" s="0" t="n">
        <v>10.1516715088895</v>
      </c>
      <c r="T1347" s="0" t="n">
        <v>10.1034406682967</v>
      </c>
      <c r="U1347" s="0" t="n">
        <v>5.39936966918514</v>
      </c>
      <c r="V1347" s="0" t="n">
        <v>5.38258637622896</v>
      </c>
      <c r="W1347" s="0" t="n">
        <v>5.33979586031512</v>
      </c>
      <c r="X1347" s="0" t="n">
        <v>5.29515205223861</v>
      </c>
      <c r="Y1347" s="0" t="n">
        <v>5.26093158694482</v>
      </c>
      <c r="Z1347" s="0" t="n">
        <v>5.23875957182777</v>
      </c>
      <c r="AA1347" s="0" t="n">
        <v>5.17889579661853</v>
      </c>
      <c r="AB1347" s="0" t="n">
        <v>9.52303722791956</v>
      </c>
      <c r="AC1347" s="0" t="n">
        <v>5.10528855903132</v>
      </c>
      <c r="AD1347" s="0" t="n">
        <v>5.0988583962589</v>
      </c>
      <c r="AE1347" s="0" t="n">
        <v>5.10476659036209</v>
      </c>
      <c r="AF1347" s="0" t="n">
        <v>5.11767305047063</v>
      </c>
      <c r="AG1347" s="0" t="n">
        <v>5.11487693755057</v>
      </c>
      <c r="AH1347" s="0" t="n">
        <v>5.10163701836479</v>
      </c>
      <c r="AI1347" s="0" t="n">
        <v>5.09851128130094</v>
      </c>
    </row>
    <row r="1348" customFormat="false" ht="12.75" hidden="false" customHeight="false" outlineLevel="0" collapsed="false">
      <c r="A1348" s="0" t="n">
        <v>62076042</v>
      </c>
      <c r="B1348" s="0" t="n">
        <v>6</v>
      </c>
      <c r="C1348" s="0" t="s">
        <v>74</v>
      </c>
      <c r="D1348" s="0" t="n">
        <v>760</v>
      </c>
      <c r="E1348" s="0" t="s">
        <v>116</v>
      </c>
      <c r="F1348" s="0" t="n">
        <v>2</v>
      </c>
      <c r="G1348" s="0" t="s">
        <v>6</v>
      </c>
      <c r="H1348" s="0" t="n">
        <v>42</v>
      </c>
      <c r="I1348" s="0" t="s">
        <v>197</v>
      </c>
      <c r="J1348" s="0" t="n">
        <v>1.34336378291241</v>
      </c>
      <c r="K1348" s="0" t="n">
        <v>2.10902011680727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1.66389351081531</v>
      </c>
      <c r="Q1348" s="0" t="n">
        <v>0</v>
      </c>
      <c r="R1348" s="0" t="n">
        <v>0</v>
      </c>
      <c r="S1348" s="0" t="n">
        <v>1.54978690430066</v>
      </c>
      <c r="T1348" s="0" t="n">
        <v>1.63934426229508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1.20578778135048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62076044</v>
      </c>
      <c r="B1349" s="0" t="n">
        <v>6</v>
      </c>
      <c r="C1349" s="0" t="s">
        <v>74</v>
      </c>
      <c r="D1349" s="0" t="n">
        <v>760</v>
      </c>
      <c r="E1349" s="0" t="s">
        <v>116</v>
      </c>
      <c r="F1349" s="0" t="n">
        <v>2</v>
      </c>
      <c r="G1349" s="0" t="s">
        <v>6</v>
      </c>
      <c r="H1349" s="0" t="n">
        <v>44</v>
      </c>
      <c r="I1349" s="0" t="s">
        <v>198</v>
      </c>
      <c r="J1349" s="0" t="s">
        <v>204</v>
      </c>
      <c r="K1349" s="0" t="s">
        <v>204</v>
      </c>
      <c r="L1349" s="0" t="s">
        <v>204</v>
      </c>
      <c r="M1349" s="0" t="s">
        <v>204</v>
      </c>
      <c r="N1349" s="0" t="s">
        <v>204</v>
      </c>
      <c r="O1349" s="0" t="s">
        <v>204</v>
      </c>
      <c r="P1349" s="0" t="s">
        <v>204</v>
      </c>
      <c r="Q1349" s="0" t="s">
        <v>204</v>
      </c>
      <c r="R1349" s="0" t="s">
        <v>204</v>
      </c>
      <c r="S1349" s="0" t="s">
        <v>204</v>
      </c>
      <c r="T1349" s="0" t="s">
        <v>204</v>
      </c>
      <c r="U1349" s="0" t="s">
        <v>204</v>
      </c>
      <c r="V1349" s="0" t="s">
        <v>204</v>
      </c>
      <c r="W1349" s="0" t="s">
        <v>204</v>
      </c>
      <c r="X1349" s="0" t="s">
        <v>204</v>
      </c>
      <c r="Y1349" s="0" t="s">
        <v>204</v>
      </c>
      <c r="Z1349" s="0" t="s">
        <v>204</v>
      </c>
      <c r="AA1349" s="0" t="s">
        <v>204</v>
      </c>
      <c r="AB1349" s="0" t="s">
        <v>204</v>
      </c>
      <c r="AC1349" s="0" t="s">
        <v>204</v>
      </c>
      <c r="AD1349" s="0" t="s">
        <v>204</v>
      </c>
      <c r="AE1349" s="0" t="s">
        <v>204</v>
      </c>
      <c r="AF1349" s="0" t="s">
        <v>204</v>
      </c>
      <c r="AG1349" s="0" t="s">
        <v>204</v>
      </c>
      <c r="AH1349" s="0" t="s">
        <v>204</v>
      </c>
      <c r="AI1349" s="0" t="s">
        <v>204</v>
      </c>
    </row>
    <row r="1350" customFormat="false" ht="12.75" hidden="false" customHeight="false" outlineLevel="0" collapsed="false">
      <c r="A1350" s="0" t="n">
        <v>62076045</v>
      </c>
      <c r="B1350" s="0" t="n">
        <v>6</v>
      </c>
      <c r="C1350" s="0" t="s">
        <v>74</v>
      </c>
      <c r="D1350" s="0" t="n">
        <v>760</v>
      </c>
      <c r="E1350" s="0" t="s">
        <v>116</v>
      </c>
      <c r="F1350" s="0" t="n">
        <v>2</v>
      </c>
      <c r="G1350" s="0" t="s">
        <v>6</v>
      </c>
      <c r="H1350" s="0" t="n">
        <v>45</v>
      </c>
      <c r="I1350" s="0" t="s">
        <v>199</v>
      </c>
      <c r="J1350" s="0" t="s">
        <v>204</v>
      </c>
      <c r="K1350" s="0" t="s">
        <v>204</v>
      </c>
      <c r="L1350" s="0" t="s">
        <v>204</v>
      </c>
      <c r="M1350" s="0" t="s">
        <v>204</v>
      </c>
      <c r="N1350" s="0" t="s">
        <v>204</v>
      </c>
      <c r="O1350" s="0" t="s">
        <v>204</v>
      </c>
      <c r="P1350" s="0" t="s">
        <v>204</v>
      </c>
      <c r="Q1350" s="0" t="s">
        <v>204</v>
      </c>
      <c r="R1350" s="0" t="s">
        <v>204</v>
      </c>
      <c r="S1350" s="0" t="s">
        <v>204</v>
      </c>
      <c r="T1350" s="0" t="s">
        <v>204</v>
      </c>
      <c r="U1350" s="0" t="s">
        <v>204</v>
      </c>
      <c r="V1350" s="0" t="s">
        <v>204</v>
      </c>
      <c r="W1350" s="0" t="s">
        <v>204</v>
      </c>
      <c r="X1350" s="0" t="s">
        <v>204</v>
      </c>
      <c r="Y1350" s="0" t="s">
        <v>204</v>
      </c>
      <c r="Z1350" s="0" t="s">
        <v>204</v>
      </c>
      <c r="AA1350" s="0" t="s">
        <v>204</v>
      </c>
      <c r="AB1350" s="0" t="s">
        <v>204</v>
      </c>
      <c r="AC1350" s="0" t="s">
        <v>204</v>
      </c>
      <c r="AD1350" s="0" t="s">
        <v>204</v>
      </c>
      <c r="AE1350" s="0" t="s">
        <v>204</v>
      </c>
      <c r="AF1350" s="0" t="s">
        <v>204</v>
      </c>
      <c r="AG1350" s="0" t="s">
        <v>204</v>
      </c>
      <c r="AH1350" s="0" t="s">
        <v>204</v>
      </c>
      <c r="AI1350" s="0" t="s">
        <v>204</v>
      </c>
    </row>
    <row r="1351" customFormat="false" ht="12.75" hidden="false" customHeight="false" outlineLevel="0" collapsed="false">
      <c r="A1351" s="0" t="n">
        <v>62076046</v>
      </c>
      <c r="B1351" s="0" t="n">
        <v>6</v>
      </c>
      <c r="C1351" s="0" t="s">
        <v>74</v>
      </c>
      <c r="D1351" s="0" t="n">
        <v>760</v>
      </c>
      <c r="E1351" s="0" t="s">
        <v>116</v>
      </c>
      <c r="F1351" s="0" t="n">
        <v>2</v>
      </c>
      <c r="G1351" s="0" t="s">
        <v>6</v>
      </c>
      <c r="H1351" s="0" t="n">
        <v>46</v>
      </c>
      <c r="I1351" s="0" t="s">
        <v>200</v>
      </c>
      <c r="J1351" s="0" t="n">
        <v>0.268672756582483</v>
      </c>
      <c r="K1351" s="0" t="n">
        <v>1.29785853341986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.293772032902468</v>
      </c>
      <c r="Q1351" s="0" t="n">
        <v>0</v>
      </c>
      <c r="R1351" s="0" t="n">
        <v>0</v>
      </c>
      <c r="S1351" s="0" t="n">
        <v>0.387446726075165</v>
      </c>
      <c r="T1351" s="0" t="n">
        <v>0.279485746226942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.273373428102788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62076048</v>
      </c>
      <c r="B1352" s="0" t="n">
        <v>6</v>
      </c>
      <c r="C1352" s="0" t="s">
        <v>74</v>
      </c>
      <c r="D1352" s="0" t="n">
        <v>760</v>
      </c>
      <c r="E1352" s="0" t="s">
        <v>116</v>
      </c>
      <c r="F1352" s="0" t="n">
        <v>2</v>
      </c>
      <c r="G1352" s="0" t="s">
        <v>6</v>
      </c>
      <c r="H1352" s="0" t="n">
        <v>48</v>
      </c>
      <c r="I1352" s="0" t="s">
        <v>201</v>
      </c>
      <c r="J1352" s="0" t="s">
        <v>204</v>
      </c>
      <c r="K1352" s="0" t="s">
        <v>204</v>
      </c>
      <c r="L1352" s="0" t="s">
        <v>204</v>
      </c>
      <c r="M1352" s="0" t="s">
        <v>204</v>
      </c>
      <c r="N1352" s="0" t="s">
        <v>204</v>
      </c>
      <c r="O1352" s="0" t="s">
        <v>204</v>
      </c>
      <c r="P1352" s="0" t="s">
        <v>204</v>
      </c>
      <c r="Q1352" s="0" t="s">
        <v>204</v>
      </c>
      <c r="R1352" s="0" t="s">
        <v>204</v>
      </c>
      <c r="S1352" s="0" t="s">
        <v>204</v>
      </c>
      <c r="T1352" s="0" t="s">
        <v>204</v>
      </c>
      <c r="U1352" s="0" t="s">
        <v>204</v>
      </c>
      <c r="V1352" s="0" t="s">
        <v>204</v>
      </c>
      <c r="W1352" s="0" t="s">
        <v>204</v>
      </c>
      <c r="X1352" s="0" t="s">
        <v>204</v>
      </c>
      <c r="Y1352" s="0" t="s">
        <v>204</v>
      </c>
      <c r="Z1352" s="0" t="s">
        <v>204</v>
      </c>
      <c r="AA1352" s="0" t="s">
        <v>204</v>
      </c>
      <c r="AB1352" s="0" t="s">
        <v>204</v>
      </c>
      <c r="AC1352" s="0" t="s">
        <v>204</v>
      </c>
      <c r="AD1352" s="0" t="s">
        <v>204</v>
      </c>
      <c r="AE1352" s="0" t="s">
        <v>204</v>
      </c>
      <c r="AF1352" s="0" t="s">
        <v>204</v>
      </c>
      <c r="AG1352" s="0" t="s">
        <v>204</v>
      </c>
      <c r="AH1352" s="0" t="s">
        <v>204</v>
      </c>
      <c r="AI1352" s="0" t="s">
        <v>204</v>
      </c>
    </row>
    <row r="1353" customFormat="false" ht="12.75" hidden="false" customHeight="false" outlineLevel="0" collapsed="false">
      <c r="A1353" s="0" t="n">
        <v>62076049</v>
      </c>
      <c r="B1353" s="0" t="n">
        <v>6</v>
      </c>
      <c r="C1353" s="0" t="s">
        <v>74</v>
      </c>
      <c r="D1353" s="0" t="n">
        <v>760</v>
      </c>
      <c r="E1353" s="0" t="s">
        <v>116</v>
      </c>
      <c r="F1353" s="0" t="n">
        <v>2</v>
      </c>
      <c r="G1353" s="0" t="s">
        <v>6</v>
      </c>
      <c r="H1353" s="0" t="n">
        <v>49</v>
      </c>
      <c r="I1353" s="0" t="s">
        <v>202</v>
      </c>
      <c r="J1353" s="0" t="s">
        <v>204</v>
      </c>
      <c r="K1353" s="0" t="s">
        <v>204</v>
      </c>
      <c r="L1353" s="0" t="s">
        <v>204</v>
      </c>
      <c r="M1353" s="0" t="s">
        <v>204</v>
      </c>
      <c r="N1353" s="0" t="s">
        <v>204</v>
      </c>
      <c r="O1353" s="0" t="s">
        <v>204</v>
      </c>
      <c r="P1353" s="0" t="s">
        <v>204</v>
      </c>
      <c r="Q1353" s="0" t="s">
        <v>204</v>
      </c>
      <c r="R1353" s="0" t="s">
        <v>204</v>
      </c>
      <c r="S1353" s="0" t="s">
        <v>204</v>
      </c>
      <c r="T1353" s="0" t="s">
        <v>204</v>
      </c>
      <c r="U1353" s="0" t="s">
        <v>204</v>
      </c>
      <c r="V1353" s="0" t="s">
        <v>204</v>
      </c>
      <c r="W1353" s="0" t="s">
        <v>204</v>
      </c>
      <c r="X1353" s="0" t="s">
        <v>204</v>
      </c>
      <c r="Y1353" s="0" t="s">
        <v>204</v>
      </c>
      <c r="Z1353" s="0" t="s">
        <v>204</v>
      </c>
      <c r="AA1353" s="0" t="s">
        <v>204</v>
      </c>
      <c r="AB1353" s="0" t="s">
        <v>204</v>
      </c>
      <c r="AC1353" s="0" t="s">
        <v>204</v>
      </c>
      <c r="AD1353" s="0" t="s">
        <v>204</v>
      </c>
      <c r="AE1353" s="0" t="s">
        <v>204</v>
      </c>
      <c r="AF1353" s="0" t="s">
        <v>204</v>
      </c>
      <c r="AG1353" s="0" t="s">
        <v>204</v>
      </c>
      <c r="AH1353" s="0" t="s">
        <v>204</v>
      </c>
      <c r="AI1353" s="0" t="s">
        <v>204</v>
      </c>
    </row>
    <row r="1354" customFormat="false" ht="12.75" hidden="false" customHeight="false" outlineLevel="0" collapsed="false">
      <c r="A1354" s="0" t="n">
        <v>62076050</v>
      </c>
      <c r="B1354" s="0" t="n">
        <v>6</v>
      </c>
      <c r="C1354" s="0" t="s">
        <v>74</v>
      </c>
      <c r="D1354" s="0" t="n">
        <v>760</v>
      </c>
      <c r="E1354" s="0" t="s">
        <v>116</v>
      </c>
      <c r="F1354" s="0" t="n">
        <v>2</v>
      </c>
      <c r="G1354" s="0" t="s">
        <v>6</v>
      </c>
      <c r="H1354" s="0" t="n">
        <v>50</v>
      </c>
      <c r="I1354" s="0" t="s">
        <v>203</v>
      </c>
      <c r="J1354" s="0" t="n">
        <v>349.946366220536</v>
      </c>
      <c r="K1354" s="0" t="n">
        <v>313.94947858516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415.853324397394</v>
      </c>
      <c r="Q1354" s="0" t="n">
        <v>0</v>
      </c>
      <c r="R1354" s="0" t="n">
        <v>0</v>
      </c>
      <c r="S1354" s="0" t="n">
        <v>594.498749835198</v>
      </c>
      <c r="T1354" s="0" t="n">
        <v>449.758453514234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556.052477767502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62076051</v>
      </c>
      <c r="B1355" s="0" t="n">
        <v>6</v>
      </c>
      <c r="C1355" s="0" t="s">
        <v>74</v>
      </c>
      <c r="D1355" s="0" t="n">
        <v>760</v>
      </c>
      <c r="E1355" s="0" t="s">
        <v>116</v>
      </c>
      <c r="F1355" s="0" t="n">
        <v>2</v>
      </c>
      <c r="G1355" s="0" t="s">
        <v>6</v>
      </c>
      <c r="H1355" s="0" t="n">
        <v>51</v>
      </c>
      <c r="I1355" s="0" t="s">
        <v>205</v>
      </c>
      <c r="J1355" s="0" t="n">
        <v>8.85987490477153</v>
      </c>
      <c r="K1355" s="0" t="n">
        <v>7.94851261558703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10.5284946167218</v>
      </c>
      <c r="Q1355" s="0" t="n">
        <v>0</v>
      </c>
      <c r="R1355" s="0" t="n">
        <v>0</v>
      </c>
      <c r="S1355" s="0" t="n">
        <v>15.051405195228</v>
      </c>
      <c r="T1355" s="0" t="n">
        <v>11.3868981653846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14.0780298613063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62076052</v>
      </c>
      <c r="B1356" s="0" t="n">
        <v>6</v>
      </c>
      <c r="C1356" s="0" t="s">
        <v>74</v>
      </c>
      <c r="D1356" s="0" t="n">
        <v>760</v>
      </c>
      <c r="E1356" s="0" t="s">
        <v>116</v>
      </c>
      <c r="F1356" s="0" t="n">
        <v>2</v>
      </c>
      <c r="G1356" s="0" t="s">
        <v>6</v>
      </c>
      <c r="H1356" s="0" t="n">
        <v>52</v>
      </c>
      <c r="I1356" s="0" t="s">
        <v>206</v>
      </c>
      <c r="J1356" s="0" t="n">
        <v>1949.77635853573</v>
      </c>
      <c r="K1356" s="0" t="n">
        <v>1749.21453744772</v>
      </c>
      <c r="L1356" s="0" t="n">
        <v>299.573227355399</v>
      </c>
      <c r="M1356" s="0" t="n">
        <v>299.573227355399</v>
      </c>
      <c r="N1356" s="0" t="n">
        <v>299.573227355399</v>
      </c>
      <c r="O1356" s="0" t="n">
        <v>299.573227355399</v>
      </c>
      <c r="P1356" s="0" t="n">
        <v>2316.98642647871</v>
      </c>
      <c r="Q1356" s="0" t="n">
        <v>299.573227355399</v>
      </c>
      <c r="R1356" s="0" t="n">
        <v>299.573227355399</v>
      </c>
      <c r="S1356" s="0" t="n">
        <v>3312.33503044072</v>
      </c>
      <c r="T1356" s="0" t="n">
        <v>2505.89371504148</v>
      </c>
      <c r="U1356" s="0" t="n">
        <v>299.573227355399</v>
      </c>
      <c r="V1356" s="0" t="n">
        <v>299.573227355399</v>
      </c>
      <c r="W1356" s="0" t="n">
        <v>299.573227355399</v>
      </c>
      <c r="X1356" s="0" t="n">
        <v>299.573227355399</v>
      </c>
      <c r="Y1356" s="0" t="n">
        <v>299.573227355399</v>
      </c>
      <c r="Z1356" s="0" t="n">
        <v>299.573227355399</v>
      </c>
      <c r="AA1356" s="0" t="n">
        <v>299.573227355399</v>
      </c>
      <c r="AB1356" s="0" t="n">
        <v>3098.1261127685</v>
      </c>
      <c r="AC1356" s="0" t="n">
        <v>299.573227355399</v>
      </c>
      <c r="AD1356" s="0" t="n">
        <v>299.573227355399</v>
      </c>
      <c r="AE1356" s="0" t="n">
        <v>299.573227355399</v>
      </c>
      <c r="AF1356" s="0" t="n">
        <v>299.573227355399</v>
      </c>
      <c r="AG1356" s="0" t="n">
        <v>299.573227355399</v>
      </c>
      <c r="AH1356" s="0" t="n">
        <v>299.573227355399</v>
      </c>
      <c r="AI1356" s="0" t="n">
        <v>299.573227355399</v>
      </c>
    </row>
    <row r="1357" customFormat="false" ht="12.75" hidden="false" customHeight="false" outlineLevel="0" collapsed="false">
      <c r="A1357" s="0" t="n">
        <v>62077019</v>
      </c>
      <c r="B1357" s="0" t="n">
        <v>6</v>
      </c>
      <c r="C1357" s="0" t="s">
        <v>74</v>
      </c>
      <c r="D1357" s="0" t="n">
        <v>770</v>
      </c>
      <c r="E1357" s="0" t="s">
        <v>118</v>
      </c>
      <c r="F1357" s="0" t="n">
        <v>2</v>
      </c>
      <c r="G1357" s="0" t="s">
        <v>6</v>
      </c>
      <c r="H1357" s="0" t="n">
        <v>19</v>
      </c>
      <c r="I1357" s="0" t="s">
        <v>174</v>
      </c>
      <c r="J1357" s="0" t="n">
        <v>2</v>
      </c>
      <c r="K1357" s="0" t="n">
        <v>0</v>
      </c>
      <c r="L1357" s="0" t="n">
        <v>0</v>
      </c>
      <c r="M1357" s="0" t="n">
        <v>0</v>
      </c>
      <c r="N1357" s="0" t="n">
        <v>1</v>
      </c>
      <c r="O1357" s="0" t="n">
        <v>0</v>
      </c>
      <c r="P1357" s="0" t="n">
        <v>0</v>
      </c>
      <c r="Q1357" s="0" t="n">
        <v>2</v>
      </c>
      <c r="R1357" s="0" t="n">
        <v>1</v>
      </c>
      <c r="S1357" s="0" t="n">
        <v>2</v>
      </c>
      <c r="T1357" s="0" t="n">
        <v>1</v>
      </c>
      <c r="U1357" s="0" t="n">
        <v>0</v>
      </c>
      <c r="V1357" s="0" t="n">
        <v>0</v>
      </c>
      <c r="W1357" s="0" t="n">
        <v>1</v>
      </c>
      <c r="X1357" s="0" t="n">
        <v>1</v>
      </c>
      <c r="Y1357" s="0" t="n">
        <v>1</v>
      </c>
      <c r="Z1357" s="0" t="n">
        <v>1</v>
      </c>
      <c r="AA1357" s="0" t="n">
        <v>1</v>
      </c>
      <c r="AB1357" s="0" t="n">
        <v>1</v>
      </c>
      <c r="AC1357" s="0" t="n">
        <v>0</v>
      </c>
      <c r="AD1357" s="0" t="n">
        <v>2</v>
      </c>
      <c r="AE1357" s="0" t="n">
        <v>0</v>
      </c>
      <c r="AF1357" s="0" t="n">
        <v>0</v>
      </c>
      <c r="AG1357" s="0" t="n">
        <v>1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62077039</v>
      </c>
      <c r="B1358" s="0" t="n">
        <v>6</v>
      </c>
      <c r="C1358" s="0" t="s">
        <v>74</v>
      </c>
      <c r="D1358" s="0" t="n">
        <v>770</v>
      </c>
      <c r="E1358" s="0" t="s">
        <v>118</v>
      </c>
      <c r="F1358" s="0" t="n">
        <v>2</v>
      </c>
      <c r="G1358" s="0" t="s">
        <v>6</v>
      </c>
      <c r="H1358" s="0" t="n">
        <v>39</v>
      </c>
      <c r="I1358" s="0" t="s">
        <v>194</v>
      </c>
      <c r="J1358" s="0" t="n">
        <v>3.71140142517815</v>
      </c>
      <c r="K1358" s="0" t="n">
        <v>0</v>
      </c>
      <c r="L1358" s="0" t="n">
        <v>0</v>
      </c>
      <c r="M1358" s="0" t="n">
        <v>0</v>
      </c>
      <c r="N1358" s="0" t="n">
        <v>1.82020058610459</v>
      </c>
      <c r="O1358" s="0" t="n">
        <v>0</v>
      </c>
      <c r="P1358" s="0" t="n">
        <v>0</v>
      </c>
      <c r="Q1358" s="0" t="n">
        <v>3.63147764825508</v>
      </c>
      <c r="R1358" s="0" t="n">
        <v>1.81501379410484</v>
      </c>
      <c r="S1358" s="0" t="n">
        <v>3.6440492675461</v>
      </c>
      <c r="T1358" s="0" t="n">
        <v>1.81336815000181</v>
      </c>
      <c r="U1358" s="0" t="n">
        <v>0</v>
      </c>
      <c r="V1358" s="0" t="n">
        <v>0</v>
      </c>
      <c r="W1358" s="0" t="n">
        <v>1.78246764821218</v>
      </c>
      <c r="X1358" s="0" t="n">
        <v>1.76756517896597</v>
      </c>
      <c r="Y1358" s="0" t="n">
        <v>1.7561421070193</v>
      </c>
      <c r="Z1358" s="0" t="n">
        <v>1.74874090654729</v>
      </c>
      <c r="AA1358" s="0" t="n">
        <v>1.72875788745786</v>
      </c>
      <c r="AB1358" s="0" t="n">
        <v>1.70919719007982</v>
      </c>
      <c r="AC1358" s="0" t="n">
        <v>0</v>
      </c>
      <c r="AD1358" s="0" t="n">
        <v>3.40408149371096</v>
      </c>
      <c r="AE1358" s="0" t="n">
        <v>0</v>
      </c>
      <c r="AF1358" s="0" t="n">
        <v>0</v>
      </c>
      <c r="AG1358" s="0" t="n">
        <v>1.70738786730182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62077040</v>
      </c>
      <c r="B1359" s="0" t="n">
        <v>6</v>
      </c>
      <c r="C1359" s="0" t="s">
        <v>74</v>
      </c>
      <c r="D1359" s="0" t="n">
        <v>770</v>
      </c>
      <c r="E1359" s="0" t="s">
        <v>118</v>
      </c>
      <c r="F1359" s="0" t="n">
        <v>2</v>
      </c>
      <c r="G1359" s="0" t="s">
        <v>6</v>
      </c>
      <c r="H1359" s="0" t="n">
        <v>40</v>
      </c>
      <c r="I1359" s="0" t="s">
        <v>195</v>
      </c>
      <c r="J1359" s="0" t="n">
        <v>0.449467930789721</v>
      </c>
      <c r="K1359" s="0" t="n">
        <v>0</v>
      </c>
      <c r="L1359" s="0" t="n">
        <v>0</v>
      </c>
      <c r="M1359" s="0" t="n">
        <v>0</v>
      </c>
      <c r="N1359" s="0" t="n">
        <v>0.046083488931888</v>
      </c>
      <c r="O1359" s="0" t="n">
        <v>0</v>
      </c>
      <c r="P1359" s="0" t="n">
        <v>0</v>
      </c>
      <c r="Q1359" s="0" t="n">
        <v>0.439788790616198</v>
      </c>
      <c r="R1359" s="0" t="n">
        <v>0.0459521707279837</v>
      </c>
      <c r="S1359" s="0" t="n">
        <v>0.441311272035502</v>
      </c>
      <c r="T1359" s="0" t="n">
        <v>0.045910506626573</v>
      </c>
      <c r="U1359" s="0" t="n">
        <v>0</v>
      </c>
      <c r="V1359" s="0" t="n">
        <v>0</v>
      </c>
      <c r="W1359" s="0" t="n">
        <v>0.0451281736556449</v>
      </c>
      <c r="X1359" s="0" t="n">
        <v>0.0447508758007776</v>
      </c>
      <c r="Y1359" s="0" t="n">
        <v>0.044461668658641</v>
      </c>
      <c r="Z1359" s="0" t="n">
        <v>0.0442742864862373</v>
      </c>
      <c r="AA1359" s="0" t="n">
        <v>0.0437683602459848</v>
      </c>
      <c r="AB1359" s="0" t="n">
        <v>0.0432731262657288</v>
      </c>
      <c r="AC1359" s="0" t="n">
        <v>0</v>
      </c>
      <c r="AD1359" s="0" t="n">
        <v>0.412250061348297</v>
      </c>
      <c r="AE1359" s="0" t="n">
        <v>0</v>
      </c>
      <c r="AF1359" s="0" t="n">
        <v>0</v>
      </c>
      <c r="AG1359" s="0" t="n">
        <v>0.0432273181790536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62077041</v>
      </c>
      <c r="B1360" s="0" t="n">
        <v>6</v>
      </c>
      <c r="C1360" s="0" t="s">
        <v>74</v>
      </c>
      <c r="D1360" s="0" t="n">
        <v>770</v>
      </c>
      <c r="E1360" s="0" t="s">
        <v>118</v>
      </c>
      <c r="F1360" s="0" t="n">
        <v>2</v>
      </c>
      <c r="G1360" s="0" t="s">
        <v>6</v>
      </c>
      <c r="H1360" s="0" t="n">
        <v>41</v>
      </c>
      <c r="I1360" s="0" t="s">
        <v>196</v>
      </c>
      <c r="J1360" s="0" t="n">
        <v>13.4068580532288</v>
      </c>
      <c r="K1360" s="0" t="n">
        <v>5.54282804513477</v>
      </c>
      <c r="L1360" s="0" t="n">
        <v>5.49393389369497</v>
      </c>
      <c r="M1360" s="0" t="n">
        <v>5.4693594901758</v>
      </c>
      <c r="N1360" s="0" t="n">
        <v>10.1415085657527</v>
      </c>
      <c r="O1360" s="0" t="n">
        <v>5.43394208879737</v>
      </c>
      <c r="P1360" s="0" t="n">
        <v>5.44183882571116</v>
      </c>
      <c r="Q1360" s="0" t="n">
        <v>13.1181458904818</v>
      </c>
      <c r="R1360" s="0" t="n">
        <v>10.1126096103871</v>
      </c>
      <c r="S1360" s="0" t="n">
        <v>13.1635589019094</v>
      </c>
      <c r="T1360" s="0" t="n">
        <v>10.1034406682967</v>
      </c>
      <c r="U1360" s="0" t="n">
        <v>5.39936966918514</v>
      </c>
      <c r="V1360" s="0" t="n">
        <v>5.38258637622896</v>
      </c>
      <c r="W1360" s="0" t="n">
        <v>9.93127409172382</v>
      </c>
      <c r="X1360" s="0" t="n">
        <v>9.8482428474395</v>
      </c>
      <c r="Y1360" s="0" t="n">
        <v>9.78459756412359</v>
      </c>
      <c r="Z1360" s="0" t="n">
        <v>9.74336071442868</v>
      </c>
      <c r="AA1360" s="0" t="n">
        <v>9.63202245818808</v>
      </c>
      <c r="AB1360" s="0" t="n">
        <v>9.52303722791956</v>
      </c>
      <c r="AC1360" s="0" t="n">
        <v>5.10528855903132</v>
      </c>
      <c r="AD1360" s="0" t="n">
        <v>12.2967127937705</v>
      </c>
      <c r="AE1360" s="0" t="n">
        <v>5.10476659036209</v>
      </c>
      <c r="AF1360" s="0" t="n">
        <v>5.11767305047063</v>
      </c>
      <c r="AG1360" s="0" t="n">
        <v>9.51295632662142</v>
      </c>
      <c r="AH1360" s="0" t="n">
        <v>5.10163701836479</v>
      </c>
      <c r="AI1360" s="0" t="n">
        <v>5.09851128130094</v>
      </c>
    </row>
    <row r="1361" customFormat="false" ht="12.75" hidden="false" customHeight="false" outlineLevel="0" collapsed="false">
      <c r="A1361" s="0" t="n">
        <v>62077042</v>
      </c>
      <c r="B1361" s="0" t="n">
        <v>6</v>
      </c>
      <c r="C1361" s="0" t="s">
        <v>74</v>
      </c>
      <c r="D1361" s="0" t="n">
        <v>770</v>
      </c>
      <c r="E1361" s="0" t="s">
        <v>118</v>
      </c>
      <c r="F1361" s="0" t="n">
        <v>2</v>
      </c>
      <c r="G1361" s="0" t="s">
        <v>6</v>
      </c>
      <c r="H1361" s="0" t="n">
        <v>42</v>
      </c>
      <c r="I1361" s="0" t="s">
        <v>197</v>
      </c>
      <c r="J1361" s="0" t="n">
        <v>3.49463051297095</v>
      </c>
      <c r="K1361" s="0" t="n">
        <v>0</v>
      </c>
      <c r="L1361" s="0" t="n">
        <v>0</v>
      </c>
      <c r="M1361" s="0" t="n">
        <v>0</v>
      </c>
      <c r="N1361" s="0" t="n">
        <v>1.86567164179104</v>
      </c>
      <c r="O1361" s="0" t="n">
        <v>0</v>
      </c>
      <c r="P1361" s="0" t="n">
        <v>0</v>
      </c>
      <c r="Q1361" s="0" t="n">
        <v>3.10202556358866</v>
      </c>
      <c r="R1361" s="0" t="n">
        <v>1.52532031726663</v>
      </c>
      <c r="S1361" s="0" t="n">
        <v>2.94649910233393</v>
      </c>
      <c r="T1361" s="0" t="n">
        <v>1.27226463104326</v>
      </c>
      <c r="U1361" s="0" t="n">
        <v>0</v>
      </c>
      <c r="V1361" s="0" t="n">
        <v>0</v>
      </c>
      <c r="W1361" s="0" t="n">
        <v>1.6597510373444</v>
      </c>
      <c r="X1361" s="0" t="n">
        <v>1.67224080267559</v>
      </c>
      <c r="Y1361" s="0" t="n">
        <v>1.67154199749269</v>
      </c>
      <c r="Z1361" s="0" t="n">
        <v>1.29421915444349</v>
      </c>
      <c r="AA1361" s="0" t="n">
        <v>1.65768752590137</v>
      </c>
      <c r="AB1361" s="0" t="n">
        <v>1.70940170940171</v>
      </c>
      <c r="AC1361" s="0" t="n">
        <v>0</v>
      </c>
      <c r="AD1361" s="0" t="n">
        <v>3.02662581488481</v>
      </c>
      <c r="AE1361" s="0" t="n">
        <v>0</v>
      </c>
      <c r="AF1361" s="0" t="n">
        <v>0</v>
      </c>
      <c r="AG1361" s="0" t="n">
        <v>1.40449438202247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62077044</v>
      </c>
      <c r="B1362" s="0" t="n">
        <v>6</v>
      </c>
      <c r="C1362" s="0" t="s">
        <v>74</v>
      </c>
      <c r="D1362" s="0" t="n">
        <v>770</v>
      </c>
      <c r="E1362" s="0" t="s">
        <v>118</v>
      </c>
      <c r="F1362" s="0" t="n">
        <v>2</v>
      </c>
      <c r="G1362" s="0" t="s">
        <v>6</v>
      </c>
      <c r="H1362" s="0" t="n">
        <v>44</v>
      </c>
      <c r="I1362" s="0" t="s">
        <v>198</v>
      </c>
      <c r="J1362" s="0" t="s">
        <v>204</v>
      </c>
      <c r="K1362" s="0" t="s">
        <v>204</v>
      </c>
      <c r="L1362" s="0" t="s">
        <v>204</v>
      </c>
      <c r="M1362" s="0" t="s">
        <v>204</v>
      </c>
      <c r="N1362" s="0" t="s">
        <v>204</v>
      </c>
      <c r="O1362" s="0" t="s">
        <v>204</v>
      </c>
      <c r="P1362" s="0" t="s">
        <v>204</v>
      </c>
      <c r="Q1362" s="0" t="s">
        <v>204</v>
      </c>
      <c r="R1362" s="0" t="s">
        <v>204</v>
      </c>
      <c r="S1362" s="0" t="s">
        <v>204</v>
      </c>
      <c r="T1362" s="0" t="s">
        <v>204</v>
      </c>
      <c r="U1362" s="0" t="s">
        <v>204</v>
      </c>
      <c r="V1362" s="0" t="s">
        <v>204</v>
      </c>
      <c r="W1362" s="0" t="s">
        <v>204</v>
      </c>
      <c r="X1362" s="0" t="s">
        <v>204</v>
      </c>
      <c r="Y1362" s="0" t="s">
        <v>204</v>
      </c>
      <c r="Z1362" s="0" t="s">
        <v>204</v>
      </c>
      <c r="AA1362" s="0" t="s">
        <v>204</v>
      </c>
      <c r="AB1362" s="0" t="s">
        <v>204</v>
      </c>
      <c r="AC1362" s="0" t="s">
        <v>204</v>
      </c>
      <c r="AD1362" s="0" t="s">
        <v>204</v>
      </c>
      <c r="AE1362" s="0" t="s">
        <v>204</v>
      </c>
      <c r="AF1362" s="0" t="s">
        <v>204</v>
      </c>
      <c r="AG1362" s="0" t="s">
        <v>204</v>
      </c>
      <c r="AH1362" s="0" t="s">
        <v>204</v>
      </c>
      <c r="AI1362" s="0" t="s">
        <v>204</v>
      </c>
    </row>
    <row r="1363" customFormat="false" ht="12.75" hidden="false" customHeight="false" outlineLevel="0" collapsed="false">
      <c r="A1363" s="0" t="n">
        <v>62077045</v>
      </c>
      <c r="B1363" s="0" t="n">
        <v>6</v>
      </c>
      <c r="C1363" s="0" t="s">
        <v>74</v>
      </c>
      <c r="D1363" s="0" t="n">
        <v>770</v>
      </c>
      <c r="E1363" s="0" t="s">
        <v>118</v>
      </c>
      <c r="F1363" s="0" t="n">
        <v>2</v>
      </c>
      <c r="G1363" s="0" t="s">
        <v>6</v>
      </c>
      <c r="H1363" s="0" t="n">
        <v>45</v>
      </c>
      <c r="I1363" s="0" t="s">
        <v>199</v>
      </c>
      <c r="J1363" s="0" t="s">
        <v>204</v>
      </c>
      <c r="K1363" s="0" t="s">
        <v>204</v>
      </c>
      <c r="L1363" s="0" t="s">
        <v>204</v>
      </c>
      <c r="M1363" s="0" t="s">
        <v>204</v>
      </c>
      <c r="N1363" s="0" t="s">
        <v>204</v>
      </c>
      <c r="O1363" s="0" t="s">
        <v>204</v>
      </c>
      <c r="P1363" s="0" t="s">
        <v>204</v>
      </c>
      <c r="Q1363" s="0" t="s">
        <v>204</v>
      </c>
      <c r="R1363" s="0" t="s">
        <v>204</v>
      </c>
      <c r="S1363" s="0" t="s">
        <v>204</v>
      </c>
      <c r="T1363" s="0" t="s">
        <v>204</v>
      </c>
      <c r="U1363" s="0" t="s">
        <v>204</v>
      </c>
      <c r="V1363" s="0" t="s">
        <v>204</v>
      </c>
      <c r="W1363" s="0" t="s">
        <v>204</v>
      </c>
      <c r="X1363" s="0" t="s">
        <v>204</v>
      </c>
      <c r="Y1363" s="0" t="s">
        <v>204</v>
      </c>
      <c r="Z1363" s="0" t="s">
        <v>204</v>
      </c>
      <c r="AA1363" s="0" t="s">
        <v>204</v>
      </c>
      <c r="AB1363" s="0" t="s">
        <v>204</v>
      </c>
      <c r="AC1363" s="0" t="s">
        <v>204</v>
      </c>
      <c r="AD1363" s="0" t="s">
        <v>204</v>
      </c>
      <c r="AE1363" s="0" t="s">
        <v>204</v>
      </c>
      <c r="AF1363" s="0" t="s">
        <v>204</v>
      </c>
      <c r="AG1363" s="0" t="s">
        <v>204</v>
      </c>
      <c r="AH1363" s="0" t="s">
        <v>204</v>
      </c>
      <c r="AI1363" s="0" t="s">
        <v>204</v>
      </c>
    </row>
    <row r="1364" customFormat="false" ht="12.75" hidden="false" customHeight="false" outlineLevel="0" collapsed="false">
      <c r="A1364" s="0" t="n">
        <v>62077046</v>
      </c>
      <c r="B1364" s="0" t="n">
        <v>6</v>
      </c>
      <c r="C1364" s="0" t="s">
        <v>74</v>
      </c>
      <c r="D1364" s="0" t="n">
        <v>770</v>
      </c>
      <c r="E1364" s="0" t="s">
        <v>118</v>
      </c>
      <c r="F1364" s="0" t="n">
        <v>2</v>
      </c>
      <c r="G1364" s="0" t="s">
        <v>6</v>
      </c>
      <c r="H1364" s="0" t="n">
        <v>46</v>
      </c>
      <c r="I1364" s="0" t="s">
        <v>200</v>
      </c>
      <c r="J1364" s="0" t="n">
        <v>1.16356872217393</v>
      </c>
      <c r="K1364" s="0" t="n">
        <v>0</v>
      </c>
      <c r="L1364" s="0" t="n">
        <v>0</v>
      </c>
      <c r="M1364" s="0" t="n">
        <v>0</v>
      </c>
      <c r="N1364" s="0" t="n">
        <v>0.466417910447761</v>
      </c>
      <c r="O1364" s="0" t="n">
        <v>0</v>
      </c>
      <c r="P1364" s="0" t="n">
        <v>0</v>
      </c>
      <c r="Q1364" s="0" t="n">
        <v>0.568786080800292</v>
      </c>
      <c r="R1364" s="0" t="n">
        <v>0.305064063453325</v>
      </c>
      <c r="S1364" s="0" t="n">
        <v>0.575043128234618</v>
      </c>
      <c r="T1364" s="0" t="n">
        <v>0.279485746226942</v>
      </c>
      <c r="U1364" s="0" t="n">
        <v>0</v>
      </c>
      <c r="V1364" s="0" t="n">
        <v>0</v>
      </c>
      <c r="W1364" s="0" t="n">
        <v>0.4149377593361</v>
      </c>
      <c r="X1364" s="0" t="n">
        <v>0.418060200668896</v>
      </c>
      <c r="Y1364" s="0" t="n">
        <v>0.417885499373172</v>
      </c>
      <c r="Z1364" s="0" t="n">
        <v>0.28587764436821</v>
      </c>
      <c r="AA1364" s="0" t="n">
        <v>0.414421881475342</v>
      </c>
      <c r="AB1364" s="0" t="n">
        <v>0.273373428102788</v>
      </c>
      <c r="AC1364" s="0" t="n">
        <v>0</v>
      </c>
      <c r="AD1364" s="0" t="n">
        <v>1.09322108817348</v>
      </c>
      <c r="AE1364" s="0" t="n">
        <v>0</v>
      </c>
      <c r="AF1364" s="0" t="n">
        <v>0</v>
      </c>
      <c r="AG1364" s="0" t="n">
        <v>0.256016385048643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62077048</v>
      </c>
      <c r="B1365" s="0" t="n">
        <v>6</v>
      </c>
      <c r="C1365" s="0" t="s">
        <v>74</v>
      </c>
      <c r="D1365" s="0" t="n">
        <v>770</v>
      </c>
      <c r="E1365" s="0" t="s">
        <v>118</v>
      </c>
      <c r="F1365" s="0" t="n">
        <v>2</v>
      </c>
      <c r="G1365" s="0" t="s">
        <v>6</v>
      </c>
      <c r="H1365" s="0" t="n">
        <v>48</v>
      </c>
      <c r="I1365" s="0" t="s">
        <v>201</v>
      </c>
      <c r="J1365" s="0" t="s">
        <v>204</v>
      </c>
      <c r="K1365" s="0" t="s">
        <v>204</v>
      </c>
      <c r="L1365" s="0" t="s">
        <v>204</v>
      </c>
      <c r="M1365" s="0" t="s">
        <v>204</v>
      </c>
      <c r="N1365" s="0" t="s">
        <v>204</v>
      </c>
      <c r="O1365" s="0" t="s">
        <v>204</v>
      </c>
      <c r="P1365" s="0" t="s">
        <v>204</v>
      </c>
      <c r="Q1365" s="0" t="s">
        <v>204</v>
      </c>
      <c r="R1365" s="0" t="s">
        <v>204</v>
      </c>
      <c r="S1365" s="0" t="s">
        <v>204</v>
      </c>
      <c r="T1365" s="0" t="s">
        <v>204</v>
      </c>
      <c r="U1365" s="0" t="s">
        <v>204</v>
      </c>
      <c r="V1365" s="0" t="s">
        <v>204</v>
      </c>
      <c r="W1365" s="0" t="s">
        <v>204</v>
      </c>
      <c r="X1365" s="0" t="s">
        <v>204</v>
      </c>
      <c r="Y1365" s="0" t="s">
        <v>204</v>
      </c>
      <c r="Z1365" s="0" t="s">
        <v>204</v>
      </c>
      <c r="AA1365" s="0" t="s">
        <v>204</v>
      </c>
      <c r="AB1365" s="0" t="s">
        <v>204</v>
      </c>
      <c r="AC1365" s="0" t="s">
        <v>204</v>
      </c>
      <c r="AD1365" s="0" t="s">
        <v>204</v>
      </c>
      <c r="AE1365" s="0" t="s">
        <v>204</v>
      </c>
      <c r="AF1365" s="0" t="s">
        <v>204</v>
      </c>
      <c r="AG1365" s="0" t="s">
        <v>204</v>
      </c>
      <c r="AH1365" s="0" t="s">
        <v>204</v>
      </c>
      <c r="AI1365" s="0" t="s">
        <v>204</v>
      </c>
    </row>
    <row r="1366" customFormat="false" ht="12.75" hidden="false" customHeight="false" outlineLevel="0" collapsed="false">
      <c r="A1366" s="0" t="n">
        <v>62077049</v>
      </c>
      <c r="B1366" s="0" t="n">
        <v>6</v>
      </c>
      <c r="C1366" s="0" t="s">
        <v>74</v>
      </c>
      <c r="D1366" s="0" t="n">
        <v>770</v>
      </c>
      <c r="E1366" s="0" t="s">
        <v>118</v>
      </c>
      <c r="F1366" s="0" t="n">
        <v>2</v>
      </c>
      <c r="G1366" s="0" t="s">
        <v>6</v>
      </c>
      <c r="H1366" s="0" t="n">
        <v>49</v>
      </c>
      <c r="I1366" s="0" t="s">
        <v>202</v>
      </c>
      <c r="J1366" s="0" t="s">
        <v>204</v>
      </c>
      <c r="K1366" s="0" t="s">
        <v>204</v>
      </c>
      <c r="L1366" s="0" t="s">
        <v>204</v>
      </c>
      <c r="M1366" s="0" t="s">
        <v>204</v>
      </c>
      <c r="N1366" s="0" t="s">
        <v>204</v>
      </c>
      <c r="O1366" s="0" t="s">
        <v>204</v>
      </c>
      <c r="P1366" s="0" t="s">
        <v>204</v>
      </c>
      <c r="Q1366" s="0" t="s">
        <v>204</v>
      </c>
      <c r="R1366" s="0" t="s">
        <v>204</v>
      </c>
      <c r="S1366" s="0" t="s">
        <v>204</v>
      </c>
      <c r="T1366" s="0" t="s">
        <v>204</v>
      </c>
      <c r="U1366" s="0" t="s">
        <v>204</v>
      </c>
      <c r="V1366" s="0" t="s">
        <v>204</v>
      </c>
      <c r="W1366" s="0" t="s">
        <v>204</v>
      </c>
      <c r="X1366" s="0" t="s">
        <v>204</v>
      </c>
      <c r="Y1366" s="0" t="s">
        <v>204</v>
      </c>
      <c r="Z1366" s="0" t="s">
        <v>204</v>
      </c>
      <c r="AA1366" s="0" t="s">
        <v>204</v>
      </c>
      <c r="AB1366" s="0" t="s">
        <v>204</v>
      </c>
      <c r="AC1366" s="0" t="s">
        <v>204</v>
      </c>
      <c r="AD1366" s="0" t="s">
        <v>204</v>
      </c>
      <c r="AE1366" s="0" t="s">
        <v>204</v>
      </c>
      <c r="AF1366" s="0" t="s">
        <v>204</v>
      </c>
      <c r="AG1366" s="0" t="s">
        <v>204</v>
      </c>
      <c r="AH1366" s="0" t="s">
        <v>204</v>
      </c>
      <c r="AI1366" s="0" t="s">
        <v>204</v>
      </c>
    </row>
    <row r="1367" customFormat="false" ht="12.75" hidden="false" customHeight="false" outlineLevel="0" collapsed="false">
      <c r="A1367" s="0" t="n">
        <v>62077050</v>
      </c>
      <c r="B1367" s="0" t="n">
        <v>6</v>
      </c>
      <c r="C1367" s="0" t="s">
        <v>74</v>
      </c>
      <c r="D1367" s="0" t="n">
        <v>770</v>
      </c>
      <c r="E1367" s="0" t="s">
        <v>118</v>
      </c>
      <c r="F1367" s="0" t="n">
        <v>2</v>
      </c>
      <c r="G1367" s="0" t="s">
        <v>6</v>
      </c>
      <c r="H1367" s="0" t="n">
        <v>50</v>
      </c>
      <c r="I1367" s="0" t="s">
        <v>203</v>
      </c>
      <c r="J1367" s="0" t="n">
        <v>284.579780966829</v>
      </c>
      <c r="K1367" s="0" t="n">
        <v>0</v>
      </c>
      <c r="L1367" s="0" t="n">
        <v>0</v>
      </c>
      <c r="M1367" s="0" t="n">
        <v>0</v>
      </c>
      <c r="N1367" s="0" t="n">
        <v>162.845014225952</v>
      </c>
      <c r="O1367" s="0" t="n">
        <v>0</v>
      </c>
      <c r="P1367" s="0" t="n">
        <v>0</v>
      </c>
      <c r="Q1367" s="0" t="n">
        <v>288.645014618476</v>
      </c>
      <c r="R1367" s="0" t="n">
        <v>159.187466479666</v>
      </c>
      <c r="S1367" s="0" t="n">
        <v>196.315217405231</v>
      </c>
      <c r="T1367" s="0" t="n">
        <v>172.7226225891</v>
      </c>
      <c r="U1367" s="0" t="n">
        <v>0</v>
      </c>
      <c r="V1367" s="0" t="n">
        <v>0</v>
      </c>
      <c r="W1367" s="0" t="n">
        <v>132.456079820303</v>
      </c>
      <c r="X1367" s="0" t="n">
        <v>149.845392968719</v>
      </c>
      <c r="Y1367" s="0" t="n">
        <v>101.898767263109</v>
      </c>
      <c r="Z1367" s="0" t="n">
        <v>153.072765049997</v>
      </c>
      <c r="AA1367" s="0" t="n">
        <v>94.0968723249815</v>
      </c>
      <c r="AB1367" s="0" t="n">
        <v>84.4029974366687</v>
      </c>
      <c r="AC1367" s="0" t="n">
        <v>0</v>
      </c>
      <c r="AD1367" s="0" t="n">
        <v>191.649311999311</v>
      </c>
      <c r="AE1367" s="0" t="n">
        <v>0</v>
      </c>
      <c r="AF1367" s="0" t="n">
        <v>0</v>
      </c>
      <c r="AG1367" s="0" t="n">
        <v>109.263904378254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62077051</v>
      </c>
      <c r="B1368" s="0" t="n">
        <v>6</v>
      </c>
      <c r="C1368" s="0" t="s">
        <v>74</v>
      </c>
      <c r="D1368" s="0" t="n">
        <v>770</v>
      </c>
      <c r="E1368" s="0" t="s">
        <v>118</v>
      </c>
      <c r="F1368" s="0" t="n">
        <v>2</v>
      </c>
      <c r="G1368" s="0" t="s">
        <v>6</v>
      </c>
      <c r="H1368" s="0" t="n">
        <v>51</v>
      </c>
      <c r="I1368" s="0" t="s">
        <v>205</v>
      </c>
      <c r="J1368" s="0" t="n">
        <v>34.4639317180876</v>
      </c>
      <c r="K1368" s="0" t="n">
        <v>0</v>
      </c>
      <c r="L1368" s="0" t="n">
        <v>0</v>
      </c>
      <c r="M1368" s="0" t="n">
        <v>0</v>
      </c>
      <c r="N1368" s="0" t="n">
        <v>4.12287880137161</v>
      </c>
      <c r="O1368" s="0" t="n">
        <v>0</v>
      </c>
      <c r="P1368" s="0" t="n">
        <v>0</v>
      </c>
      <c r="Q1368" s="0" t="n">
        <v>34.9562503730266</v>
      </c>
      <c r="R1368" s="0" t="n">
        <v>4.03027770983776</v>
      </c>
      <c r="S1368" s="0" t="n">
        <v>23.7746835874613</v>
      </c>
      <c r="T1368" s="0" t="n">
        <v>4.3729581932538</v>
      </c>
      <c r="U1368" s="0" t="n">
        <v>0</v>
      </c>
      <c r="V1368" s="0" t="n">
        <v>0</v>
      </c>
      <c r="W1368" s="0" t="n">
        <v>3.35349759524222</v>
      </c>
      <c r="X1368" s="0" t="n">
        <v>3.79375688651249</v>
      </c>
      <c r="Y1368" s="0" t="n">
        <v>2.57985342340325</v>
      </c>
      <c r="Z1368" s="0" t="n">
        <v>3.87546687316014</v>
      </c>
      <c r="AA1368" s="0" t="n">
        <v>2.38232654544613</v>
      </c>
      <c r="AB1368" s="0" t="n">
        <v>2.13689888240009</v>
      </c>
      <c r="AC1368" s="0" t="n">
        <v>0</v>
      </c>
      <c r="AD1368" s="0" t="n">
        <v>23.2096207964002</v>
      </c>
      <c r="AE1368" s="0" t="n">
        <v>0</v>
      </c>
      <c r="AF1368" s="0" t="n">
        <v>0</v>
      </c>
      <c r="AG1368" s="0" t="n">
        <v>2.76632255066244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62077052</v>
      </c>
      <c r="B1369" s="0" t="n">
        <v>6</v>
      </c>
      <c r="C1369" s="0" t="s">
        <v>74</v>
      </c>
      <c r="D1369" s="0" t="n">
        <v>770</v>
      </c>
      <c r="E1369" s="0" t="s">
        <v>118</v>
      </c>
      <c r="F1369" s="0" t="n">
        <v>2</v>
      </c>
      <c r="G1369" s="0" t="s">
        <v>6</v>
      </c>
      <c r="H1369" s="0" t="n">
        <v>52</v>
      </c>
      <c r="I1369" s="0" t="s">
        <v>206</v>
      </c>
      <c r="J1369" s="0" t="n">
        <v>1028.00001701732</v>
      </c>
      <c r="K1369" s="0" t="n">
        <v>299.573227355399</v>
      </c>
      <c r="L1369" s="0" t="n">
        <v>299.573227355399</v>
      </c>
      <c r="M1369" s="0" t="n">
        <v>299.573227355399</v>
      </c>
      <c r="N1369" s="0" t="n">
        <v>907.314347259375</v>
      </c>
      <c r="O1369" s="0" t="n">
        <v>299.573227355399</v>
      </c>
      <c r="P1369" s="0" t="n">
        <v>299.573227355399</v>
      </c>
      <c r="Q1369" s="0" t="n">
        <v>1042.68503873205</v>
      </c>
      <c r="R1369" s="0" t="n">
        <v>886.935795531736</v>
      </c>
      <c r="S1369" s="0" t="n">
        <v>709.15806508706</v>
      </c>
      <c r="T1369" s="0" t="n">
        <v>962.348858614191</v>
      </c>
      <c r="U1369" s="0" t="n">
        <v>299.573227355399</v>
      </c>
      <c r="V1369" s="0" t="n">
        <v>299.573227355399</v>
      </c>
      <c r="W1369" s="0" t="n">
        <v>737.998041720468</v>
      </c>
      <c r="X1369" s="0" t="n">
        <v>834.885093396805</v>
      </c>
      <c r="Y1369" s="0" t="n">
        <v>567.743593166323</v>
      </c>
      <c r="Z1369" s="0" t="n">
        <v>852.866859723556</v>
      </c>
      <c r="AA1369" s="0" t="n">
        <v>524.274216797504</v>
      </c>
      <c r="AB1369" s="0" t="n">
        <v>470.263402843448</v>
      </c>
      <c r="AC1369" s="0" t="n">
        <v>299.573227355399</v>
      </c>
      <c r="AD1369" s="0" t="n">
        <v>692.303210464601</v>
      </c>
      <c r="AE1369" s="0" t="n">
        <v>299.573227355399</v>
      </c>
      <c r="AF1369" s="0" t="n">
        <v>299.573227355399</v>
      </c>
      <c r="AG1369" s="0" t="n">
        <v>608.779510697276</v>
      </c>
      <c r="AH1369" s="0" t="n">
        <v>299.573227355399</v>
      </c>
      <c r="AI1369" s="0" t="n">
        <v>299.573227355399</v>
      </c>
    </row>
    <row r="1370" customFormat="false" ht="12.75" hidden="false" customHeight="false" outlineLevel="0" collapsed="false">
      <c r="A1370" s="0" t="n">
        <v>72071019</v>
      </c>
      <c r="B1370" s="0" t="n">
        <v>7</v>
      </c>
      <c r="C1370" s="0" t="s">
        <v>76</v>
      </c>
      <c r="D1370" s="0" t="n">
        <v>710</v>
      </c>
      <c r="E1370" s="0" t="s">
        <v>7</v>
      </c>
      <c r="F1370" s="0" t="n">
        <v>2</v>
      </c>
      <c r="G1370" s="0" t="s">
        <v>6</v>
      </c>
      <c r="H1370" s="0" t="n">
        <v>19</v>
      </c>
      <c r="I1370" s="0" t="s">
        <v>174</v>
      </c>
      <c r="J1370" s="0" t="n">
        <v>8</v>
      </c>
      <c r="K1370" s="0" t="n">
        <v>6</v>
      </c>
      <c r="L1370" s="0" t="n">
        <v>9</v>
      </c>
      <c r="M1370" s="0" t="n">
        <v>5</v>
      </c>
      <c r="N1370" s="0" t="n">
        <v>6</v>
      </c>
      <c r="O1370" s="0" t="n">
        <v>4</v>
      </c>
      <c r="P1370" s="0" t="n">
        <v>5</v>
      </c>
      <c r="Q1370" s="0" t="n">
        <v>4</v>
      </c>
      <c r="R1370" s="0" t="n">
        <v>6</v>
      </c>
      <c r="S1370" s="0" t="n">
        <v>1</v>
      </c>
      <c r="T1370" s="0" t="n">
        <v>1</v>
      </c>
      <c r="U1370" s="0" t="n">
        <v>8</v>
      </c>
      <c r="V1370" s="0" t="n">
        <v>4</v>
      </c>
      <c r="W1370" s="0" t="n">
        <v>2</v>
      </c>
      <c r="X1370" s="0" t="n">
        <v>2</v>
      </c>
      <c r="Y1370" s="0" t="n">
        <v>4</v>
      </c>
      <c r="Z1370" s="0" t="n">
        <v>1</v>
      </c>
      <c r="AA1370" s="0" t="n">
        <v>3</v>
      </c>
      <c r="AB1370" s="0" t="n">
        <v>3</v>
      </c>
      <c r="AC1370" s="0" t="n">
        <v>6</v>
      </c>
      <c r="AD1370" s="0" t="n">
        <v>5</v>
      </c>
      <c r="AE1370" s="0" t="n">
        <v>3</v>
      </c>
      <c r="AF1370" s="0" t="n">
        <v>5</v>
      </c>
      <c r="AG1370" s="0" t="n">
        <v>3</v>
      </c>
      <c r="AH1370" s="0" t="n">
        <v>3</v>
      </c>
      <c r="AI1370" s="0" t="n">
        <v>4</v>
      </c>
    </row>
    <row r="1371" customFormat="false" ht="12.75" hidden="false" customHeight="false" outlineLevel="0" collapsed="false">
      <c r="A1371" s="0" t="n">
        <v>72071039</v>
      </c>
      <c r="B1371" s="0" t="n">
        <v>7</v>
      </c>
      <c r="C1371" s="0" t="s">
        <v>76</v>
      </c>
      <c r="D1371" s="0" t="n">
        <v>710</v>
      </c>
      <c r="E1371" s="0" t="s">
        <v>7</v>
      </c>
      <c r="F1371" s="0" t="n">
        <v>2</v>
      </c>
      <c r="G1371" s="0" t="s">
        <v>6</v>
      </c>
      <c r="H1371" s="0" t="n">
        <v>39</v>
      </c>
      <c r="I1371" s="0" t="s">
        <v>194</v>
      </c>
      <c r="J1371" s="0" t="n">
        <v>10.5080649398413</v>
      </c>
      <c r="K1371" s="0" t="n">
        <v>7.87887542184812</v>
      </c>
      <c r="L1371" s="0" t="n">
        <v>11.7825722664432</v>
      </c>
      <c r="M1371" s="0" t="n">
        <v>6.53611859133572</v>
      </c>
      <c r="N1371" s="0" t="n">
        <v>7.83821915660762</v>
      </c>
      <c r="O1371" s="0" t="n">
        <v>5.21070800495017</v>
      </c>
      <c r="P1371" s="0" t="n">
        <v>6.5144882218053</v>
      </c>
      <c r="Q1371" s="0" t="n">
        <v>5.21362842470217</v>
      </c>
      <c r="R1371" s="0" t="n">
        <v>7.8093477893038</v>
      </c>
      <c r="S1371" s="0" t="n">
        <v>1.30515929469192</v>
      </c>
      <c r="T1371" s="0" t="n">
        <v>1.31010087776759</v>
      </c>
      <c r="U1371" s="0" t="n">
        <v>10.4614821304808</v>
      </c>
      <c r="V1371" s="0" t="n">
        <v>5.23930526812145</v>
      </c>
      <c r="W1371" s="0" t="n">
        <v>2.6179038443918</v>
      </c>
      <c r="X1371" s="0" t="n">
        <v>2.60369203530606</v>
      </c>
      <c r="Y1371" s="0" t="n">
        <v>5.17879800098397</v>
      </c>
      <c r="Z1371" s="0" t="n">
        <v>1.29352718994153</v>
      </c>
      <c r="AA1371" s="0" t="n">
        <v>3.87086784857165</v>
      </c>
      <c r="AB1371" s="0" t="n">
        <v>3.85386156929243</v>
      </c>
      <c r="AC1371" s="0" t="n">
        <v>7.69428058476532</v>
      </c>
      <c r="AD1371" s="0" t="n">
        <v>6.416920135012</v>
      </c>
      <c r="AE1371" s="0" t="n">
        <v>3.84462585382733</v>
      </c>
      <c r="AF1371" s="0" t="n">
        <v>6.44097490596177</v>
      </c>
      <c r="AG1371" s="0" t="n">
        <v>3.88098318240621</v>
      </c>
      <c r="AH1371" s="0" t="n">
        <v>3.88928501977053</v>
      </c>
      <c r="AI1371" s="0" t="n">
        <v>5.1962223463542</v>
      </c>
    </row>
    <row r="1372" customFormat="false" ht="12.75" hidden="false" customHeight="false" outlineLevel="0" collapsed="false">
      <c r="A1372" s="0" t="n">
        <v>72071040</v>
      </c>
      <c r="B1372" s="0" t="n">
        <v>7</v>
      </c>
      <c r="C1372" s="0" t="s">
        <v>76</v>
      </c>
      <c r="D1372" s="0" t="n">
        <v>710</v>
      </c>
      <c r="E1372" s="0" t="s">
        <v>7</v>
      </c>
      <c r="F1372" s="0" t="n">
        <v>2</v>
      </c>
      <c r="G1372" s="0" t="s">
        <v>6</v>
      </c>
      <c r="H1372" s="0" t="n">
        <v>40</v>
      </c>
      <c r="I1372" s="0" t="s">
        <v>195</v>
      </c>
      <c r="J1372" s="0" t="n">
        <v>4.53663660057335</v>
      </c>
      <c r="K1372" s="0" t="n">
        <v>2.89140841922295</v>
      </c>
      <c r="L1372" s="0" t="n">
        <v>5.38774232480406</v>
      </c>
      <c r="M1372" s="0" t="n">
        <v>2.12225991544671</v>
      </c>
      <c r="N1372" s="0" t="n">
        <v>2.8764882864227</v>
      </c>
      <c r="O1372" s="0" t="n">
        <v>1.41974255666818</v>
      </c>
      <c r="P1372" s="0" t="n">
        <v>2.11523659333753</v>
      </c>
      <c r="Q1372" s="0" t="n">
        <v>1.42053827275921</v>
      </c>
      <c r="R1372" s="0" t="n">
        <v>2.86589300346325</v>
      </c>
      <c r="S1372" s="0" t="n">
        <v>0.0330437724119212</v>
      </c>
      <c r="T1372" s="0" t="n">
        <v>0.0331688824633695</v>
      </c>
      <c r="U1372" s="0" t="n">
        <v>4.51652544984178</v>
      </c>
      <c r="V1372" s="0" t="n">
        <v>1.42753434839589</v>
      </c>
      <c r="W1372" s="0" t="n">
        <v>0.317040300723805</v>
      </c>
      <c r="X1372" s="0" t="n">
        <v>0.315319184711075</v>
      </c>
      <c r="Y1372" s="0" t="n">
        <v>1.41104815456942</v>
      </c>
      <c r="Z1372" s="0" t="n">
        <v>0.0327492730173978</v>
      </c>
      <c r="AA1372" s="0" t="n">
        <v>0.798266009774717</v>
      </c>
      <c r="AB1372" s="0" t="n">
        <v>0.794758906139974</v>
      </c>
      <c r="AC1372" s="0" t="n">
        <v>2.82366536739017</v>
      </c>
      <c r="AD1372" s="0" t="n">
        <v>2.08355650113377</v>
      </c>
      <c r="AE1372" s="0" t="n">
        <v>0.792854279575555</v>
      </c>
      <c r="AF1372" s="0" t="n">
        <v>2.09136701978464</v>
      </c>
      <c r="AG1372" s="0" t="n">
        <v>0.800352034793792</v>
      </c>
      <c r="AH1372" s="0" t="n">
        <v>0.802064073242499</v>
      </c>
      <c r="AI1372" s="0" t="n">
        <v>1.41579570223869</v>
      </c>
    </row>
    <row r="1373" customFormat="false" ht="12.75" hidden="false" customHeight="false" outlineLevel="0" collapsed="false">
      <c r="A1373" s="0" t="n">
        <v>72071041</v>
      </c>
      <c r="B1373" s="0" t="n">
        <v>7</v>
      </c>
      <c r="C1373" s="0" t="s">
        <v>76</v>
      </c>
      <c r="D1373" s="0" t="n">
        <v>710</v>
      </c>
      <c r="E1373" s="0" t="s">
        <v>7</v>
      </c>
      <c r="F1373" s="0" t="n">
        <v>2</v>
      </c>
      <c r="G1373" s="0" t="s">
        <v>6</v>
      </c>
      <c r="H1373" s="0" t="n">
        <v>41</v>
      </c>
      <c r="I1373" s="0" t="s">
        <v>196</v>
      </c>
      <c r="J1373" s="0" t="n">
        <v>20.7050769980998</v>
      </c>
      <c r="K1373" s="0" t="n">
        <v>17.1489948163811</v>
      </c>
      <c r="L1373" s="0" t="n">
        <v>22.3669923693695</v>
      </c>
      <c r="M1373" s="0" t="n">
        <v>15.253120446708</v>
      </c>
      <c r="N1373" s="0" t="n">
        <v>17.0605032430876</v>
      </c>
      <c r="O1373" s="0" t="n">
        <v>13.3414820235833</v>
      </c>
      <c r="P1373" s="0" t="n">
        <v>15.2026423797721</v>
      </c>
      <c r="Q1373" s="0" t="n">
        <v>13.3489594580481</v>
      </c>
      <c r="R1373" s="0" t="n">
        <v>16.9976624312044</v>
      </c>
      <c r="S1373" s="0" t="n">
        <v>7.27188215839269</v>
      </c>
      <c r="T1373" s="0" t="n">
        <v>7.29941489707703</v>
      </c>
      <c r="U1373" s="0" t="n">
        <v>20.6132902933051</v>
      </c>
      <c r="V1373" s="0" t="n">
        <v>13.4147023752439</v>
      </c>
      <c r="W1373" s="0" t="n">
        <v>9.45676880993227</v>
      </c>
      <c r="X1373" s="0" t="n">
        <v>9.40543086901341</v>
      </c>
      <c r="Y1373" s="0" t="n">
        <v>13.2597797397702</v>
      </c>
      <c r="Z1373" s="0" t="n">
        <v>7.2070722188375</v>
      </c>
      <c r="AA1373" s="0" t="n">
        <v>11.3123184817712</v>
      </c>
      <c r="AB1373" s="0" t="n">
        <v>11.2626189169908</v>
      </c>
      <c r="AC1373" s="0" t="n">
        <v>16.7472095697854</v>
      </c>
      <c r="AD1373" s="0" t="n">
        <v>14.9749510123624</v>
      </c>
      <c r="AE1373" s="0" t="n">
        <v>11.2356282371651</v>
      </c>
      <c r="AF1373" s="0" t="n">
        <v>15.0310868234692</v>
      </c>
      <c r="AG1373" s="0" t="n">
        <v>11.3418797797443</v>
      </c>
      <c r="AH1373" s="0" t="n">
        <v>11.3661412714621</v>
      </c>
      <c r="AI1373" s="0" t="n">
        <v>13.3043929843252</v>
      </c>
    </row>
    <row r="1374" customFormat="false" ht="12.75" hidden="false" customHeight="false" outlineLevel="0" collapsed="false">
      <c r="A1374" s="0" t="n">
        <v>72071042</v>
      </c>
      <c r="B1374" s="0" t="n">
        <v>7</v>
      </c>
      <c r="C1374" s="0" t="s">
        <v>76</v>
      </c>
      <c r="D1374" s="0" t="n">
        <v>710</v>
      </c>
      <c r="E1374" s="0" t="s">
        <v>7</v>
      </c>
      <c r="F1374" s="0" t="n">
        <v>2</v>
      </c>
      <c r="G1374" s="0" t="s">
        <v>6</v>
      </c>
      <c r="H1374" s="0" t="n">
        <v>42</v>
      </c>
      <c r="I1374" s="0" t="s">
        <v>197</v>
      </c>
      <c r="J1374" s="0" t="n">
        <v>10.2839476905182</v>
      </c>
      <c r="K1374" s="0" t="n">
        <v>7.78413487716753</v>
      </c>
      <c r="L1374" s="0" t="n">
        <v>11.2822837990142</v>
      </c>
      <c r="M1374" s="0" t="n">
        <v>7.00660921098567</v>
      </c>
      <c r="N1374" s="0" t="n">
        <v>7.8023455011157</v>
      </c>
      <c r="O1374" s="0" t="n">
        <v>5.42825997369927</v>
      </c>
      <c r="P1374" s="0" t="n">
        <v>6.24548727484305</v>
      </c>
      <c r="Q1374" s="0" t="n">
        <v>5.08640155404905</v>
      </c>
      <c r="R1374" s="0" t="n">
        <v>7.70116451733432</v>
      </c>
      <c r="S1374" s="0" t="n">
        <v>1.3986013986014</v>
      </c>
      <c r="T1374" s="0" t="n">
        <v>1.21317157712305</v>
      </c>
      <c r="U1374" s="0" t="n">
        <v>9.43186101175198</v>
      </c>
      <c r="V1374" s="0" t="n">
        <v>5.27684252989952</v>
      </c>
      <c r="W1374" s="0" t="n">
        <v>2.38857404212818</v>
      </c>
      <c r="X1374" s="0" t="n">
        <v>2.66522240155112</v>
      </c>
      <c r="Y1374" s="0" t="n">
        <v>5.10772111003528</v>
      </c>
      <c r="Z1374" s="0" t="n">
        <v>1.30135712957799</v>
      </c>
      <c r="AA1374" s="0" t="n">
        <v>3.61279453094009</v>
      </c>
      <c r="AB1374" s="0" t="n">
        <v>3.22911941665312</v>
      </c>
      <c r="AC1374" s="0" t="n">
        <v>6.70694192412876</v>
      </c>
      <c r="AD1374" s="0" t="n">
        <v>6.23785673566792</v>
      </c>
      <c r="AE1374" s="0" t="n">
        <v>3.31427805820654</v>
      </c>
      <c r="AF1374" s="0" t="n">
        <v>6.19154196578038</v>
      </c>
      <c r="AG1374" s="0" t="n">
        <v>3.34777949923386</v>
      </c>
      <c r="AH1374" s="0" t="n">
        <v>3.2338827865054</v>
      </c>
      <c r="AI1374" s="0" t="n">
        <v>4.69854969566729</v>
      </c>
    </row>
    <row r="1375" customFormat="false" ht="12.75" hidden="false" customHeight="false" outlineLevel="0" collapsed="false">
      <c r="A1375" s="0" t="n">
        <v>72071044</v>
      </c>
      <c r="B1375" s="0" t="n">
        <v>7</v>
      </c>
      <c r="C1375" s="0" t="s">
        <v>76</v>
      </c>
      <c r="D1375" s="0" t="n">
        <v>710</v>
      </c>
      <c r="E1375" s="0" t="s">
        <v>7</v>
      </c>
      <c r="F1375" s="0" t="n">
        <v>2</v>
      </c>
      <c r="G1375" s="0" t="s">
        <v>6</v>
      </c>
      <c r="H1375" s="0" t="n">
        <v>44</v>
      </c>
      <c r="I1375" s="0" t="s">
        <v>198</v>
      </c>
      <c r="J1375" s="0" t="s">
        <v>204</v>
      </c>
      <c r="K1375" s="0" t="s">
        <v>204</v>
      </c>
      <c r="L1375" s="0" t="s">
        <v>204</v>
      </c>
      <c r="M1375" s="0" t="s">
        <v>204</v>
      </c>
      <c r="N1375" s="0" t="s">
        <v>204</v>
      </c>
      <c r="O1375" s="0" t="s">
        <v>204</v>
      </c>
      <c r="P1375" s="0" t="s">
        <v>204</v>
      </c>
      <c r="Q1375" s="0" t="s">
        <v>204</v>
      </c>
      <c r="R1375" s="0" t="s">
        <v>204</v>
      </c>
      <c r="S1375" s="0" t="s">
        <v>204</v>
      </c>
      <c r="T1375" s="0" t="s">
        <v>204</v>
      </c>
      <c r="U1375" s="0" t="s">
        <v>204</v>
      </c>
      <c r="V1375" s="0" t="s">
        <v>204</v>
      </c>
      <c r="W1375" s="0" t="s">
        <v>204</v>
      </c>
      <c r="X1375" s="0" t="s">
        <v>204</v>
      </c>
      <c r="Y1375" s="0" t="s">
        <v>204</v>
      </c>
      <c r="Z1375" s="0" t="s">
        <v>204</v>
      </c>
      <c r="AA1375" s="0" t="s">
        <v>204</v>
      </c>
      <c r="AB1375" s="0" t="s">
        <v>204</v>
      </c>
      <c r="AC1375" s="0" t="s">
        <v>204</v>
      </c>
      <c r="AD1375" s="0" t="s">
        <v>204</v>
      </c>
      <c r="AE1375" s="0" t="s">
        <v>204</v>
      </c>
      <c r="AF1375" s="0" t="s">
        <v>204</v>
      </c>
      <c r="AG1375" s="0" t="s">
        <v>204</v>
      </c>
      <c r="AH1375" s="0" t="s">
        <v>204</v>
      </c>
      <c r="AI1375" s="0" t="s">
        <v>204</v>
      </c>
    </row>
    <row r="1376" customFormat="false" ht="12.75" hidden="false" customHeight="false" outlineLevel="0" collapsed="false">
      <c r="A1376" s="0" t="n">
        <v>72071045</v>
      </c>
      <c r="B1376" s="0" t="n">
        <v>7</v>
      </c>
      <c r="C1376" s="0" t="s">
        <v>76</v>
      </c>
      <c r="D1376" s="0" t="n">
        <v>710</v>
      </c>
      <c r="E1376" s="0" t="s">
        <v>7</v>
      </c>
      <c r="F1376" s="0" t="n">
        <v>2</v>
      </c>
      <c r="G1376" s="0" t="s">
        <v>6</v>
      </c>
      <c r="H1376" s="0" t="n">
        <v>45</v>
      </c>
      <c r="I1376" s="0" t="s">
        <v>199</v>
      </c>
      <c r="J1376" s="0" t="s">
        <v>204</v>
      </c>
      <c r="K1376" s="0" t="s">
        <v>204</v>
      </c>
      <c r="L1376" s="0" t="s">
        <v>204</v>
      </c>
      <c r="M1376" s="0" t="s">
        <v>204</v>
      </c>
      <c r="N1376" s="0" t="s">
        <v>204</v>
      </c>
      <c r="O1376" s="0" t="s">
        <v>204</v>
      </c>
      <c r="P1376" s="0" t="s">
        <v>204</v>
      </c>
      <c r="Q1376" s="0" t="s">
        <v>204</v>
      </c>
      <c r="R1376" s="0" t="s">
        <v>204</v>
      </c>
      <c r="S1376" s="0" t="s">
        <v>204</v>
      </c>
      <c r="T1376" s="0" t="s">
        <v>204</v>
      </c>
      <c r="U1376" s="0" t="s">
        <v>204</v>
      </c>
      <c r="V1376" s="0" t="s">
        <v>204</v>
      </c>
      <c r="W1376" s="0" t="s">
        <v>204</v>
      </c>
      <c r="X1376" s="0" t="s">
        <v>204</v>
      </c>
      <c r="Y1376" s="0" t="s">
        <v>204</v>
      </c>
      <c r="Z1376" s="0" t="s">
        <v>204</v>
      </c>
      <c r="AA1376" s="0" t="s">
        <v>204</v>
      </c>
      <c r="AB1376" s="0" t="s">
        <v>204</v>
      </c>
      <c r="AC1376" s="0" t="s">
        <v>204</v>
      </c>
      <c r="AD1376" s="0" t="s">
        <v>204</v>
      </c>
      <c r="AE1376" s="0" t="s">
        <v>204</v>
      </c>
      <c r="AF1376" s="0" t="s">
        <v>204</v>
      </c>
      <c r="AG1376" s="0" t="s">
        <v>204</v>
      </c>
      <c r="AH1376" s="0" t="s">
        <v>204</v>
      </c>
      <c r="AI1376" s="0" t="s">
        <v>204</v>
      </c>
    </row>
    <row r="1377" customFormat="false" ht="12.75" hidden="false" customHeight="false" outlineLevel="0" collapsed="false">
      <c r="A1377" s="0" t="n">
        <v>72071046</v>
      </c>
      <c r="B1377" s="0" t="n">
        <v>7</v>
      </c>
      <c r="C1377" s="0" t="s">
        <v>76</v>
      </c>
      <c r="D1377" s="0" t="n">
        <v>710</v>
      </c>
      <c r="E1377" s="0" t="s">
        <v>7</v>
      </c>
      <c r="F1377" s="0" t="n">
        <v>2</v>
      </c>
      <c r="G1377" s="0" t="s">
        <v>6</v>
      </c>
      <c r="H1377" s="0" t="n">
        <v>46</v>
      </c>
      <c r="I1377" s="0" t="s">
        <v>200</v>
      </c>
      <c r="J1377" s="0" t="n">
        <v>5.58463376047828</v>
      </c>
      <c r="K1377" s="0" t="n">
        <v>5.11923629517257</v>
      </c>
      <c r="L1377" s="0" t="n">
        <v>6.14937568880869</v>
      </c>
      <c r="M1377" s="0" t="n">
        <v>5.19237703875591</v>
      </c>
      <c r="N1377" s="0" t="n">
        <v>2.7407907183351</v>
      </c>
      <c r="O1377" s="0" t="n">
        <v>3.94124401018516</v>
      </c>
      <c r="P1377" s="0" t="n">
        <v>3.41477233354397</v>
      </c>
      <c r="Q1377" s="0" t="n">
        <v>2.57059799949078</v>
      </c>
      <c r="R1377" s="0" t="n">
        <v>3.74830276106346</v>
      </c>
      <c r="S1377" s="0" t="n">
        <v>1.1988011988012</v>
      </c>
      <c r="T1377" s="0" t="n">
        <v>1.03986135181976</v>
      </c>
      <c r="U1377" s="0" t="n">
        <v>3.92722598553399</v>
      </c>
      <c r="V1377" s="0" t="n">
        <v>2.84438113337991</v>
      </c>
      <c r="W1377" s="0" t="n">
        <v>1.33116769015208</v>
      </c>
      <c r="X1377" s="0" t="n">
        <v>2.10471293682517</v>
      </c>
      <c r="Y1377" s="0" t="n">
        <v>4.01496296972881</v>
      </c>
      <c r="Z1377" s="0" t="n">
        <v>0.92954080684142</v>
      </c>
      <c r="AA1377" s="0" t="n">
        <v>2.63283373662118</v>
      </c>
      <c r="AB1377" s="0" t="n">
        <v>1.63040310061324</v>
      </c>
      <c r="AC1377" s="0" t="n">
        <v>3.69033893177718</v>
      </c>
      <c r="AD1377" s="0" t="n">
        <v>3.43013679602937</v>
      </c>
      <c r="AE1377" s="0" t="n">
        <v>2.13899662081653</v>
      </c>
      <c r="AF1377" s="0" t="n">
        <v>3.62121512903747</v>
      </c>
      <c r="AG1377" s="0" t="n">
        <v>2.45234801078961</v>
      </c>
      <c r="AH1377" s="0" t="n">
        <v>1.97238990159612</v>
      </c>
      <c r="AI1377" s="0" t="n">
        <v>2.97878005615805</v>
      </c>
    </row>
    <row r="1378" customFormat="false" ht="12.75" hidden="false" customHeight="false" outlineLevel="0" collapsed="false">
      <c r="A1378" s="0" t="n">
        <v>72071048</v>
      </c>
      <c r="B1378" s="0" t="n">
        <v>7</v>
      </c>
      <c r="C1378" s="0" t="s">
        <v>76</v>
      </c>
      <c r="D1378" s="0" t="n">
        <v>710</v>
      </c>
      <c r="E1378" s="0" t="s">
        <v>7</v>
      </c>
      <c r="F1378" s="0" t="n">
        <v>2</v>
      </c>
      <c r="G1378" s="0" t="s">
        <v>6</v>
      </c>
      <c r="H1378" s="0" t="n">
        <v>48</v>
      </c>
      <c r="I1378" s="0" t="s">
        <v>201</v>
      </c>
      <c r="J1378" s="0" t="s">
        <v>204</v>
      </c>
      <c r="K1378" s="0" t="s">
        <v>204</v>
      </c>
      <c r="L1378" s="0" t="s">
        <v>204</v>
      </c>
      <c r="M1378" s="0" t="s">
        <v>204</v>
      </c>
      <c r="N1378" s="0" t="s">
        <v>204</v>
      </c>
      <c r="O1378" s="0" t="s">
        <v>204</v>
      </c>
      <c r="P1378" s="0" t="s">
        <v>204</v>
      </c>
      <c r="Q1378" s="0" t="s">
        <v>204</v>
      </c>
      <c r="R1378" s="0" t="s">
        <v>204</v>
      </c>
      <c r="S1378" s="0" t="s">
        <v>204</v>
      </c>
      <c r="T1378" s="0" t="s">
        <v>204</v>
      </c>
      <c r="U1378" s="0" t="s">
        <v>204</v>
      </c>
      <c r="V1378" s="0" t="s">
        <v>204</v>
      </c>
      <c r="W1378" s="0" t="s">
        <v>204</v>
      </c>
      <c r="X1378" s="0" t="s">
        <v>204</v>
      </c>
      <c r="Y1378" s="0" t="s">
        <v>204</v>
      </c>
      <c r="Z1378" s="0" t="s">
        <v>204</v>
      </c>
      <c r="AA1378" s="0" t="s">
        <v>204</v>
      </c>
      <c r="AB1378" s="0" t="s">
        <v>204</v>
      </c>
      <c r="AC1378" s="0" t="s">
        <v>204</v>
      </c>
      <c r="AD1378" s="0" t="s">
        <v>204</v>
      </c>
      <c r="AE1378" s="0" t="s">
        <v>204</v>
      </c>
      <c r="AF1378" s="0" t="s">
        <v>204</v>
      </c>
      <c r="AG1378" s="0" t="s">
        <v>204</v>
      </c>
      <c r="AH1378" s="0" t="s">
        <v>204</v>
      </c>
      <c r="AI1378" s="0" t="s">
        <v>204</v>
      </c>
    </row>
    <row r="1379" customFormat="false" ht="12.75" hidden="false" customHeight="false" outlineLevel="0" collapsed="false">
      <c r="A1379" s="0" t="n">
        <v>72071049</v>
      </c>
      <c r="B1379" s="0" t="n">
        <v>7</v>
      </c>
      <c r="C1379" s="0" t="s">
        <v>76</v>
      </c>
      <c r="D1379" s="0" t="n">
        <v>710</v>
      </c>
      <c r="E1379" s="0" t="s">
        <v>7</v>
      </c>
      <c r="F1379" s="0" t="n">
        <v>2</v>
      </c>
      <c r="G1379" s="0" t="s">
        <v>6</v>
      </c>
      <c r="H1379" s="0" t="n">
        <v>49</v>
      </c>
      <c r="I1379" s="0" t="s">
        <v>202</v>
      </c>
      <c r="J1379" s="0" t="s">
        <v>204</v>
      </c>
      <c r="K1379" s="0" t="s">
        <v>204</v>
      </c>
      <c r="L1379" s="0" t="s">
        <v>204</v>
      </c>
      <c r="M1379" s="0" t="s">
        <v>204</v>
      </c>
      <c r="N1379" s="0" t="s">
        <v>204</v>
      </c>
      <c r="O1379" s="0" t="s">
        <v>204</v>
      </c>
      <c r="P1379" s="0" t="s">
        <v>204</v>
      </c>
      <c r="Q1379" s="0" t="s">
        <v>204</v>
      </c>
      <c r="R1379" s="0" t="s">
        <v>204</v>
      </c>
      <c r="S1379" s="0" t="s">
        <v>204</v>
      </c>
      <c r="T1379" s="0" t="s">
        <v>204</v>
      </c>
      <c r="U1379" s="0" t="s">
        <v>204</v>
      </c>
      <c r="V1379" s="0" t="s">
        <v>204</v>
      </c>
      <c r="W1379" s="0" t="s">
        <v>204</v>
      </c>
      <c r="X1379" s="0" t="s">
        <v>204</v>
      </c>
      <c r="Y1379" s="0" t="s">
        <v>204</v>
      </c>
      <c r="Z1379" s="0" t="s">
        <v>204</v>
      </c>
      <c r="AA1379" s="0" t="s">
        <v>204</v>
      </c>
      <c r="AB1379" s="0" t="s">
        <v>204</v>
      </c>
      <c r="AC1379" s="0" t="s">
        <v>204</v>
      </c>
      <c r="AD1379" s="0" t="s">
        <v>204</v>
      </c>
      <c r="AE1379" s="0" t="s">
        <v>204</v>
      </c>
      <c r="AF1379" s="0" t="s">
        <v>204</v>
      </c>
      <c r="AG1379" s="0" t="s">
        <v>204</v>
      </c>
      <c r="AH1379" s="0" t="s">
        <v>204</v>
      </c>
      <c r="AI1379" s="0" t="s">
        <v>204</v>
      </c>
    </row>
    <row r="1380" customFormat="false" ht="12.75" hidden="false" customHeight="false" outlineLevel="0" collapsed="false">
      <c r="A1380" s="0" t="n">
        <v>72071050</v>
      </c>
      <c r="B1380" s="0" t="n">
        <v>7</v>
      </c>
      <c r="C1380" s="0" t="s">
        <v>76</v>
      </c>
      <c r="D1380" s="0" t="n">
        <v>710</v>
      </c>
      <c r="E1380" s="0" t="s">
        <v>7</v>
      </c>
      <c r="F1380" s="0" t="n">
        <v>2</v>
      </c>
      <c r="G1380" s="0" t="s">
        <v>6</v>
      </c>
      <c r="H1380" s="0" t="n">
        <v>50</v>
      </c>
      <c r="I1380" s="0" t="s">
        <v>203</v>
      </c>
      <c r="J1380" s="0" t="n">
        <v>158.846720166279</v>
      </c>
      <c r="K1380" s="0" t="n">
        <v>109.881089826408</v>
      </c>
      <c r="L1380" s="0" t="n">
        <v>156.903685689525</v>
      </c>
      <c r="M1380" s="0" t="n">
        <v>94.2718827203344</v>
      </c>
      <c r="N1380" s="0" t="n">
        <v>124.796504434393</v>
      </c>
      <c r="O1380" s="0" t="n">
        <v>85.7185876686391</v>
      </c>
      <c r="P1380" s="0" t="n">
        <v>114.938837667653</v>
      </c>
      <c r="Q1380" s="0" t="n">
        <v>87.298817827869</v>
      </c>
      <c r="R1380" s="0" t="n">
        <v>129.519837158877</v>
      </c>
      <c r="S1380" s="0" t="n">
        <v>25.7361625580632</v>
      </c>
      <c r="T1380" s="0" t="n">
        <v>26.7806831781225</v>
      </c>
      <c r="U1380" s="0" t="n">
        <v>221.241961304763</v>
      </c>
      <c r="V1380" s="0" t="n">
        <v>125.887629251301</v>
      </c>
      <c r="W1380" s="0" t="n">
        <v>51.4776013226072</v>
      </c>
      <c r="X1380" s="0" t="n">
        <v>59.8101596665807</v>
      </c>
      <c r="Y1380" s="0" t="n">
        <v>96.7423235941153</v>
      </c>
      <c r="Z1380" s="0" t="n">
        <v>33.8065460648554</v>
      </c>
      <c r="AA1380" s="0" t="n">
        <v>88.7218161294005</v>
      </c>
      <c r="AB1380" s="0" t="n">
        <v>90.6844696389283</v>
      </c>
      <c r="AC1380" s="0" t="n">
        <v>173.385048233569</v>
      </c>
      <c r="AD1380" s="0" t="n">
        <v>158.6805298296</v>
      </c>
      <c r="AE1380" s="0" t="n">
        <v>86.147286980275</v>
      </c>
      <c r="AF1380" s="0" t="n">
        <v>139.884677424511</v>
      </c>
      <c r="AG1380" s="0" t="n">
        <v>105.696908188214</v>
      </c>
      <c r="AH1380" s="0" t="n">
        <v>107.985294740325</v>
      </c>
      <c r="AI1380" s="0" t="n">
        <v>108.490401905238</v>
      </c>
    </row>
    <row r="1381" customFormat="false" ht="12.75" hidden="false" customHeight="false" outlineLevel="0" collapsed="false">
      <c r="A1381" s="0" t="n">
        <v>72071051</v>
      </c>
      <c r="B1381" s="0" t="n">
        <v>7</v>
      </c>
      <c r="C1381" s="0" t="s">
        <v>76</v>
      </c>
      <c r="D1381" s="0" t="n">
        <v>710</v>
      </c>
      <c r="E1381" s="0" t="s">
        <v>7</v>
      </c>
      <c r="F1381" s="0" t="n">
        <v>2</v>
      </c>
      <c r="G1381" s="0" t="s">
        <v>6</v>
      </c>
      <c r="H1381" s="0" t="n">
        <v>51</v>
      </c>
      <c r="I1381" s="0" t="s">
        <v>205</v>
      </c>
      <c r="J1381" s="0" t="n">
        <v>68.5787391601574</v>
      </c>
      <c r="K1381" s="0" t="n">
        <v>40.3244233760134</v>
      </c>
      <c r="L1381" s="0" t="n">
        <v>71.7463563295751</v>
      </c>
      <c r="M1381" s="0" t="n">
        <v>30.6098237134606</v>
      </c>
      <c r="N1381" s="0" t="n">
        <v>45.7981176616392</v>
      </c>
      <c r="O1381" s="0" t="n">
        <v>23.3554301440506</v>
      </c>
      <c r="P1381" s="0" t="n">
        <v>37.3203277298931</v>
      </c>
      <c r="Q1381" s="0" t="n">
        <v>23.7859896772767</v>
      </c>
      <c r="R1381" s="0" t="n">
        <v>47.5314975255337</v>
      </c>
      <c r="S1381" s="0" t="n">
        <v>0.651583221897515</v>
      </c>
      <c r="T1381" s="0" t="n">
        <v>0.678028194391809</v>
      </c>
      <c r="U1381" s="0" t="n">
        <v>95.5165756001673</v>
      </c>
      <c r="V1381" s="0" t="n">
        <v>34.3001420222253</v>
      </c>
      <c r="W1381" s="0" t="n">
        <v>6.23417633876128</v>
      </c>
      <c r="X1381" s="0" t="n">
        <v>7.24328781122093</v>
      </c>
      <c r="Y1381" s="0" t="n">
        <v>26.3590271623448</v>
      </c>
      <c r="Z1381" s="0" t="n">
        <v>0.85590764188206</v>
      </c>
      <c r="AA1381" s="0" t="n">
        <v>18.2965714439765</v>
      </c>
      <c r="AB1381" s="0" t="n">
        <v>18.7013177817258</v>
      </c>
      <c r="AC1381" s="0" t="n">
        <v>63.6292568911215</v>
      </c>
      <c r="AD1381" s="0" t="n">
        <v>51.5231361110272</v>
      </c>
      <c r="AE1381" s="0" t="n">
        <v>17.7656416392611</v>
      </c>
      <c r="AF1381" s="0" t="n">
        <v>45.4201739969597</v>
      </c>
      <c r="AG1381" s="0" t="n">
        <v>21.7972435241013</v>
      </c>
      <c r="AH1381" s="0" t="n">
        <v>22.269163846168</v>
      </c>
      <c r="AI1381" s="0" t="n">
        <v>29.5599831018305</v>
      </c>
    </row>
    <row r="1382" customFormat="false" ht="12.75" hidden="false" customHeight="false" outlineLevel="0" collapsed="false">
      <c r="A1382" s="0" t="n">
        <v>72071052</v>
      </c>
      <c r="B1382" s="0" t="n">
        <v>7</v>
      </c>
      <c r="C1382" s="0" t="s">
        <v>76</v>
      </c>
      <c r="D1382" s="0" t="n">
        <v>710</v>
      </c>
      <c r="E1382" s="0" t="s">
        <v>7</v>
      </c>
      <c r="F1382" s="0" t="n">
        <v>2</v>
      </c>
      <c r="G1382" s="0" t="s">
        <v>6</v>
      </c>
      <c r="H1382" s="0" t="n">
        <v>52</v>
      </c>
      <c r="I1382" s="0" t="s">
        <v>206</v>
      </c>
      <c r="J1382" s="0" t="n">
        <v>312.991363373519</v>
      </c>
      <c r="K1382" s="0" t="n">
        <v>239.16487302567</v>
      </c>
      <c r="L1382" s="0" t="n">
        <v>297.852070089864</v>
      </c>
      <c r="M1382" s="0" t="n">
        <v>219.999126664765</v>
      </c>
      <c r="N1382" s="0" t="n">
        <v>271.629451293682</v>
      </c>
      <c r="O1382" s="0" t="n">
        <v>219.473629184683</v>
      </c>
      <c r="P1382" s="0" t="n">
        <v>268.228905343508</v>
      </c>
      <c r="Q1382" s="0" t="n">
        <v>223.519646010508</v>
      </c>
      <c r="R1382" s="0" t="n">
        <v>281.910158129534</v>
      </c>
      <c r="S1382" s="0" t="n">
        <v>143.392720024762</v>
      </c>
      <c r="T1382" s="0" t="n">
        <v>149.212416434215</v>
      </c>
      <c r="U1382" s="0" t="n">
        <v>435.934862436708</v>
      </c>
      <c r="V1382" s="0" t="n">
        <v>322.322329528385</v>
      </c>
      <c r="W1382" s="0" t="n">
        <v>185.954795719726</v>
      </c>
      <c r="X1382" s="0" t="n">
        <v>216.054861473873</v>
      </c>
      <c r="Y1382" s="0" t="n">
        <v>247.698771438433</v>
      </c>
      <c r="Z1382" s="0" t="n">
        <v>188.358018952723</v>
      </c>
      <c r="AA1382" s="0" t="n">
        <v>259.282796416641</v>
      </c>
      <c r="AB1382" s="0" t="n">
        <v>265.018502836414</v>
      </c>
      <c r="AC1382" s="0" t="n">
        <v>377.386255549907</v>
      </c>
      <c r="AD1382" s="0" t="n">
        <v>370.307423314929</v>
      </c>
      <c r="AE1382" s="0" t="n">
        <v>251.758929724509</v>
      </c>
      <c r="AF1382" s="0" t="n">
        <v>326.444173799624</v>
      </c>
      <c r="AG1382" s="0" t="n">
        <v>308.89121890452</v>
      </c>
      <c r="AH1382" s="0" t="n">
        <v>315.578855501679</v>
      </c>
      <c r="AI1382" s="0" t="n">
        <v>277.77851788567</v>
      </c>
    </row>
    <row r="1383" customFormat="false" ht="12.75" hidden="false" customHeight="false" outlineLevel="0" collapsed="false">
      <c r="A1383" s="0" t="n">
        <v>72073019</v>
      </c>
      <c r="B1383" s="0" t="n">
        <v>7</v>
      </c>
      <c r="C1383" s="0" t="s">
        <v>76</v>
      </c>
      <c r="D1383" s="0" t="n">
        <v>730</v>
      </c>
      <c r="E1383" s="0" t="s">
        <v>110</v>
      </c>
      <c r="F1383" s="0" t="n">
        <v>2</v>
      </c>
      <c r="G1383" s="0" t="s">
        <v>6</v>
      </c>
      <c r="H1383" s="0" t="n">
        <v>19</v>
      </c>
      <c r="I1383" s="0" t="s">
        <v>174</v>
      </c>
      <c r="J1383" s="0" t="n">
        <v>2</v>
      </c>
      <c r="K1383" s="0" t="n">
        <v>6</v>
      </c>
      <c r="L1383" s="0" t="n">
        <v>6</v>
      </c>
      <c r="M1383" s="0" t="n">
        <v>2</v>
      </c>
      <c r="N1383" s="0" t="n">
        <v>5</v>
      </c>
      <c r="O1383" s="0" t="n">
        <v>2</v>
      </c>
      <c r="P1383" s="0" t="n">
        <v>4</v>
      </c>
      <c r="Q1383" s="0" t="n">
        <v>4</v>
      </c>
      <c r="R1383" s="0" t="n">
        <v>4</v>
      </c>
      <c r="S1383" s="0" t="n">
        <v>1</v>
      </c>
      <c r="T1383" s="0" t="n">
        <v>2</v>
      </c>
      <c r="U1383" s="0" t="n">
        <v>5</v>
      </c>
      <c r="V1383" s="0" t="n">
        <v>2</v>
      </c>
      <c r="W1383" s="0" t="n">
        <v>1</v>
      </c>
      <c r="X1383" s="0" t="n">
        <v>4</v>
      </c>
      <c r="Y1383" s="0" t="n">
        <v>2</v>
      </c>
      <c r="Z1383" s="0" t="n">
        <v>7</v>
      </c>
      <c r="AA1383" s="0" t="n">
        <v>2</v>
      </c>
      <c r="AB1383" s="0" t="n">
        <v>2</v>
      </c>
      <c r="AC1383" s="0" t="n">
        <v>5</v>
      </c>
      <c r="AD1383" s="0" t="n">
        <v>11</v>
      </c>
      <c r="AE1383" s="0" t="n">
        <v>4</v>
      </c>
      <c r="AF1383" s="0" t="n">
        <v>3</v>
      </c>
      <c r="AG1383" s="0" t="n">
        <v>7</v>
      </c>
      <c r="AH1383" s="0" t="n">
        <v>3</v>
      </c>
      <c r="AI1383" s="0" t="n">
        <v>9</v>
      </c>
    </row>
    <row r="1384" customFormat="false" ht="12.75" hidden="false" customHeight="false" outlineLevel="0" collapsed="false">
      <c r="A1384" s="0" t="n">
        <v>72073039</v>
      </c>
      <c r="B1384" s="0" t="n">
        <v>7</v>
      </c>
      <c r="C1384" s="0" t="s">
        <v>76</v>
      </c>
      <c r="D1384" s="0" t="n">
        <v>730</v>
      </c>
      <c r="E1384" s="0" t="s">
        <v>110</v>
      </c>
      <c r="F1384" s="0" t="n">
        <v>2</v>
      </c>
      <c r="G1384" s="0" t="s">
        <v>6</v>
      </c>
      <c r="H1384" s="0" t="n">
        <v>39</v>
      </c>
      <c r="I1384" s="0" t="s">
        <v>194</v>
      </c>
      <c r="J1384" s="0" t="n">
        <v>2.62701623496033</v>
      </c>
      <c r="K1384" s="0" t="n">
        <v>7.87887542184812</v>
      </c>
      <c r="L1384" s="0" t="n">
        <v>7.85504817762882</v>
      </c>
      <c r="M1384" s="0" t="n">
        <v>2.61444743653429</v>
      </c>
      <c r="N1384" s="0" t="n">
        <v>6.53184929717302</v>
      </c>
      <c r="O1384" s="0" t="n">
        <v>2.60535400247509</v>
      </c>
      <c r="P1384" s="0" t="n">
        <v>5.21159057744424</v>
      </c>
      <c r="Q1384" s="0" t="n">
        <v>5.21362842470217</v>
      </c>
      <c r="R1384" s="0" t="n">
        <v>5.20623185953586</v>
      </c>
      <c r="S1384" s="0" t="n">
        <v>1.30515929469192</v>
      </c>
      <c r="T1384" s="0" t="n">
        <v>2.62020175553518</v>
      </c>
      <c r="U1384" s="0" t="n">
        <v>6.53842633155052</v>
      </c>
      <c r="V1384" s="0" t="n">
        <v>2.61965263406072</v>
      </c>
      <c r="W1384" s="0" t="n">
        <v>1.3089519221959</v>
      </c>
      <c r="X1384" s="0" t="n">
        <v>5.20738407061213</v>
      </c>
      <c r="Y1384" s="0" t="n">
        <v>2.58939900049199</v>
      </c>
      <c r="Z1384" s="0" t="n">
        <v>9.05469032959073</v>
      </c>
      <c r="AA1384" s="0" t="n">
        <v>2.58057856571443</v>
      </c>
      <c r="AB1384" s="0" t="n">
        <v>2.56924104619495</v>
      </c>
      <c r="AC1384" s="0" t="n">
        <v>6.41190048730444</v>
      </c>
      <c r="AD1384" s="0" t="n">
        <v>14.1172242970264</v>
      </c>
      <c r="AE1384" s="0" t="n">
        <v>5.1261678051031</v>
      </c>
      <c r="AF1384" s="0" t="n">
        <v>3.86458494357706</v>
      </c>
      <c r="AG1384" s="0" t="n">
        <v>9.05562742561449</v>
      </c>
      <c r="AH1384" s="0" t="n">
        <v>3.88928501977053</v>
      </c>
      <c r="AI1384" s="0" t="n">
        <v>11.691500279297</v>
      </c>
    </row>
    <row r="1385" customFormat="false" ht="12.75" hidden="false" customHeight="false" outlineLevel="0" collapsed="false">
      <c r="A1385" s="0" t="n">
        <v>72073040</v>
      </c>
      <c r="B1385" s="0" t="n">
        <v>7</v>
      </c>
      <c r="C1385" s="0" t="s">
        <v>76</v>
      </c>
      <c r="D1385" s="0" t="n">
        <v>730</v>
      </c>
      <c r="E1385" s="0" t="s">
        <v>110</v>
      </c>
      <c r="F1385" s="0" t="n">
        <v>2</v>
      </c>
      <c r="G1385" s="0" t="s">
        <v>6</v>
      </c>
      <c r="H1385" s="0" t="n">
        <v>40</v>
      </c>
      <c r="I1385" s="0" t="s">
        <v>195</v>
      </c>
      <c r="J1385" s="0" t="n">
        <v>0.318143853496513</v>
      </c>
      <c r="K1385" s="0" t="n">
        <v>2.89140841922295</v>
      </c>
      <c r="L1385" s="0" t="n">
        <v>2.88266424053578</v>
      </c>
      <c r="M1385" s="0" t="n">
        <v>0.316621713697044</v>
      </c>
      <c r="N1385" s="0" t="n">
        <v>2.12087368725299</v>
      </c>
      <c r="O1385" s="0" t="n">
        <v>0.315520456645561</v>
      </c>
      <c r="P1385" s="0" t="n">
        <v>1.41998302796842</v>
      </c>
      <c r="Q1385" s="0" t="n">
        <v>1.42053827275921</v>
      </c>
      <c r="R1385" s="0" t="n">
        <v>1.41852295769458</v>
      </c>
      <c r="S1385" s="0" t="n">
        <v>0.0330437724119212</v>
      </c>
      <c r="T1385" s="0" t="n">
        <v>0.317318588423903</v>
      </c>
      <c r="U1385" s="0" t="n">
        <v>2.12300923241284</v>
      </c>
      <c r="V1385" s="0" t="n">
        <v>0.317252087265823</v>
      </c>
      <c r="W1385" s="0" t="n">
        <v>0.0331397934268229</v>
      </c>
      <c r="X1385" s="0" t="n">
        <v>1.41883689643336</v>
      </c>
      <c r="Y1385" s="0" t="n">
        <v>0.313588231885814</v>
      </c>
      <c r="Z1385" s="0" t="n">
        <v>3.64045512950777</v>
      </c>
      <c r="AA1385" s="0" t="n">
        <v>0.312520036313856</v>
      </c>
      <c r="AB1385" s="0" t="n">
        <v>0.311147010102211</v>
      </c>
      <c r="AC1385" s="0" t="n">
        <v>2.08192663518649</v>
      </c>
      <c r="AD1385" s="0" t="n">
        <v>7.04726750502039</v>
      </c>
      <c r="AE1385" s="0" t="n">
        <v>1.39670819754498</v>
      </c>
      <c r="AF1385" s="0" t="n">
        <v>0.796970323717732</v>
      </c>
      <c r="AG1385" s="0" t="n">
        <v>3.64083189071134</v>
      </c>
      <c r="AH1385" s="0" t="n">
        <v>0.802064073242499</v>
      </c>
      <c r="AI1385" s="0" t="n">
        <v>5.34609841304555</v>
      </c>
    </row>
    <row r="1386" customFormat="false" ht="12.75" hidden="false" customHeight="false" outlineLevel="0" collapsed="false">
      <c r="A1386" s="0" t="n">
        <v>72073041</v>
      </c>
      <c r="B1386" s="0" t="n">
        <v>7</v>
      </c>
      <c r="C1386" s="0" t="s">
        <v>76</v>
      </c>
      <c r="D1386" s="0" t="n">
        <v>730</v>
      </c>
      <c r="E1386" s="0" t="s">
        <v>110</v>
      </c>
      <c r="F1386" s="0" t="n">
        <v>2</v>
      </c>
      <c r="G1386" s="0" t="s">
        <v>6</v>
      </c>
      <c r="H1386" s="0" t="n">
        <v>41</v>
      </c>
      <c r="I1386" s="0" t="s">
        <v>196</v>
      </c>
      <c r="J1386" s="0" t="n">
        <v>9.48968589781427</v>
      </c>
      <c r="K1386" s="0" t="n">
        <v>17.1489948163811</v>
      </c>
      <c r="L1386" s="0" t="n">
        <v>17.0971329368961</v>
      </c>
      <c r="M1386" s="0" t="n">
        <v>9.4442830763209</v>
      </c>
      <c r="N1386" s="0" t="n">
        <v>15.243157338301</v>
      </c>
      <c r="O1386" s="0" t="n">
        <v>9.41143446586851</v>
      </c>
      <c r="P1386" s="0" t="n">
        <v>13.3437417596984</v>
      </c>
      <c r="Q1386" s="0" t="n">
        <v>13.3489594580481</v>
      </c>
      <c r="R1386" s="0" t="n">
        <v>13.3300213135371</v>
      </c>
      <c r="S1386" s="0" t="n">
        <v>7.27188215839269</v>
      </c>
      <c r="T1386" s="0" t="n">
        <v>9.46506965508183</v>
      </c>
      <c r="U1386" s="0" t="n">
        <v>15.2585059425438</v>
      </c>
      <c r="V1386" s="0" t="n">
        <v>9.46308603950955</v>
      </c>
      <c r="W1386" s="0" t="n">
        <v>7.29301332635954</v>
      </c>
      <c r="X1386" s="0" t="n">
        <v>13.3329714315147</v>
      </c>
      <c r="Y1386" s="0" t="n">
        <v>9.3537995128356</v>
      </c>
      <c r="Z1386" s="0" t="n">
        <v>18.6561227320619</v>
      </c>
      <c r="AA1386" s="0" t="n">
        <v>9.32193706965492</v>
      </c>
      <c r="AB1386" s="0" t="n">
        <v>9.28098205092744</v>
      </c>
      <c r="AC1386" s="0" t="n">
        <v>14.9632368290878</v>
      </c>
      <c r="AD1386" s="0" t="n">
        <v>25.2596138468178</v>
      </c>
      <c r="AE1386" s="0" t="n">
        <v>13.1250255352407</v>
      </c>
      <c r="AF1386" s="0" t="n">
        <v>11.2939571671849</v>
      </c>
      <c r="AG1386" s="0" t="n">
        <v>18.6580535080238</v>
      </c>
      <c r="AH1386" s="0" t="n">
        <v>11.3661412714621</v>
      </c>
      <c r="AI1386" s="0" t="n">
        <v>22.1941093693334</v>
      </c>
    </row>
    <row r="1387" customFormat="false" ht="12.75" hidden="false" customHeight="false" outlineLevel="0" collapsed="false">
      <c r="A1387" s="0" t="n">
        <v>72073042</v>
      </c>
      <c r="B1387" s="0" t="n">
        <v>7</v>
      </c>
      <c r="C1387" s="0" t="s">
        <v>76</v>
      </c>
      <c r="D1387" s="0" t="n">
        <v>730</v>
      </c>
      <c r="E1387" s="0" t="s">
        <v>110</v>
      </c>
      <c r="F1387" s="0" t="n">
        <v>2</v>
      </c>
      <c r="G1387" s="0" t="s">
        <v>6</v>
      </c>
      <c r="H1387" s="0" t="n">
        <v>42</v>
      </c>
      <c r="I1387" s="0" t="s">
        <v>197</v>
      </c>
      <c r="J1387" s="0" t="n">
        <v>2.40107623318386</v>
      </c>
      <c r="K1387" s="0" t="n">
        <v>7.790410300796</v>
      </c>
      <c r="L1387" s="0" t="n">
        <v>8.07671115054781</v>
      </c>
      <c r="M1387" s="0" t="n">
        <v>2.72088091093726</v>
      </c>
      <c r="N1387" s="0" t="n">
        <v>6.78119724320986</v>
      </c>
      <c r="O1387" s="0" t="n">
        <v>2.34670817027677</v>
      </c>
      <c r="P1387" s="0" t="n">
        <v>5.05214367198726</v>
      </c>
      <c r="Q1387" s="0" t="n">
        <v>5.26555750879951</v>
      </c>
      <c r="R1387" s="0" t="n">
        <v>5.2650400609599</v>
      </c>
      <c r="S1387" s="0" t="n">
        <v>1.46198830409357</v>
      </c>
      <c r="T1387" s="0" t="n">
        <v>2.25428313796213</v>
      </c>
      <c r="U1387" s="0" t="n">
        <v>5.94511009604712</v>
      </c>
      <c r="V1387" s="0" t="n">
        <v>2.64137902412239</v>
      </c>
      <c r="W1387" s="0" t="n">
        <v>1.10294117647059</v>
      </c>
      <c r="X1387" s="0" t="n">
        <v>4.4416184877208</v>
      </c>
      <c r="Y1387" s="0" t="n">
        <v>2.26500566251416</v>
      </c>
      <c r="Z1387" s="0" t="n">
        <v>7.7181075983624</v>
      </c>
      <c r="AA1387" s="0" t="n">
        <v>2.51055151055608</v>
      </c>
      <c r="AB1387" s="0" t="n">
        <v>2.41604252234839</v>
      </c>
      <c r="AC1387" s="0" t="n">
        <v>5.70108956376087</v>
      </c>
      <c r="AD1387" s="0" t="n">
        <v>11.9968272165761</v>
      </c>
      <c r="AE1387" s="0" t="n">
        <v>4.09263279640145</v>
      </c>
      <c r="AF1387" s="0" t="n">
        <v>3.28526179857603</v>
      </c>
      <c r="AG1387" s="0" t="n">
        <v>7.26000330440544</v>
      </c>
      <c r="AH1387" s="0" t="n">
        <v>3.08355548421864</v>
      </c>
      <c r="AI1387" s="0" t="n">
        <v>8.89703617602838</v>
      </c>
    </row>
    <row r="1388" customFormat="false" ht="12.75" hidden="false" customHeight="false" outlineLevel="0" collapsed="false">
      <c r="A1388" s="0" t="n">
        <v>72073044</v>
      </c>
      <c r="B1388" s="0" t="n">
        <v>7</v>
      </c>
      <c r="C1388" s="0" t="s">
        <v>76</v>
      </c>
      <c r="D1388" s="0" t="n">
        <v>730</v>
      </c>
      <c r="E1388" s="0" t="s">
        <v>110</v>
      </c>
      <c r="F1388" s="0" t="n">
        <v>2</v>
      </c>
      <c r="G1388" s="0" t="s">
        <v>6</v>
      </c>
      <c r="H1388" s="0" t="n">
        <v>44</v>
      </c>
      <c r="I1388" s="0" t="s">
        <v>198</v>
      </c>
      <c r="J1388" s="0" t="s">
        <v>204</v>
      </c>
      <c r="K1388" s="0" t="s">
        <v>204</v>
      </c>
      <c r="L1388" s="0" t="s">
        <v>204</v>
      </c>
      <c r="M1388" s="0" t="s">
        <v>204</v>
      </c>
      <c r="N1388" s="0" t="s">
        <v>204</v>
      </c>
      <c r="O1388" s="0" t="s">
        <v>204</v>
      </c>
      <c r="P1388" s="0" t="s">
        <v>204</v>
      </c>
      <c r="Q1388" s="0" t="s">
        <v>204</v>
      </c>
      <c r="R1388" s="0" t="s">
        <v>204</v>
      </c>
      <c r="S1388" s="0" t="s">
        <v>204</v>
      </c>
      <c r="T1388" s="0" t="s">
        <v>204</v>
      </c>
      <c r="U1388" s="0" t="s">
        <v>204</v>
      </c>
      <c r="V1388" s="0" t="s">
        <v>204</v>
      </c>
      <c r="W1388" s="0" t="s">
        <v>204</v>
      </c>
      <c r="X1388" s="0" t="s">
        <v>204</v>
      </c>
      <c r="Y1388" s="0" t="s">
        <v>204</v>
      </c>
      <c r="Z1388" s="0" t="s">
        <v>204</v>
      </c>
      <c r="AA1388" s="0" t="s">
        <v>204</v>
      </c>
      <c r="AB1388" s="0" t="s">
        <v>204</v>
      </c>
      <c r="AC1388" s="0" t="s">
        <v>204</v>
      </c>
      <c r="AD1388" s="0" t="s">
        <v>204</v>
      </c>
      <c r="AE1388" s="0" t="s">
        <v>204</v>
      </c>
      <c r="AF1388" s="0" t="s">
        <v>204</v>
      </c>
      <c r="AG1388" s="0" t="s">
        <v>204</v>
      </c>
      <c r="AH1388" s="0" t="s">
        <v>204</v>
      </c>
      <c r="AI1388" s="0" t="s">
        <v>204</v>
      </c>
    </row>
    <row r="1389" customFormat="false" ht="12.75" hidden="false" customHeight="false" outlineLevel="0" collapsed="false">
      <c r="A1389" s="0" t="n">
        <v>72073045</v>
      </c>
      <c r="B1389" s="0" t="n">
        <v>7</v>
      </c>
      <c r="C1389" s="0" t="s">
        <v>76</v>
      </c>
      <c r="D1389" s="0" t="n">
        <v>730</v>
      </c>
      <c r="E1389" s="0" t="s">
        <v>110</v>
      </c>
      <c r="F1389" s="0" t="n">
        <v>2</v>
      </c>
      <c r="G1389" s="0" t="s">
        <v>6</v>
      </c>
      <c r="H1389" s="0" t="n">
        <v>45</v>
      </c>
      <c r="I1389" s="0" t="s">
        <v>199</v>
      </c>
      <c r="J1389" s="0" t="s">
        <v>204</v>
      </c>
      <c r="K1389" s="0" t="s">
        <v>204</v>
      </c>
      <c r="L1389" s="0" t="s">
        <v>204</v>
      </c>
      <c r="M1389" s="0" t="s">
        <v>204</v>
      </c>
      <c r="N1389" s="0" t="s">
        <v>204</v>
      </c>
      <c r="O1389" s="0" t="s">
        <v>204</v>
      </c>
      <c r="P1389" s="0" t="s">
        <v>204</v>
      </c>
      <c r="Q1389" s="0" t="s">
        <v>204</v>
      </c>
      <c r="R1389" s="0" t="s">
        <v>204</v>
      </c>
      <c r="S1389" s="0" t="s">
        <v>204</v>
      </c>
      <c r="T1389" s="0" t="s">
        <v>204</v>
      </c>
      <c r="U1389" s="0" t="s">
        <v>204</v>
      </c>
      <c r="V1389" s="0" t="s">
        <v>204</v>
      </c>
      <c r="W1389" s="0" t="s">
        <v>204</v>
      </c>
      <c r="X1389" s="0" t="s">
        <v>204</v>
      </c>
      <c r="Y1389" s="0" t="s">
        <v>204</v>
      </c>
      <c r="Z1389" s="0" t="s">
        <v>204</v>
      </c>
      <c r="AA1389" s="0" t="s">
        <v>204</v>
      </c>
      <c r="AB1389" s="0" t="s">
        <v>204</v>
      </c>
      <c r="AC1389" s="0" t="s">
        <v>204</v>
      </c>
      <c r="AD1389" s="0" t="s">
        <v>204</v>
      </c>
      <c r="AE1389" s="0" t="s">
        <v>204</v>
      </c>
      <c r="AF1389" s="0" t="s">
        <v>204</v>
      </c>
      <c r="AG1389" s="0" t="s">
        <v>204</v>
      </c>
      <c r="AH1389" s="0" t="s">
        <v>204</v>
      </c>
      <c r="AI1389" s="0" t="s">
        <v>204</v>
      </c>
    </row>
    <row r="1390" customFormat="false" ht="12.75" hidden="false" customHeight="false" outlineLevel="0" collapsed="false">
      <c r="A1390" s="0" t="n">
        <v>72073046</v>
      </c>
      <c r="B1390" s="0" t="n">
        <v>7</v>
      </c>
      <c r="C1390" s="0" t="s">
        <v>76</v>
      </c>
      <c r="D1390" s="0" t="n">
        <v>730</v>
      </c>
      <c r="E1390" s="0" t="s">
        <v>110</v>
      </c>
      <c r="F1390" s="0" t="n">
        <v>2</v>
      </c>
      <c r="G1390" s="0" t="s">
        <v>6</v>
      </c>
      <c r="H1390" s="0" t="n">
        <v>46</v>
      </c>
      <c r="I1390" s="0" t="s">
        <v>200</v>
      </c>
      <c r="J1390" s="0" t="n">
        <v>0.544215246636771</v>
      </c>
      <c r="K1390" s="0" t="n">
        <v>3.60919558296101</v>
      </c>
      <c r="L1390" s="0" t="n">
        <v>3.83282987066053</v>
      </c>
      <c r="M1390" s="0" t="n">
        <v>1.40502280092772</v>
      </c>
      <c r="N1390" s="0" t="n">
        <v>2.22041754560374</v>
      </c>
      <c r="O1390" s="0" t="n">
        <v>0.717542180096556</v>
      </c>
      <c r="P1390" s="0" t="n">
        <v>2.13889036177276</v>
      </c>
      <c r="Q1390" s="0" t="n">
        <v>2.5738806894884</v>
      </c>
      <c r="R1390" s="0" t="n">
        <v>1.73505345541809</v>
      </c>
      <c r="S1390" s="0" t="n">
        <v>0.245941957697983</v>
      </c>
      <c r="T1390" s="0" t="n">
        <v>0.450856627592426</v>
      </c>
      <c r="U1390" s="0" t="n">
        <v>2.09435251834018</v>
      </c>
      <c r="V1390" s="0" t="n">
        <v>0.975105712394989</v>
      </c>
      <c r="W1390" s="0" t="n">
        <v>0.242954324586978</v>
      </c>
      <c r="X1390" s="0" t="n">
        <v>1.86766532660146</v>
      </c>
      <c r="Y1390" s="0" t="n">
        <v>0.566251415628539</v>
      </c>
      <c r="Z1390" s="0" t="n">
        <v>3.43129236193476</v>
      </c>
      <c r="AA1390" s="0" t="n">
        <v>0.858645516412762</v>
      </c>
      <c r="AB1390" s="0" t="n">
        <v>0.966417008939357</v>
      </c>
      <c r="AC1390" s="0" t="n">
        <v>2.29440084301125</v>
      </c>
      <c r="AD1390" s="0" t="n">
        <v>5.36287349840047</v>
      </c>
      <c r="AE1390" s="0" t="n">
        <v>1.42381457308989</v>
      </c>
      <c r="AF1390" s="0" t="n">
        <v>1.54644118933576</v>
      </c>
      <c r="AG1390" s="0" t="n">
        <v>3.35533951021432</v>
      </c>
      <c r="AH1390" s="0" t="n">
        <v>0.88868464311785</v>
      </c>
      <c r="AI1390" s="0" t="n">
        <v>3.74811822098964</v>
      </c>
    </row>
    <row r="1391" customFormat="false" ht="12.75" hidden="false" customHeight="false" outlineLevel="0" collapsed="false">
      <c r="A1391" s="0" t="n">
        <v>72073048</v>
      </c>
      <c r="B1391" s="0" t="n">
        <v>7</v>
      </c>
      <c r="C1391" s="0" t="s">
        <v>76</v>
      </c>
      <c r="D1391" s="0" t="n">
        <v>730</v>
      </c>
      <c r="E1391" s="0" t="s">
        <v>110</v>
      </c>
      <c r="F1391" s="0" t="n">
        <v>2</v>
      </c>
      <c r="G1391" s="0" t="s">
        <v>6</v>
      </c>
      <c r="H1391" s="0" t="n">
        <v>48</v>
      </c>
      <c r="I1391" s="0" t="s">
        <v>201</v>
      </c>
      <c r="J1391" s="0" t="s">
        <v>204</v>
      </c>
      <c r="K1391" s="0" t="s">
        <v>204</v>
      </c>
      <c r="L1391" s="0" t="s">
        <v>204</v>
      </c>
      <c r="M1391" s="0" t="s">
        <v>204</v>
      </c>
      <c r="N1391" s="0" t="s">
        <v>204</v>
      </c>
      <c r="O1391" s="0" t="s">
        <v>204</v>
      </c>
      <c r="P1391" s="0" t="s">
        <v>204</v>
      </c>
      <c r="Q1391" s="0" t="s">
        <v>204</v>
      </c>
      <c r="R1391" s="0" t="s">
        <v>204</v>
      </c>
      <c r="S1391" s="0" t="s">
        <v>204</v>
      </c>
      <c r="T1391" s="0" t="s">
        <v>204</v>
      </c>
      <c r="U1391" s="0" t="s">
        <v>204</v>
      </c>
      <c r="V1391" s="0" t="s">
        <v>204</v>
      </c>
      <c r="W1391" s="0" t="s">
        <v>204</v>
      </c>
      <c r="X1391" s="0" t="s">
        <v>204</v>
      </c>
      <c r="Y1391" s="0" t="s">
        <v>204</v>
      </c>
      <c r="Z1391" s="0" t="s">
        <v>204</v>
      </c>
      <c r="AA1391" s="0" t="s">
        <v>204</v>
      </c>
      <c r="AB1391" s="0" t="s">
        <v>204</v>
      </c>
      <c r="AC1391" s="0" t="s">
        <v>204</v>
      </c>
      <c r="AD1391" s="0" t="s">
        <v>204</v>
      </c>
      <c r="AE1391" s="0" t="s">
        <v>204</v>
      </c>
      <c r="AF1391" s="0" t="s">
        <v>204</v>
      </c>
      <c r="AG1391" s="0" t="s">
        <v>204</v>
      </c>
      <c r="AH1391" s="0" t="s">
        <v>204</v>
      </c>
      <c r="AI1391" s="0" t="s">
        <v>204</v>
      </c>
    </row>
    <row r="1392" customFormat="false" ht="12.75" hidden="false" customHeight="false" outlineLevel="0" collapsed="false">
      <c r="A1392" s="0" t="n">
        <v>72073049</v>
      </c>
      <c r="B1392" s="0" t="n">
        <v>7</v>
      </c>
      <c r="C1392" s="0" t="s">
        <v>76</v>
      </c>
      <c r="D1392" s="0" t="n">
        <v>730</v>
      </c>
      <c r="E1392" s="0" t="s">
        <v>110</v>
      </c>
      <c r="F1392" s="0" t="n">
        <v>2</v>
      </c>
      <c r="G1392" s="0" t="s">
        <v>6</v>
      </c>
      <c r="H1392" s="0" t="n">
        <v>49</v>
      </c>
      <c r="I1392" s="0" t="s">
        <v>202</v>
      </c>
      <c r="J1392" s="0" t="s">
        <v>204</v>
      </c>
      <c r="K1392" s="0" t="s">
        <v>204</v>
      </c>
      <c r="L1392" s="0" t="s">
        <v>204</v>
      </c>
      <c r="M1392" s="0" t="s">
        <v>204</v>
      </c>
      <c r="N1392" s="0" t="s">
        <v>204</v>
      </c>
      <c r="O1392" s="0" t="s">
        <v>204</v>
      </c>
      <c r="P1392" s="0" t="s">
        <v>204</v>
      </c>
      <c r="Q1392" s="0" t="s">
        <v>204</v>
      </c>
      <c r="R1392" s="0" t="s">
        <v>204</v>
      </c>
      <c r="S1392" s="0" t="s">
        <v>204</v>
      </c>
      <c r="T1392" s="0" t="s">
        <v>204</v>
      </c>
      <c r="U1392" s="0" t="s">
        <v>204</v>
      </c>
      <c r="V1392" s="0" t="s">
        <v>204</v>
      </c>
      <c r="W1392" s="0" t="s">
        <v>204</v>
      </c>
      <c r="X1392" s="0" t="s">
        <v>204</v>
      </c>
      <c r="Y1392" s="0" t="s">
        <v>204</v>
      </c>
      <c r="Z1392" s="0" t="s">
        <v>204</v>
      </c>
      <c r="AA1392" s="0" t="s">
        <v>204</v>
      </c>
      <c r="AB1392" s="0" t="s">
        <v>204</v>
      </c>
      <c r="AC1392" s="0" t="s">
        <v>204</v>
      </c>
      <c r="AD1392" s="0" t="s">
        <v>204</v>
      </c>
      <c r="AE1392" s="0" t="s">
        <v>204</v>
      </c>
      <c r="AF1392" s="0" t="s">
        <v>204</v>
      </c>
      <c r="AG1392" s="0" t="s">
        <v>204</v>
      </c>
      <c r="AH1392" s="0" t="s">
        <v>204</v>
      </c>
      <c r="AI1392" s="0" t="s">
        <v>204</v>
      </c>
    </row>
    <row r="1393" customFormat="false" ht="12.75" hidden="false" customHeight="false" outlineLevel="0" collapsed="false">
      <c r="A1393" s="0" t="n">
        <v>72073050</v>
      </c>
      <c r="B1393" s="0" t="n">
        <v>7</v>
      </c>
      <c r="C1393" s="0" t="s">
        <v>76</v>
      </c>
      <c r="D1393" s="0" t="n">
        <v>730</v>
      </c>
      <c r="E1393" s="0" t="s">
        <v>110</v>
      </c>
      <c r="F1393" s="0" t="n">
        <v>2</v>
      </c>
      <c r="G1393" s="0" t="s">
        <v>6</v>
      </c>
      <c r="H1393" s="0" t="n">
        <v>50</v>
      </c>
      <c r="I1393" s="0" t="s">
        <v>203</v>
      </c>
      <c r="J1393" s="0" t="n">
        <v>68.3368274223216</v>
      </c>
      <c r="K1393" s="0" t="n">
        <v>215.799672937561</v>
      </c>
      <c r="L1393" s="0" t="n">
        <v>174.983905279361</v>
      </c>
      <c r="M1393" s="0" t="n">
        <v>71.427609538834</v>
      </c>
      <c r="N1393" s="0" t="n">
        <v>138.047806744748</v>
      </c>
      <c r="O1393" s="0" t="n">
        <v>79.0843277571148</v>
      </c>
      <c r="P1393" s="0" t="n">
        <v>149.080947255512</v>
      </c>
      <c r="Q1393" s="0" t="n">
        <v>144.373953576607</v>
      </c>
      <c r="R1393" s="0" t="n">
        <v>131.432847659597</v>
      </c>
      <c r="S1393" s="0" t="n">
        <v>24.7156989198745</v>
      </c>
      <c r="T1393" s="0" t="n">
        <v>58.6684927745671</v>
      </c>
      <c r="U1393" s="0" t="n">
        <v>120.156154612936</v>
      </c>
      <c r="V1393" s="0" t="n">
        <v>44.4160467162788</v>
      </c>
      <c r="W1393" s="0" t="n">
        <v>30.4378900138667</v>
      </c>
      <c r="X1393" s="0" t="n">
        <v>102.432049500838</v>
      </c>
      <c r="Y1393" s="0" t="n">
        <v>54.694097282438</v>
      </c>
      <c r="Z1393" s="0" t="n">
        <v>193.39156362454</v>
      </c>
      <c r="AA1393" s="0" t="n">
        <v>70.2968222462672</v>
      </c>
      <c r="AB1393" s="0" t="n">
        <v>47.7021868985761</v>
      </c>
      <c r="AC1393" s="0" t="n">
        <v>114.989346473109</v>
      </c>
      <c r="AD1393" s="0" t="n">
        <v>206.47369721095</v>
      </c>
      <c r="AE1393" s="0" t="n">
        <v>97.8031561267288</v>
      </c>
      <c r="AF1393" s="0" t="n">
        <v>58.0884388755594</v>
      </c>
      <c r="AG1393" s="0" t="n">
        <v>121.026416461209</v>
      </c>
      <c r="AH1393" s="0" t="n">
        <v>53.2292986675879</v>
      </c>
      <c r="AI1393" s="0" t="n">
        <v>139.733584718842</v>
      </c>
    </row>
    <row r="1394" customFormat="false" ht="12.75" hidden="false" customHeight="false" outlineLevel="0" collapsed="false">
      <c r="A1394" s="0" t="n">
        <v>72073051</v>
      </c>
      <c r="B1394" s="0" t="n">
        <v>7</v>
      </c>
      <c r="C1394" s="0" t="s">
        <v>76</v>
      </c>
      <c r="D1394" s="0" t="n">
        <v>730</v>
      </c>
      <c r="E1394" s="0" t="s">
        <v>110</v>
      </c>
      <c r="F1394" s="0" t="n">
        <v>2</v>
      </c>
      <c r="G1394" s="0" t="s">
        <v>6</v>
      </c>
      <c r="H1394" s="0" t="n">
        <v>51</v>
      </c>
      <c r="I1394" s="0" t="s">
        <v>205</v>
      </c>
      <c r="J1394" s="0" t="n">
        <v>8.27590683397198</v>
      </c>
      <c r="K1394" s="0" t="n">
        <v>79.1946766244033</v>
      </c>
      <c r="L1394" s="0" t="n">
        <v>64.2160092480021</v>
      </c>
      <c r="M1394" s="0" t="n">
        <v>8.6502148872605</v>
      </c>
      <c r="N1394" s="0" t="n">
        <v>44.8237470871592</v>
      </c>
      <c r="O1394" s="0" t="n">
        <v>9.57747898509261</v>
      </c>
      <c r="P1394" s="0" t="n">
        <v>40.6195405702988</v>
      </c>
      <c r="Q1394" s="0" t="n">
        <v>39.3370432141696</v>
      </c>
      <c r="R1394" s="0" t="n">
        <v>35.8110274053246</v>
      </c>
      <c r="S1394" s="0" t="n">
        <v>0.625747319450904</v>
      </c>
      <c r="T1394" s="0" t="n">
        <v>7.10502665409486</v>
      </c>
      <c r="U1394" s="0" t="n">
        <v>39.0143763406133</v>
      </c>
      <c r="V1394" s="0" t="n">
        <v>5.37898931546247</v>
      </c>
      <c r="W1394" s="0" t="n">
        <v>0.770620654818012</v>
      </c>
      <c r="X1394" s="0" t="n">
        <v>27.9092859751354</v>
      </c>
      <c r="Y1394" s="0" t="n">
        <v>6.62370892169637</v>
      </c>
      <c r="Z1394" s="0" t="n">
        <v>77.7534387343655</v>
      </c>
      <c r="AA1394" s="0" t="n">
        <v>8.51327130010086</v>
      </c>
      <c r="AB1394" s="0" t="n">
        <v>5.77695613683674</v>
      </c>
      <c r="AC1394" s="0" t="n">
        <v>37.3367278015407</v>
      </c>
      <c r="AD1394" s="0" t="n">
        <v>103.070925727421</v>
      </c>
      <c r="AE1394" s="0" t="n">
        <v>26.6480683234728</v>
      </c>
      <c r="AF1394" s="0" t="n">
        <v>11.9792325982779</v>
      </c>
      <c r="AG1394" s="0" t="n">
        <v>48.6588963923261</v>
      </c>
      <c r="AH1394" s="0" t="n">
        <v>10.9771610689735</v>
      </c>
      <c r="AI1394" s="0" t="n">
        <v>63.8950928169067</v>
      </c>
    </row>
    <row r="1395" customFormat="false" ht="12.75" hidden="false" customHeight="false" outlineLevel="0" collapsed="false">
      <c r="A1395" s="0" t="n">
        <v>72073052</v>
      </c>
      <c r="B1395" s="0" t="n">
        <v>7</v>
      </c>
      <c r="C1395" s="0" t="s">
        <v>76</v>
      </c>
      <c r="D1395" s="0" t="n">
        <v>730</v>
      </c>
      <c r="E1395" s="0" t="s">
        <v>110</v>
      </c>
      <c r="F1395" s="0" t="n">
        <v>2</v>
      </c>
      <c r="G1395" s="0" t="s">
        <v>6</v>
      </c>
      <c r="H1395" s="0" t="n">
        <v>52</v>
      </c>
      <c r="I1395" s="0" t="s">
        <v>206</v>
      </c>
      <c r="J1395" s="0" t="n">
        <v>246.856117164714</v>
      </c>
      <c r="K1395" s="0" t="n">
        <v>469.705037132684</v>
      </c>
      <c r="L1395" s="0" t="n">
        <v>380.866294225781</v>
      </c>
      <c r="M1395" s="0" t="n">
        <v>258.021084885108</v>
      </c>
      <c r="N1395" s="0" t="n">
        <v>322.157530383976</v>
      </c>
      <c r="O1395" s="0" t="n">
        <v>285.679783728533</v>
      </c>
      <c r="P1395" s="0" t="n">
        <v>381.706435282627</v>
      </c>
      <c r="Q1395" s="0" t="n">
        <v>369.654661993359</v>
      </c>
      <c r="R1395" s="0" t="n">
        <v>336.520291041646</v>
      </c>
      <c r="S1395" s="0" t="n">
        <v>137.707060539354</v>
      </c>
      <c r="T1395" s="0" t="n">
        <v>211.930768116184</v>
      </c>
      <c r="U1395" s="0" t="n">
        <v>280.404382679635</v>
      </c>
      <c r="V1395" s="0" t="n">
        <v>160.446032480075</v>
      </c>
      <c r="W1395" s="0" t="n">
        <v>169.589068729885</v>
      </c>
      <c r="X1395" s="0" t="n">
        <v>262.266729541544</v>
      </c>
      <c r="Y1395" s="0" t="n">
        <v>197.573885066862</v>
      </c>
      <c r="Z1395" s="0" t="n">
        <v>398.460534264107</v>
      </c>
      <c r="AA1395" s="0" t="n">
        <v>253.936292381395</v>
      </c>
      <c r="AB1395" s="0" t="n">
        <v>172.316700704803</v>
      </c>
      <c r="AC1395" s="0" t="n">
        <v>268.346776046505</v>
      </c>
      <c r="AD1395" s="0" t="n">
        <v>369.438478226343</v>
      </c>
      <c r="AE1395" s="0" t="n">
        <v>250.414924051561</v>
      </c>
      <c r="AF1395" s="0" t="n">
        <v>169.759068605688</v>
      </c>
      <c r="AG1395" s="0" t="n">
        <v>249.360673544316</v>
      </c>
      <c r="AH1395" s="0" t="n">
        <v>155.558598909872</v>
      </c>
      <c r="AI1395" s="0" t="n">
        <v>265.257870053739</v>
      </c>
    </row>
    <row r="1396" customFormat="false" ht="12.75" hidden="false" customHeight="false" outlineLevel="0" collapsed="false">
      <c r="A1396" s="0" t="n">
        <v>72074019</v>
      </c>
      <c r="B1396" s="0" t="n">
        <v>7</v>
      </c>
      <c r="C1396" s="0" t="s">
        <v>76</v>
      </c>
      <c r="D1396" s="0" t="n">
        <v>740</v>
      </c>
      <c r="E1396" s="0" t="s">
        <v>112</v>
      </c>
      <c r="F1396" s="0" t="n">
        <v>2</v>
      </c>
      <c r="G1396" s="0" t="s">
        <v>6</v>
      </c>
      <c r="H1396" s="0" t="n">
        <v>19</v>
      </c>
      <c r="I1396" s="0" t="s">
        <v>174</v>
      </c>
      <c r="J1396" s="0" t="n">
        <v>11</v>
      </c>
      <c r="K1396" s="0" t="n">
        <v>16</v>
      </c>
      <c r="L1396" s="0" t="n">
        <v>10</v>
      </c>
      <c r="M1396" s="0" t="n">
        <v>9</v>
      </c>
      <c r="N1396" s="0" t="n">
        <v>10</v>
      </c>
      <c r="O1396" s="0" t="n">
        <v>11</v>
      </c>
      <c r="P1396" s="0" t="n">
        <v>11</v>
      </c>
      <c r="Q1396" s="0" t="n">
        <v>13</v>
      </c>
      <c r="R1396" s="0" t="n">
        <v>11</v>
      </c>
      <c r="S1396" s="0" t="n">
        <v>5</v>
      </c>
      <c r="T1396" s="0" t="n">
        <v>12</v>
      </c>
      <c r="U1396" s="0" t="n">
        <v>8</v>
      </c>
      <c r="V1396" s="0" t="n">
        <v>15</v>
      </c>
      <c r="W1396" s="0" t="n">
        <v>16</v>
      </c>
      <c r="X1396" s="0" t="n">
        <v>9</v>
      </c>
      <c r="Y1396" s="0" t="n">
        <v>14</v>
      </c>
      <c r="Z1396" s="0" t="n">
        <v>14</v>
      </c>
      <c r="AA1396" s="0" t="n">
        <v>14</v>
      </c>
      <c r="AB1396" s="0" t="n">
        <v>13</v>
      </c>
      <c r="AC1396" s="0" t="n">
        <v>14</v>
      </c>
      <c r="AD1396" s="0" t="n">
        <v>5</v>
      </c>
      <c r="AE1396" s="0" t="n">
        <v>13</v>
      </c>
      <c r="AF1396" s="0" t="n">
        <v>19</v>
      </c>
      <c r="AG1396" s="0" t="n">
        <v>13</v>
      </c>
      <c r="AH1396" s="0" t="n">
        <v>15</v>
      </c>
      <c r="AI1396" s="0" t="n">
        <v>7</v>
      </c>
    </row>
    <row r="1397" customFormat="false" ht="12.75" hidden="false" customHeight="false" outlineLevel="0" collapsed="false">
      <c r="A1397" s="0" t="n">
        <v>72074039</v>
      </c>
      <c r="B1397" s="0" t="n">
        <v>7</v>
      </c>
      <c r="C1397" s="0" t="s">
        <v>76</v>
      </c>
      <c r="D1397" s="0" t="n">
        <v>740</v>
      </c>
      <c r="E1397" s="0" t="s">
        <v>112</v>
      </c>
      <c r="F1397" s="0" t="n">
        <v>2</v>
      </c>
      <c r="G1397" s="0" t="s">
        <v>6</v>
      </c>
      <c r="H1397" s="0" t="n">
        <v>39</v>
      </c>
      <c r="I1397" s="0" t="s">
        <v>194</v>
      </c>
      <c r="J1397" s="0" t="n">
        <v>14.4485892922818</v>
      </c>
      <c r="K1397" s="0" t="n">
        <v>21.0103344582617</v>
      </c>
      <c r="L1397" s="0" t="n">
        <v>13.0917469627147</v>
      </c>
      <c r="M1397" s="0" t="n">
        <v>11.7650134644043</v>
      </c>
      <c r="N1397" s="0" t="n">
        <v>13.063698594346</v>
      </c>
      <c r="O1397" s="0" t="n">
        <v>14.329447013613</v>
      </c>
      <c r="P1397" s="0" t="n">
        <v>14.3318740879716</v>
      </c>
      <c r="Q1397" s="0" t="n">
        <v>16.9442923802821</v>
      </c>
      <c r="R1397" s="0" t="n">
        <v>14.3171376137236</v>
      </c>
      <c r="S1397" s="0" t="n">
        <v>6.52579647345959</v>
      </c>
      <c r="T1397" s="0" t="n">
        <v>15.7212105332111</v>
      </c>
      <c r="U1397" s="0" t="n">
        <v>10.4614821304808</v>
      </c>
      <c r="V1397" s="0" t="n">
        <v>19.6473947554554</v>
      </c>
      <c r="W1397" s="0" t="n">
        <v>20.9432307551344</v>
      </c>
      <c r="X1397" s="0" t="n">
        <v>11.7166141588773</v>
      </c>
      <c r="Y1397" s="0" t="n">
        <v>18.1257930034439</v>
      </c>
      <c r="Z1397" s="0" t="n">
        <v>18.1093806591815</v>
      </c>
      <c r="AA1397" s="0" t="n">
        <v>18.064049960001</v>
      </c>
      <c r="AB1397" s="0" t="n">
        <v>16.7000668002672</v>
      </c>
      <c r="AC1397" s="0" t="n">
        <v>17.9533213644524</v>
      </c>
      <c r="AD1397" s="0" t="n">
        <v>6.416920135012</v>
      </c>
      <c r="AE1397" s="0" t="n">
        <v>16.6600453665851</v>
      </c>
      <c r="AF1397" s="0" t="n">
        <v>24.4757046426547</v>
      </c>
      <c r="AG1397" s="0" t="n">
        <v>16.8175937904269</v>
      </c>
      <c r="AH1397" s="0" t="n">
        <v>19.4464250988527</v>
      </c>
      <c r="AI1397" s="0" t="n">
        <v>9.09338910611985</v>
      </c>
    </row>
    <row r="1398" customFormat="false" ht="12.75" hidden="false" customHeight="false" outlineLevel="0" collapsed="false">
      <c r="A1398" s="0" t="n">
        <v>72074040</v>
      </c>
      <c r="B1398" s="0" t="n">
        <v>7</v>
      </c>
      <c r="C1398" s="0" t="s">
        <v>76</v>
      </c>
      <c r="D1398" s="0" t="n">
        <v>740</v>
      </c>
      <c r="E1398" s="0" t="s">
        <v>112</v>
      </c>
      <c r="F1398" s="0" t="n">
        <v>2</v>
      </c>
      <c r="G1398" s="0" t="s">
        <v>6</v>
      </c>
      <c r="H1398" s="0" t="n">
        <v>40</v>
      </c>
      <c r="I1398" s="0" t="s">
        <v>195</v>
      </c>
      <c r="J1398" s="0" t="n">
        <v>7.21268371675096</v>
      </c>
      <c r="K1398" s="0" t="n">
        <v>12.0092215062329</v>
      </c>
      <c r="L1398" s="0" t="n">
        <v>6.27800153976282</v>
      </c>
      <c r="M1398" s="0" t="n">
        <v>5.37971332241148</v>
      </c>
      <c r="N1398" s="0" t="n">
        <v>6.26455125690081</v>
      </c>
      <c r="O1398" s="0" t="n">
        <v>7.15320832050653</v>
      </c>
      <c r="P1398" s="0" t="n">
        <v>7.15441990728169</v>
      </c>
      <c r="Q1398" s="0" t="n">
        <v>9.02212206538385</v>
      </c>
      <c r="R1398" s="0" t="n">
        <v>7.14706351243227</v>
      </c>
      <c r="S1398" s="0" t="n">
        <v>2.11890835186889</v>
      </c>
      <c r="T1398" s="0" t="n">
        <v>8.12337889260083</v>
      </c>
      <c r="U1398" s="0" t="n">
        <v>4.51652544984178</v>
      </c>
      <c r="V1398" s="0" t="n">
        <v>10.9964976983513</v>
      </c>
      <c r="W1398" s="0" t="n">
        <v>11.9708659419107</v>
      </c>
      <c r="X1398" s="0" t="n">
        <v>5.35758207797841</v>
      </c>
      <c r="Y1398" s="0" t="n">
        <v>9.90953970364406</v>
      </c>
      <c r="Z1398" s="0" t="n">
        <v>9.90056692231153</v>
      </c>
      <c r="AA1398" s="0" t="n">
        <v>9.87578420724703</v>
      </c>
      <c r="AB1398" s="0" t="n">
        <v>8.89208222984919</v>
      </c>
      <c r="AC1398" s="0" t="n">
        <v>9.81524785368119</v>
      </c>
      <c r="AD1398" s="0" t="n">
        <v>2.08355650113377</v>
      </c>
      <c r="AE1398" s="0" t="n">
        <v>8.87077250195922</v>
      </c>
      <c r="AF1398" s="0" t="n">
        <v>14.7359730565862</v>
      </c>
      <c r="AG1398" s="0" t="n">
        <v>8.95466040233351</v>
      </c>
      <c r="AH1398" s="0" t="n">
        <v>10.8840165071411</v>
      </c>
      <c r="AI1398" s="0" t="n">
        <v>3.65601404476528</v>
      </c>
    </row>
    <row r="1399" customFormat="false" ht="12.75" hidden="false" customHeight="false" outlineLevel="0" collapsed="false">
      <c r="A1399" s="0" t="n">
        <v>72074041</v>
      </c>
      <c r="B1399" s="0" t="n">
        <v>7</v>
      </c>
      <c r="C1399" s="0" t="s">
        <v>76</v>
      </c>
      <c r="D1399" s="0" t="n">
        <v>740</v>
      </c>
      <c r="E1399" s="0" t="s">
        <v>112</v>
      </c>
      <c r="F1399" s="0" t="n">
        <v>2</v>
      </c>
      <c r="G1399" s="0" t="s">
        <v>6</v>
      </c>
      <c r="H1399" s="0" t="n">
        <v>41</v>
      </c>
      <c r="I1399" s="0" t="s">
        <v>196</v>
      </c>
      <c r="J1399" s="0" t="n">
        <v>25.8525173557794</v>
      </c>
      <c r="K1399" s="0" t="n">
        <v>34.1194668595603</v>
      </c>
      <c r="L1399" s="0" t="n">
        <v>24.0761887856328</v>
      </c>
      <c r="M1399" s="0" t="n">
        <v>22.3336602936275</v>
      </c>
      <c r="N1399" s="0" t="n">
        <v>24.0246068375631</v>
      </c>
      <c r="O1399" s="0" t="n">
        <v>25.63933890875</v>
      </c>
      <c r="P1399" s="0" t="n">
        <v>25.6436816152048</v>
      </c>
      <c r="Q1399" s="0" t="n">
        <v>28.9752560128241</v>
      </c>
      <c r="R1399" s="0" t="n">
        <v>25.6173139921412</v>
      </c>
      <c r="S1399" s="0" t="n">
        <v>15.2290320668798</v>
      </c>
      <c r="T1399" s="0" t="n">
        <v>27.4617909710166</v>
      </c>
      <c r="U1399" s="0" t="n">
        <v>20.6132902933051</v>
      </c>
      <c r="V1399" s="0" t="n">
        <v>32.4053897669634</v>
      </c>
      <c r="W1399" s="0" t="n">
        <v>34.0104946497388</v>
      </c>
      <c r="X1399" s="0" t="n">
        <v>22.2417833356148</v>
      </c>
      <c r="Y1399" s="0" t="n">
        <v>30.4120007274083</v>
      </c>
      <c r="Z1399" s="0" t="n">
        <v>30.3844636025193</v>
      </c>
      <c r="AA1399" s="0" t="n">
        <v>30.308406391881</v>
      </c>
      <c r="AB1399" s="0" t="n">
        <v>28.5576228330493</v>
      </c>
      <c r="AC1399" s="0" t="n">
        <v>30.1226226235388</v>
      </c>
      <c r="AD1399" s="0" t="n">
        <v>14.9749510123624</v>
      </c>
      <c r="AE1399" s="0" t="n">
        <v>28.4891849625904</v>
      </c>
      <c r="AF1399" s="0" t="n">
        <v>38.2218446586098</v>
      </c>
      <c r="AG1399" s="0" t="n">
        <v>28.7585975655354</v>
      </c>
      <c r="AH1399" s="0" t="n">
        <v>32.0739208809047</v>
      </c>
      <c r="AI1399" s="0" t="n">
        <v>18.7358570021725</v>
      </c>
    </row>
    <row r="1400" customFormat="false" ht="12.75" hidden="false" customHeight="false" outlineLevel="0" collapsed="false">
      <c r="A1400" s="0" t="n">
        <v>72074042</v>
      </c>
      <c r="B1400" s="0" t="n">
        <v>7</v>
      </c>
      <c r="C1400" s="0" t="s">
        <v>76</v>
      </c>
      <c r="D1400" s="0" t="n">
        <v>740</v>
      </c>
      <c r="E1400" s="0" t="s">
        <v>112</v>
      </c>
      <c r="F1400" s="0" t="n">
        <v>2</v>
      </c>
      <c r="G1400" s="0" t="s">
        <v>6</v>
      </c>
      <c r="H1400" s="0" t="n">
        <v>42</v>
      </c>
      <c r="I1400" s="0" t="s">
        <v>197</v>
      </c>
      <c r="J1400" s="0" t="n">
        <v>14.3188649473038</v>
      </c>
      <c r="K1400" s="0" t="n">
        <v>21.0461511898321</v>
      </c>
      <c r="L1400" s="0" t="n">
        <v>13.6573568328458</v>
      </c>
      <c r="M1400" s="0" t="n">
        <v>13.1819263486692</v>
      </c>
      <c r="N1400" s="0" t="n">
        <v>13.7654372153002</v>
      </c>
      <c r="O1400" s="0" t="n">
        <v>14.6443264324587</v>
      </c>
      <c r="P1400" s="0" t="n">
        <v>13.6001840404567</v>
      </c>
      <c r="Q1400" s="0" t="n">
        <v>16.549741374507</v>
      </c>
      <c r="R1400" s="0" t="n">
        <v>14.0785582772677</v>
      </c>
      <c r="S1400" s="0" t="n">
        <v>6.36077125137583</v>
      </c>
      <c r="T1400" s="0" t="n">
        <v>14.929427656719</v>
      </c>
      <c r="U1400" s="0" t="n">
        <v>9.98020797455246</v>
      </c>
      <c r="V1400" s="0" t="n">
        <v>18.0889543611657</v>
      </c>
      <c r="W1400" s="0" t="n">
        <v>19.1400496996023</v>
      </c>
      <c r="X1400" s="0" t="n">
        <v>10.045687820589</v>
      </c>
      <c r="Y1400" s="0" t="n">
        <v>16.6215851657113</v>
      </c>
      <c r="Z1400" s="0" t="n">
        <v>15.8332904589766</v>
      </c>
      <c r="AA1400" s="0" t="n">
        <v>15.7791779538839</v>
      </c>
      <c r="AB1400" s="0" t="n">
        <v>14.1640125808078</v>
      </c>
      <c r="AC1400" s="0" t="n">
        <v>15.658158380613</v>
      </c>
      <c r="AD1400" s="0" t="n">
        <v>5.34714688638225</v>
      </c>
      <c r="AE1400" s="0" t="n">
        <v>13.8398591133011</v>
      </c>
      <c r="AF1400" s="0" t="n">
        <v>20.4606640365837</v>
      </c>
      <c r="AG1400" s="0" t="n">
        <v>13.8483637251425</v>
      </c>
      <c r="AH1400" s="0" t="n">
        <v>16.085601570774</v>
      </c>
      <c r="AI1400" s="0" t="n">
        <v>6.9794568270786</v>
      </c>
    </row>
    <row r="1401" customFormat="false" ht="12.75" hidden="false" customHeight="false" outlineLevel="0" collapsed="false">
      <c r="A1401" s="0" t="n">
        <v>72074044</v>
      </c>
      <c r="B1401" s="0" t="n">
        <v>7</v>
      </c>
      <c r="C1401" s="0" t="s">
        <v>76</v>
      </c>
      <c r="D1401" s="0" t="n">
        <v>740</v>
      </c>
      <c r="E1401" s="0" t="s">
        <v>112</v>
      </c>
      <c r="F1401" s="0" t="n">
        <v>2</v>
      </c>
      <c r="G1401" s="0" t="s">
        <v>6</v>
      </c>
      <c r="H1401" s="0" t="n">
        <v>44</v>
      </c>
      <c r="I1401" s="0" t="s">
        <v>198</v>
      </c>
      <c r="J1401" s="0" t="s">
        <v>204</v>
      </c>
      <c r="K1401" s="0" t="s">
        <v>204</v>
      </c>
      <c r="L1401" s="0" t="s">
        <v>204</v>
      </c>
      <c r="M1401" s="0" t="s">
        <v>204</v>
      </c>
      <c r="N1401" s="0" t="s">
        <v>204</v>
      </c>
      <c r="O1401" s="0" t="s">
        <v>204</v>
      </c>
      <c r="P1401" s="0" t="s">
        <v>204</v>
      </c>
      <c r="Q1401" s="0" t="s">
        <v>204</v>
      </c>
      <c r="R1401" s="0" t="s">
        <v>204</v>
      </c>
      <c r="S1401" s="0" t="s">
        <v>204</v>
      </c>
      <c r="T1401" s="0" t="s">
        <v>204</v>
      </c>
      <c r="U1401" s="0" t="s">
        <v>204</v>
      </c>
      <c r="V1401" s="0" t="s">
        <v>204</v>
      </c>
      <c r="W1401" s="0" t="s">
        <v>204</v>
      </c>
      <c r="X1401" s="0" t="s">
        <v>204</v>
      </c>
      <c r="Y1401" s="0" t="s">
        <v>204</v>
      </c>
      <c r="Z1401" s="0" t="s">
        <v>204</v>
      </c>
      <c r="AA1401" s="0" t="s">
        <v>204</v>
      </c>
      <c r="AB1401" s="0" t="s">
        <v>204</v>
      </c>
      <c r="AC1401" s="0" t="s">
        <v>204</v>
      </c>
      <c r="AD1401" s="0" t="s">
        <v>204</v>
      </c>
      <c r="AE1401" s="0" t="s">
        <v>204</v>
      </c>
      <c r="AF1401" s="0" t="s">
        <v>204</v>
      </c>
      <c r="AG1401" s="0" t="s">
        <v>204</v>
      </c>
      <c r="AH1401" s="0" t="s">
        <v>204</v>
      </c>
      <c r="AI1401" s="0" t="s">
        <v>204</v>
      </c>
    </row>
    <row r="1402" customFormat="false" ht="12.75" hidden="false" customHeight="false" outlineLevel="0" collapsed="false">
      <c r="A1402" s="0" t="n">
        <v>72074045</v>
      </c>
      <c r="B1402" s="0" t="n">
        <v>7</v>
      </c>
      <c r="C1402" s="0" t="s">
        <v>76</v>
      </c>
      <c r="D1402" s="0" t="n">
        <v>740</v>
      </c>
      <c r="E1402" s="0" t="s">
        <v>112</v>
      </c>
      <c r="F1402" s="0" t="n">
        <v>2</v>
      </c>
      <c r="G1402" s="0" t="s">
        <v>6</v>
      </c>
      <c r="H1402" s="0" t="n">
        <v>45</v>
      </c>
      <c r="I1402" s="0" t="s">
        <v>199</v>
      </c>
      <c r="J1402" s="0" t="s">
        <v>204</v>
      </c>
      <c r="K1402" s="0" t="s">
        <v>204</v>
      </c>
      <c r="L1402" s="0" t="s">
        <v>204</v>
      </c>
      <c r="M1402" s="0" t="s">
        <v>204</v>
      </c>
      <c r="N1402" s="0" t="s">
        <v>204</v>
      </c>
      <c r="O1402" s="0" t="s">
        <v>204</v>
      </c>
      <c r="P1402" s="0" t="s">
        <v>204</v>
      </c>
      <c r="Q1402" s="0" t="s">
        <v>204</v>
      </c>
      <c r="R1402" s="0" t="s">
        <v>204</v>
      </c>
      <c r="S1402" s="0" t="s">
        <v>204</v>
      </c>
      <c r="T1402" s="0" t="s">
        <v>204</v>
      </c>
      <c r="U1402" s="0" t="s">
        <v>204</v>
      </c>
      <c r="V1402" s="0" t="s">
        <v>204</v>
      </c>
      <c r="W1402" s="0" t="s">
        <v>204</v>
      </c>
      <c r="X1402" s="0" t="s">
        <v>204</v>
      </c>
      <c r="Y1402" s="0" t="s">
        <v>204</v>
      </c>
      <c r="Z1402" s="0" t="s">
        <v>204</v>
      </c>
      <c r="AA1402" s="0" t="s">
        <v>204</v>
      </c>
      <c r="AB1402" s="0" t="s">
        <v>204</v>
      </c>
      <c r="AC1402" s="0" t="s">
        <v>204</v>
      </c>
      <c r="AD1402" s="0" t="s">
        <v>204</v>
      </c>
      <c r="AE1402" s="0" t="s">
        <v>204</v>
      </c>
      <c r="AF1402" s="0" t="s">
        <v>204</v>
      </c>
      <c r="AG1402" s="0" t="s">
        <v>204</v>
      </c>
      <c r="AH1402" s="0" t="s">
        <v>204</v>
      </c>
      <c r="AI1402" s="0" t="s">
        <v>204</v>
      </c>
    </row>
    <row r="1403" customFormat="false" ht="12.75" hidden="false" customHeight="false" outlineLevel="0" collapsed="false">
      <c r="A1403" s="0" t="n">
        <v>72074046</v>
      </c>
      <c r="B1403" s="0" t="n">
        <v>7</v>
      </c>
      <c r="C1403" s="0" t="s">
        <v>76</v>
      </c>
      <c r="D1403" s="0" t="n">
        <v>740</v>
      </c>
      <c r="E1403" s="0" t="s">
        <v>112</v>
      </c>
      <c r="F1403" s="0" t="n">
        <v>2</v>
      </c>
      <c r="G1403" s="0" t="s">
        <v>6</v>
      </c>
      <c r="H1403" s="0" t="n">
        <v>46</v>
      </c>
      <c r="I1403" s="0" t="s">
        <v>200</v>
      </c>
      <c r="J1403" s="0" t="n">
        <v>5.37674337193962</v>
      </c>
      <c r="K1403" s="0" t="n">
        <v>9.43782414329082</v>
      </c>
      <c r="L1403" s="0" t="n">
        <v>6.56511443575729</v>
      </c>
      <c r="M1403" s="0" t="n">
        <v>7.20295727903123</v>
      </c>
      <c r="N1403" s="0" t="n">
        <v>7.46101241503037</v>
      </c>
      <c r="O1403" s="0" t="n">
        <v>6.605496712291</v>
      </c>
      <c r="P1403" s="0" t="n">
        <v>6.1049044613244</v>
      </c>
      <c r="Q1403" s="0" t="n">
        <v>7.09258017211581</v>
      </c>
      <c r="R1403" s="0" t="n">
        <v>7.85085128163017</v>
      </c>
      <c r="S1403" s="0" t="n">
        <v>3.60110994506804</v>
      </c>
      <c r="T1403" s="0" t="n">
        <v>7.35335443840748</v>
      </c>
      <c r="U1403" s="0" t="n">
        <v>5.49900324164103</v>
      </c>
      <c r="V1403" s="0" t="n">
        <v>9.50288438921209</v>
      </c>
      <c r="W1403" s="0" t="n">
        <v>10.0647018177756</v>
      </c>
      <c r="X1403" s="0" t="n">
        <v>3.35879937455489</v>
      </c>
      <c r="Y1403" s="0" t="n">
        <v>7.10082028927868</v>
      </c>
      <c r="Z1403" s="0" t="n">
        <v>7.20793759524738</v>
      </c>
      <c r="AA1403" s="0" t="n">
        <v>7.75676933112039</v>
      </c>
      <c r="AB1403" s="0" t="n">
        <v>6.21475958536191</v>
      </c>
      <c r="AC1403" s="0" t="n">
        <v>7.53624210138921</v>
      </c>
      <c r="AD1403" s="0" t="n">
        <v>2.83235815861749</v>
      </c>
      <c r="AE1403" s="0" t="n">
        <v>6.58236749736456</v>
      </c>
      <c r="AF1403" s="0" t="n">
        <v>8.55622353273812</v>
      </c>
      <c r="AG1403" s="0" t="n">
        <v>5.58034658114468</v>
      </c>
      <c r="AH1403" s="0" t="n">
        <v>6.88141695136518</v>
      </c>
      <c r="AI1403" s="0" t="n">
        <v>2.59707822373329</v>
      </c>
    </row>
    <row r="1404" customFormat="false" ht="12.75" hidden="false" customHeight="false" outlineLevel="0" collapsed="false">
      <c r="A1404" s="0" t="n">
        <v>72074048</v>
      </c>
      <c r="B1404" s="0" t="n">
        <v>7</v>
      </c>
      <c r="C1404" s="0" t="s">
        <v>76</v>
      </c>
      <c r="D1404" s="0" t="n">
        <v>740</v>
      </c>
      <c r="E1404" s="0" t="s">
        <v>112</v>
      </c>
      <c r="F1404" s="0" t="n">
        <v>2</v>
      </c>
      <c r="G1404" s="0" t="s">
        <v>6</v>
      </c>
      <c r="H1404" s="0" t="n">
        <v>48</v>
      </c>
      <c r="I1404" s="0" t="s">
        <v>201</v>
      </c>
      <c r="J1404" s="0" t="s">
        <v>204</v>
      </c>
      <c r="K1404" s="0" t="s">
        <v>204</v>
      </c>
      <c r="L1404" s="0" t="s">
        <v>204</v>
      </c>
      <c r="M1404" s="0" t="s">
        <v>204</v>
      </c>
      <c r="N1404" s="0" t="s">
        <v>204</v>
      </c>
      <c r="O1404" s="0" t="s">
        <v>204</v>
      </c>
      <c r="P1404" s="0" t="s">
        <v>204</v>
      </c>
      <c r="Q1404" s="0" t="s">
        <v>204</v>
      </c>
      <c r="R1404" s="0" t="s">
        <v>204</v>
      </c>
      <c r="S1404" s="0" t="s">
        <v>204</v>
      </c>
      <c r="T1404" s="0" t="s">
        <v>204</v>
      </c>
      <c r="U1404" s="0" t="s">
        <v>204</v>
      </c>
      <c r="V1404" s="0" t="s">
        <v>204</v>
      </c>
      <c r="W1404" s="0" t="s">
        <v>204</v>
      </c>
      <c r="X1404" s="0" t="s">
        <v>204</v>
      </c>
      <c r="Y1404" s="0" t="s">
        <v>204</v>
      </c>
      <c r="Z1404" s="0" t="s">
        <v>204</v>
      </c>
      <c r="AA1404" s="0" t="s">
        <v>204</v>
      </c>
      <c r="AB1404" s="0" t="s">
        <v>204</v>
      </c>
      <c r="AC1404" s="0" t="s">
        <v>204</v>
      </c>
      <c r="AD1404" s="0" t="s">
        <v>204</v>
      </c>
      <c r="AE1404" s="0" t="s">
        <v>204</v>
      </c>
      <c r="AF1404" s="0" t="s">
        <v>204</v>
      </c>
      <c r="AG1404" s="0" t="s">
        <v>204</v>
      </c>
      <c r="AH1404" s="0" t="s">
        <v>204</v>
      </c>
      <c r="AI1404" s="0" t="s">
        <v>204</v>
      </c>
    </row>
    <row r="1405" customFormat="false" ht="12.75" hidden="false" customHeight="false" outlineLevel="0" collapsed="false">
      <c r="A1405" s="0" t="n">
        <v>72074049</v>
      </c>
      <c r="B1405" s="0" t="n">
        <v>7</v>
      </c>
      <c r="C1405" s="0" t="s">
        <v>76</v>
      </c>
      <c r="D1405" s="0" t="n">
        <v>740</v>
      </c>
      <c r="E1405" s="0" t="s">
        <v>112</v>
      </c>
      <c r="F1405" s="0" t="n">
        <v>2</v>
      </c>
      <c r="G1405" s="0" t="s">
        <v>6</v>
      </c>
      <c r="H1405" s="0" t="n">
        <v>49</v>
      </c>
      <c r="I1405" s="0" t="s">
        <v>202</v>
      </c>
      <c r="J1405" s="0" t="s">
        <v>204</v>
      </c>
      <c r="K1405" s="0" t="s">
        <v>204</v>
      </c>
      <c r="L1405" s="0" t="s">
        <v>204</v>
      </c>
      <c r="M1405" s="0" t="s">
        <v>204</v>
      </c>
      <c r="N1405" s="0" t="s">
        <v>204</v>
      </c>
      <c r="O1405" s="0" t="s">
        <v>204</v>
      </c>
      <c r="P1405" s="0" t="s">
        <v>204</v>
      </c>
      <c r="Q1405" s="0" t="s">
        <v>204</v>
      </c>
      <c r="R1405" s="0" t="s">
        <v>204</v>
      </c>
      <c r="S1405" s="0" t="s">
        <v>204</v>
      </c>
      <c r="T1405" s="0" t="s">
        <v>204</v>
      </c>
      <c r="U1405" s="0" t="s">
        <v>204</v>
      </c>
      <c r="V1405" s="0" t="s">
        <v>204</v>
      </c>
      <c r="W1405" s="0" t="s">
        <v>204</v>
      </c>
      <c r="X1405" s="0" t="s">
        <v>204</v>
      </c>
      <c r="Y1405" s="0" t="s">
        <v>204</v>
      </c>
      <c r="Z1405" s="0" t="s">
        <v>204</v>
      </c>
      <c r="AA1405" s="0" t="s">
        <v>204</v>
      </c>
      <c r="AB1405" s="0" t="s">
        <v>204</v>
      </c>
      <c r="AC1405" s="0" t="s">
        <v>204</v>
      </c>
      <c r="AD1405" s="0" t="s">
        <v>204</v>
      </c>
      <c r="AE1405" s="0" t="s">
        <v>204</v>
      </c>
      <c r="AF1405" s="0" t="s">
        <v>204</v>
      </c>
      <c r="AG1405" s="0" t="s">
        <v>204</v>
      </c>
      <c r="AH1405" s="0" t="s">
        <v>204</v>
      </c>
      <c r="AI1405" s="0" t="s">
        <v>204</v>
      </c>
    </row>
    <row r="1406" customFormat="false" ht="12.75" hidden="false" customHeight="false" outlineLevel="0" collapsed="false">
      <c r="A1406" s="0" t="n">
        <v>72074050</v>
      </c>
      <c r="B1406" s="0" t="n">
        <v>7</v>
      </c>
      <c r="C1406" s="0" t="s">
        <v>76</v>
      </c>
      <c r="D1406" s="0" t="n">
        <v>740</v>
      </c>
      <c r="E1406" s="0" t="s">
        <v>112</v>
      </c>
      <c r="F1406" s="0" t="n">
        <v>2</v>
      </c>
      <c r="G1406" s="0" t="s">
        <v>6</v>
      </c>
      <c r="H1406" s="0" t="n">
        <v>50</v>
      </c>
      <c r="I1406" s="0" t="s">
        <v>203</v>
      </c>
      <c r="J1406" s="0" t="n">
        <v>81.4876335865575</v>
      </c>
      <c r="K1406" s="0" t="n">
        <v>122.925617116575</v>
      </c>
      <c r="L1406" s="0" t="n">
        <v>83.2227193733856</v>
      </c>
      <c r="M1406" s="0" t="n">
        <v>72.9993151992202</v>
      </c>
      <c r="N1406" s="0" t="n">
        <v>70.1383188790339</v>
      </c>
      <c r="O1406" s="0" t="n">
        <v>91.9335459339882</v>
      </c>
      <c r="P1406" s="0" t="n">
        <v>82.6622736886134</v>
      </c>
      <c r="Q1406" s="0" t="n">
        <v>96.1168216931039</v>
      </c>
      <c r="R1406" s="0" t="n">
        <v>82.5175209430656</v>
      </c>
      <c r="S1406" s="0" t="n">
        <v>37.4791354269937</v>
      </c>
      <c r="T1406" s="0" t="n">
        <v>88.1362671656068</v>
      </c>
      <c r="U1406" s="0" t="n">
        <v>63.0758289821876</v>
      </c>
      <c r="V1406" s="0" t="n">
        <v>107.553832728783</v>
      </c>
      <c r="W1406" s="0" t="n">
        <v>112.339331704788</v>
      </c>
      <c r="X1406" s="0" t="n">
        <v>60.9865769311116</v>
      </c>
      <c r="Y1406" s="0" t="n">
        <v>110.990445045025</v>
      </c>
      <c r="Z1406" s="0" t="n">
        <v>101.85442382665</v>
      </c>
      <c r="AA1406" s="0" t="n">
        <v>107.238775200824</v>
      </c>
      <c r="AB1406" s="0" t="n">
        <v>90.7744981141992</v>
      </c>
      <c r="AC1406" s="0" t="n">
        <v>101.063656814555</v>
      </c>
      <c r="AD1406" s="0" t="n">
        <v>37.3046291215211</v>
      </c>
      <c r="AE1406" s="0" t="n">
        <v>103.383018640877</v>
      </c>
      <c r="AF1406" s="0" t="n">
        <v>144.437021960743</v>
      </c>
      <c r="AG1406" s="0" t="n">
        <v>95.1985947011383</v>
      </c>
      <c r="AH1406" s="0" t="n">
        <v>116.453272131142</v>
      </c>
      <c r="AI1406" s="0" t="n">
        <v>56.3364390183599</v>
      </c>
    </row>
    <row r="1407" customFormat="false" ht="12.75" hidden="false" customHeight="false" outlineLevel="0" collapsed="false">
      <c r="A1407" s="0" t="n">
        <v>72074051</v>
      </c>
      <c r="B1407" s="0" t="n">
        <v>7</v>
      </c>
      <c r="C1407" s="0" t="s">
        <v>76</v>
      </c>
      <c r="D1407" s="0" t="n">
        <v>740</v>
      </c>
      <c r="E1407" s="0" t="s">
        <v>112</v>
      </c>
      <c r="F1407" s="0" t="n">
        <v>2</v>
      </c>
      <c r="G1407" s="0" t="s">
        <v>6</v>
      </c>
      <c r="H1407" s="0" t="n">
        <v>51</v>
      </c>
      <c r="I1407" s="0" t="s">
        <v>205</v>
      </c>
      <c r="J1407" s="0" t="n">
        <v>40.6783330882202</v>
      </c>
      <c r="K1407" s="0" t="n">
        <v>70.2626113675612</v>
      </c>
      <c r="L1407" s="0" t="n">
        <v>39.9085287744535</v>
      </c>
      <c r="M1407" s="0" t="n">
        <v>33.3799353219902</v>
      </c>
      <c r="N1407" s="0" t="n">
        <v>33.6340501518251</v>
      </c>
      <c r="O1407" s="0" t="n">
        <v>45.8928948956603</v>
      </c>
      <c r="P1407" s="0" t="n">
        <v>41.2647091949635</v>
      </c>
      <c r="Q1407" s="0" t="n">
        <v>51.1781594881499</v>
      </c>
      <c r="R1407" s="0" t="n">
        <v>41.192449145927</v>
      </c>
      <c r="S1407" s="0" t="n">
        <v>12.1693732558259</v>
      </c>
      <c r="T1407" s="0" t="n">
        <v>45.5412953635627</v>
      </c>
      <c r="U1407" s="0" t="n">
        <v>27.2316659642207</v>
      </c>
      <c r="V1407" s="0" t="n">
        <v>60.1970637212614</v>
      </c>
      <c r="W1407" s="0" t="n">
        <v>64.2116345641737</v>
      </c>
      <c r="X1407" s="0" t="n">
        <v>27.8869464448323</v>
      </c>
      <c r="Y1407" s="0" t="n">
        <v>60.6795091221569</v>
      </c>
      <c r="Z1407" s="0" t="n">
        <v>55.6847613072819</v>
      </c>
      <c r="AA1407" s="0" t="n">
        <v>58.6284363073557</v>
      </c>
      <c r="AB1407" s="0" t="n">
        <v>48.3335971800924</v>
      </c>
      <c r="AC1407" s="0" t="n">
        <v>55.2524416233267</v>
      </c>
      <c r="AD1407" s="0" t="n">
        <v>12.1127115334409</v>
      </c>
      <c r="AE1407" s="0" t="n">
        <v>55.0471033391318</v>
      </c>
      <c r="AF1407" s="0" t="n">
        <v>86.9605224879933</v>
      </c>
      <c r="AG1407" s="0" t="n">
        <v>50.6892422870466</v>
      </c>
      <c r="AH1407" s="0" t="n">
        <v>65.1780123978023</v>
      </c>
      <c r="AI1407" s="0" t="n">
        <v>22.650170346782</v>
      </c>
    </row>
    <row r="1408" customFormat="false" ht="12.75" hidden="false" customHeight="false" outlineLevel="0" collapsed="false">
      <c r="A1408" s="0" t="n">
        <v>72074052</v>
      </c>
      <c r="B1408" s="0" t="n">
        <v>7</v>
      </c>
      <c r="C1408" s="0" t="s">
        <v>76</v>
      </c>
      <c r="D1408" s="0" t="n">
        <v>740</v>
      </c>
      <c r="E1408" s="0" t="s">
        <v>112</v>
      </c>
      <c r="F1408" s="0" t="n">
        <v>2</v>
      </c>
      <c r="G1408" s="0" t="s">
        <v>6</v>
      </c>
      <c r="H1408" s="0" t="n">
        <v>52</v>
      </c>
      <c r="I1408" s="0" t="s">
        <v>206</v>
      </c>
      <c r="J1408" s="0" t="n">
        <v>145.803885691679</v>
      </c>
      <c r="K1408" s="0" t="n">
        <v>199.623500888666</v>
      </c>
      <c r="L1408" s="0" t="n">
        <v>153.049544006149</v>
      </c>
      <c r="M1408" s="0" t="n">
        <v>138.575439140764</v>
      </c>
      <c r="N1408" s="0" t="n">
        <v>128.986865637401</v>
      </c>
      <c r="O1408" s="0" t="n">
        <v>164.494508339743</v>
      </c>
      <c r="P1408" s="0" t="n">
        <v>147.905641303309</v>
      </c>
      <c r="Q1408" s="0" t="n">
        <v>164.362692356368</v>
      </c>
      <c r="R1408" s="0" t="n">
        <v>147.646638656693</v>
      </c>
      <c r="S1408" s="0" t="n">
        <v>87.4637996416139</v>
      </c>
      <c r="T1408" s="0" t="n">
        <v>153.956321668393</v>
      </c>
      <c r="U1408" s="0" t="n">
        <v>124.284528433347</v>
      </c>
      <c r="V1408" s="0" t="n">
        <v>177.393690811818</v>
      </c>
      <c r="W1408" s="0" t="n">
        <v>182.432036612318</v>
      </c>
      <c r="X1408" s="0" t="n">
        <v>115.771520004766</v>
      </c>
      <c r="Y1408" s="0" t="n">
        <v>186.223107303683</v>
      </c>
      <c r="Z1408" s="0" t="n">
        <v>170.894416090776</v>
      </c>
      <c r="AA1408" s="0" t="n">
        <v>179.928442788361</v>
      </c>
      <c r="AB1408" s="0" t="n">
        <v>155.227156334678</v>
      </c>
      <c r="AC1408" s="0" t="n">
        <v>169.567643411508</v>
      </c>
      <c r="AD1408" s="0" t="n">
        <v>87.0565601371758</v>
      </c>
      <c r="AE1408" s="0" t="n">
        <v>176.788110430854</v>
      </c>
      <c r="AF1408" s="0" t="n">
        <v>225.556301521742</v>
      </c>
      <c r="AG1408" s="0" t="n">
        <v>162.792496235281</v>
      </c>
      <c r="AH1408" s="0" t="n">
        <v>192.071962721678</v>
      </c>
      <c r="AI1408" s="0" t="n">
        <v>116.074595856593</v>
      </c>
    </row>
    <row r="1409" customFormat="false" ht="12.75" hidden="false" customHeight="false" outlineLevel="0" collapsed="false">
      <c r="A1409" s="0" t="n">
        <v>72075019</v>
      </c>
      <c r="B1409" s="0" t="n">
        <v>7</v>
      </c>
      <c r="C1409" s="0" t="s">
        <v>76</v>
      </c>
      <c r="D1409" s="0" t="n">
        <v>750</v>
      </c>
      <c r="E1409" s="0" t="s">
        <v>114</v>
      </c>
      <c r="F1409" s="0" t="n">
        <v>2</v>
      </c>
      <c r="G1409" s="0" t="s">
        <v>6</v>
      </c>
      <c r="H1409" s="0" t="n">
        <v>19</v>
      </c>
      <c r="I1409" s="0" t="s">
        <v>174</v>
      </c>
      <c r="J1409" s="0" t="n">
        <v>13</v>
      </c>
      <c r="K1409" s="0" t="n">
        <v>14</v>
      </c>
      <c r="L1409" s="0" t="n">
        <v>15</v>
      </c>
      <c r="M1409" s="0" t="n">
        <v>7</v>
      </c>
      <c r="N1409" s="0" t="n">
        <v>13</v>
      </c>
      <c r="O1409" s="0" t="n">
        <v>7</v>
      </c>
      <c r="P1409" s="0" t="n">
        <v>9</v>
      </c>
      <c r="Q1409" s="0" t="n">
        <v>8</v>
      </c>
      <c r="R1409" s="0" t="n">
        <v>11</v>
      </c>
      <c r="S1409" s="0" t="n">
        <v>2</v>
      </c>
      <c r="T1409" s="0" t="n">
        <v>4</v>
      </c>
      <c r="U1409" s="0" t="n">
        <v>14</v>
      </c>
      <c r="V1409" s="0" t="n">
        <v>6</v>
      </c>
      <c r="W1409" s="0" t="n">
        <v>5</v>
      </c>
      <c r="X1409" s="0" t="n">
        <v>6</v>
      </c>
      <c r="Y1409" s="0" t="n">
        <v>6</v>
      </c>
      <c r="Z1409" s="0" t="n">
        <v>8</v>
      </c>
      <c r="AA1409" s="0" t="n">
        <v>7</v>
      </c>
      <c r="AB1409" s="0" t="n">
        <v>7</v>
      </c>
      <c r="AC1409" s="0" t="n">
        <v>11</v>
      </c>
      <c r="AD1409" s="0" t="n">
        <v>19</v>
      </c>
      <c r="AE1409" s="0" t="n">
        <v>9</v>
      </c>
      <c r="AF1409" s="0" t="n">
        <v>10</v>
      </c>
      <c r="AG1409" s="0" t="n">
        <v>11</v>
      </c>
      <c r="AH1409" s="0" t="n">
        <v>6</v>
      </c>
      <c r="AI1409" s="0" t="n">
        <v>17</v>
      </c>
    </row>
    <row r="1410" customFormat="false" ht="12.75" hidden="false" customHeight="false" outlineLevel="0" collapsed="false">
      <c r="A1410" s="0" t="n">
        <v>72075039</v>
      </c>
      <c r="B1410" s="0" t="n">
        <v>7</v>
      </c>
      <c r="C1410" s="0" t="s">
        <v>76</v>
      </c>
      <c r="D1410" s="0" t="n">
        <v>750</v>
      </c>
      <c r="E1410" s="0" t="s">
        <v>114</v>
      </c>
      <c r="F1410" s="0" t="n">
        <v>2</v>
      </c>
      <c r="G1410" s="0" t="s">
        <v>6</v>
      </c>
      <c r="H1410" s="0" t="n">
        <v>39</v>
      </c>
      <c r="I1410" s="0" t="s">
        <v>194</v>
      </c>
      <c r="J1410" s="0" t="n">
        <v>17.0756055272422</v>
      </c>
      <c r="K1410" s="0" t="n">
        <v>18.384042650979</v>
      </c>
      <c r="L1410" s="0" t="n">
        <v>19.6376204440721</v>
      </c>
      <c r="M1410" s="0" t="n">
        <v>9.15056602787001</v>
      </c>
      <c r="N1410" s="0" t="n">
        <v>16.9828081726498</v>
      </c>
      <c r="O1410" s="0" t="n">
        <v>9.1187390086628</v>
      </c>
      <c r="P1410" s="0" t="n">
        <v>11.7260787992495</v>
      </c>
      <c r="Q1410" s="0" t="n">
        <v>10.4272568494043</v>
      </c>
      <c r="R1410" s="0" t="n">
        <v>14.3171376137236</v>
      </c>
      <c r="S1410" s="0" t="n">
        <v>2.61031858938383</v>
      </c>
      <c r="T1410" s="0" t="n">
        <v>5.24040351107035</v>
      </c>
      <c r="U1410" s="0" t="n">
        <v>18.3075937283415</v>
      </c>
      <c r="V1410" s="0" t="n">
        <v>7.85895790218217</v>
      </c>
      <c r="W1410" s="0" t="n">
        <v>6.54475961097949</v>
      </c>
      <c r="X1410" s="0" t="n">
        <v>7.81107610591819</v>
      </c>
      <c r="Y1410" s="0" t="n">
        <v>7.76819700147596</v>
      </c>
      <c r="Z1410" s="0" t="n">
        <v>10.3482175195323</v>
      </c>
      <c r="AA1410" s="0" t="n">
        <v>9.03202498000052</v>
      </c>
      <c r="AB1410" s="0" t="n">
        <v>8.99234366168234</v>
      </c>
      <c r="AC1410" s="0" t="n">
        <v>14.1061810720698</v>
      </c>
      <c r="AD1410" s="0" t="n">
        <v>24.3842965130456</v>
      </c>
      <c r="AE1410" s="0" t="n">
        <v>11.533877561482</v>
      </c>
      <c r="AF1410" s="0" t="n">
        <v>12.8819498119235</v>
      </c>
      <c r="AG1410" s="0" t="n">
        <v>14.2302716688228</v>
      </c>
      <c r="AH1410" s="0" t="n">
        <v>7.77857003954106</v>
      </c>
      <c r="AI1410" s="0" t="n">
        <v>22.0839449720054</v>
      </c>
    </row>
    <row r="1411" customFormat="false" ht="12.75" hidden="false" customHeight="false" outlineLevel="0" collapsed="false">
      <c r="A1411" s="0" t="n">
        <v>72075040</v>
      </c>
      <c r="B1411" s="0" t="n">
        <v>7</v>
      </c>
      <c r="C1411" s="0" t="s">
        <v>76</v>
      </c>
      <c r="D1411" s="0" t="n">
        <v>750</v>
      </c>
      <c r="E1411" s="0" t="s">
        <v>114</v>
      </c>
      <c r="F1411" s="0" t="n">
        <v>2</v>
      </c>
      <c r="G1411" s="0" t="s">
        <v>6</v>
      </c>
      <c r="H1411" s="0" t="n">
        <v>40</v>
      </c>
      <c r="I1411" s="0" t="s">
        <v>195</v>
      </c>
      <c r="J1411" s="0" t="n">
        <v>9.09204078574555</v>
      </c>
      <c r="K1411" s="0" t="n">
        <v>10.0507271890807</v>
      </c>
      <c r="L1411" s="0" t="n">
        <v>10.9910270904683</v>
      </c>
      <c r="M1411" s="0" t="n">
        <v>3.67900213276146</v>
      </c>
      <c r="N1411" s="0" t="n">
        <v>9.04263010268564</v>
      </c>
      <c r="O1411" s="0" t="n">
        <v>3.66620602034764</v>
      </c>
      <c r="P1411" s="0" t="n">
        <v>5.3619099142411</v>
      </c>
      <c r="Q1411" s="0" t="n">
        <v>4.50174940271174</v>
      </c>
      <c r="R1411" s="0" t="n">
        <v>7.14706351243227</v>
      </c>
      <c r="S1411" s="0" t="n">
        <v>0.316121691152279</v>
      </c>
      <c r="T1411" s="0" t="n">
        <v>1.42783358263635</v>
      </c>
      <c r="U1411" s="0" t="n">
        <v>10.0089318516831</v>
      </c>
      <c r="V1411" s="0" t="n">
        <v>2.88409904054024</v>
      </c>
      <c r="W1411" s="0" t="n">
        <v>2.12506563100439</v>
      </c>
      <c r="X1411" s="0" t="n">
        <v>2.86652726520016</v>
      </c>
      <c r="Y1411" s="0" t="n">
        <v>2.85079138958913</v>
      </c>
      <c r="Z1411" s="0" t="n">
        <v>4.46762583011914</v>
      </c>
      <c r="AA1411" s="0" t="n">
        <v>3.63134248344542</v>
      </c>
      <c r="AB1411" s="0" t="n">
        <v>3.61538853542966</v>
      </c>
      <c r="AC1411" s="0" t="n">
        <v>7.04175476691054</v>
      </c>
      <c r="AD1411" s="0" t="n">
        <v>14.6809393913766</v>
      </c>
      <c r="AE1411" s="0" t="n">
        <v>5.27402326944206</v>
      </c>
      <c r="AF1411" s="0" t="n">
        <v>6.17739565122435</v>
      </c>
      <c r="AG1411" s="0" t="n">
        <v>7.1037003457139</v>
      </c>
      <c r="AH1411" s="0" t="n">
        <v>2.85459811174026</v>
      </c>
      <c r="AI1411" s="0" t="n">
        <v>12.8647117650363</v>
      </c>
    </row>
    <row r="1412" customFormat="false" ht="12.75" hidden="false" customHeight="false" outlineLevel="0" collapsed="false">
      <c r="A1412" s="0" t="n">
        <v>72075041</v>
      </c>
      <c r="B1412" s="0" t="n">
        <v>7</v>
      </c>
      <c r="C1412" s="0" t="s">
        <v>76</v>
      </c>
      <c r="D1412" s="0" t="n">
        <v>750</v>
      </c>
      <c r="E1412" s="0" t="s">
        <v>114</v>
      </c>
      <c r="F1412" s="0" t="n">
        <v>2</v>
      </c>
      <c r="G1412" s="0" t="s">
        <v>6</v>
      </c>
      <c r="H1412" s="0" t="n">
        <v>41</v>
      </c>
      <c r="I1412" s="0" t="s">
        <v>196</v>
      </c>
      <c r="J1412" s="0" t="n">
        <v>29.1998054932997</v>
      </c>
      <c r="K1412" s="0" t="n">
        <v>30.8452997542258</v>
      </c>
      <c r="L1412" s="0" t="n">
        <v>32.3892685267672</v>
      </c>
      <c r="M1412" s="0" t="n">
        <v>18.8536633136845</v>
      </c>
      <c r="N1412" s="0" t="n">
        <v>29.0411191907808</v>
      </c>
      <c r="O1412" s="0" t="n">
        <v>18.7880874900051</v>
      </c>
      <c r="P1412" s="0" t="n">
        <v>22.2597501712257</v>
      </c>
      <c r="Q1412" s="0" t="n">
        <v>20.5458528455897</v>
      </c>
      <c r="R1412" s="0" t="n">
        <v>25.6173139921412</v>
      </c>
      <c r="S1412" s="0" t="n">
        <v>9.42936826077599</v>
      </c>
      <c r="T1412" s="0" t="n">
        <v>13.417514313381</v>
      </c>
      <c r="U1412" s="0" t="n">
        <v>30.717031452231</v>
      </c>
      <c r="V1412" s="0" t="n">
        <v>17.1056427612693</v>
      </c>
      <c r="W1412" s="0" t="n">
        <v>15.2732857040495</v>
      </c>
      <c r="X1412" s="0" t="n">
        <v>17.0014242488592</v>
      </c>
      <c r="Y1412" s="0" t="n">
        <v>16.9080944904305</v>
      </c>
      <c r="Z1412" s="0" t="n">
        <v>20.3901138565133</v>
      </c>
      <c r="AA1412" s="0" t="n">
        <v>18.6094234493334</v>
      </c>
      <c r="AB1412" s="0" t="n">
        <v>18.5276647676152</v>
      </c>
      <c r="AC1412" s="0" t="n">
        <v>25.2398544669171</v>
      </c>
      <c r="AD1412" s="0" t="n">
        <v>38.0790995413001</v>
      </c>
      <c r="AE1412" s="0" t="n">
        <v>21.8948923522948</v>
      </c>
      <c r="AF1412" s="0" t="n">
        <v>23.6903643556678</v>
      </c>
      <c r="AG1412" s="0" t="n">
        <v>25.4618868218654</v>
      </c>
      <c r="AH1412" s="0" t="n">
        <v>16.9306722272881</v>
      </c>
      <c r="AI1412" s="0" t="n">
        <v>35.3585352055841</v>
      </c>
    </row>
    <row r="1413" customFormat="false" ht="12.75" hidden="false" customHeight="false" outlineLevel="0" collapsed="false">
      <c r="A1413" s="0" t="n">
        <v>72075042</v>
      </c>
      <c r="B1413" s="0" t="n">
        <v>7</v>
      </c>
      <c r="C1413" s="0" t="s">
        <v>76</v>
      </c>
      <c r="D1413" s="0" t="n">
        <v>750</v>
      </c>
      <c r="E1413" s="0" t="s">
        <v>114</v>
      </c>
      <c r="F1413" s="0" t="n">
        <v>2</v>
      </c>
      <c r="G1413" s="0" t="s">
        <v>6</v>
      </c>
      <c r="H1413" s="0" t="n">
        <v>42</v>
      </c>
      <c r="I1413" s="0" t="s">
        <v>197</v>
      </c>
      <c r="J1413" s="0" t="n">
        <v>16.5395885289789</v>
      </c>
      <c r="K1413" s="0" t="n">
        <v>18.2592593247053</v>
      </c>
      <c r="L1413" s="0" t="n">
        <v>19.358994949562</v>
      </c>
      <c r="M1413" s="0" t="n">
        <v>9.72749012192293</v>
      </c>
      <c r="N1413" s="0" t="n">
        <v>17.2702197684828</v>
      </c>
      <c r="O1413" s="0" t="n">
        <v>8.8806735840468</v>
      </c>
      <c r="P1413" s="0" t="n">
        <v>11.2976309468303</v>
      </c>
      <c r="Q1413" s="0" t="n">
        <v>10.3519590628486</v>
      </c>
      <c r="R1413" s="0" t="n">
        <v>14.2894944805744</v>
      </c>
      <c r="S1413" s="0" t="n">
        <v>2.86058970269497</v>
      </c>
      <c r="T1413" s="0" t="n">
        <v>4.59459628406624</v>
      </c>
      <c r="U1413" s="0" t="n">
        <v>16.6443982307395</v>
      </c>
      <c r="V1413" s="0" t="n">
        <v>7.9182215540219</v>
      </c>
      <c r="W1413" s="0" t="n">
        <v>5.90153331492824</v>
      </c>
      <c r="X1413" s="0" t="n">
        <v>7.10684088927192</v>
      </c>
      <c r="Y1413" s="0" t="n">
        <v>7.37272677254944</v>
      </c>
      <c r="Z1413" s="0" t="n">
        <v>9.01946472794039</v>
      </c>
      <c r="AA1413" s="0" t="n">
        <v>8.30499321077541</v>
      </c>
      <c r="AB1413" s="0" t="n">
        <v>8.0612044613499</v>
      </c>
      <c r="AC1413" s="0" t="n">
        <v>12.4080314878896</v>
      </c>
      <c r="AD1413" s="0" t="n">
        <v>21.7479622212634</v>
      </c>
      <c r="AE1413" s="0" t="n">
        <v>9.47943366789825</v>
      </c>
      <c r="AF1413" s="0" t="n">
        <v>11.5553642043444</v>
      </c>
      <c r="AG1413" s="0" t="n">
        <v>11.6429794910099</v>
      </c>
      <c r="AH1413" s="0" t="n">
        <v>6.31743827072404</v>
      </c>
      <c r="AI1413" s="0" t="n">
        <v>17.3491559433328</v>
      </c>
    </row>
    <row r="1414" customFormat="false" ht="12.75" hidden="false" customHeight="false" outlineLevel="0" collapsed="false">
      <c r="A1414" s="0" t="n">
        <v>72075044</v>
      </c>
      <c r="B1414" s="0" t="n">
        <v>7</v>
      </c>
      <c r="C1414" s="0" t="s">
        <v>76</v>
      </c>
      <c r="D1414" s="0" t="n">
        <v>750</v>
      </c>
      <c r="E1414" s="0" t="s">
        <v>114</v>
      </c>
      <c r="F1414" s="0" t="n">
        <v>2</v>
      </c>
      <c r="G1414" s="0" t="s">
        <v>6</v>
      </c>
      <c r="H1414" s="0" t="n">
        <v>44</v>
      </c>
      <c r="I1414" s="0" t="s">
        <v>198</v>
      </c>
      <c r="J1414" s="0" t="s">
        <v>204</v>
      </c>
      <c r="K1414" s="0" t="s">
        <v>204</v>
      </c>
      <c r="L1414" s="0" t="s">
        <v>204</v>
      </c>
      <c r="M1414" s="0" t="s">
        <v>204</v>
      </c>
      <c r="N1414" s="0" t="s">
        <v>204</v>
      </c>
      <c r="O1414" s="0" t="s">
        <v>204</v>
      </c>
      <c r="P1414" s="0" t="s">
        <v>204</v>
      </c>
      <c r="Q1414" s="0" t="s">
        <v>204</v>
      </c>
      <c r="R1414" s="0" t="s">
        <v>204</v>
      </c>
      <c r="S1414" s="0" t="s">
        <v>204</v>
      </c>
      <c r="T1414" s="0" t="s">
        <v>204</v>
      </c>
      <c r="U1414" s="0" t="s">
        <v>204</v>
      </c>
      <c r="V1414" s="0" t="s">
        <v>204</v>
      </c>
      <c r="W1414" s="0" t="s">
        <v>204</v>
      </c>
      <c r="X1414" s="0" t="s">
        <v>204</v>
      </c>
      <c r="Y1414" s="0" t="s">
        <v>204</v>
      </c>
      <c r="Z1414" s="0" t="s">
        <v>204</v>
      </c>
      <c r="AA1414" s="0" t="s">
        <v>204</v>
      </c>
      <c r="AB1414" s="0" t="s">
        <v>204</v>
      </c>
      <c r="AC1414" s="0" t="s">
        <v>204</v>
      </c>
      <c r="AD1414" s="0" t="s">
        <v>204</v>
      </c>
      <c r="AE1414" s="0" t="s">
        <v>204</v>
      </c>
      <c r="AF1414" s="0" t="s">
        <v>204</v>
      </c>
      <c r="AG1414" s="0" t="s">
        <v>204</v>
      </c>
      <c r="AH1414" s="0" t="s">
        <v>204</v>
      </c>
      <c r="AI1414" s="0" t="s">
        <v>204</v>
      </c>
    </row>
    <row r="1415" customFormat="false" ht="12.75" hidden="false" customHeight="false" outlineLevel="0" collapsed="false">
      <c r="A1415" s="0" t="n">
        <v>72075045</v>
      </c>
      <c r="B1415" s="0" t="n">
        <v>7</v>
      </c>
      <c r="C1415" s="0" t="s">
        <v>76</v>
      </c>
      <c r="D1415" s="0" t="n">
        <v>750</v>
      </c>
      <c r="E1415" s="0" t="s">
        <v>114</v>
      </c>
      <c r="F1415" s="0" t="n">
        <v>2</v>
      </c>
      <c r="G1415" s="0" t="s">
        <v>6</v>
      </c>
      <c r="H1415" s="0" t="n">
        <v>45</v>
      </c>
      <c r="I1415" s="0" t="s">
        <v>199</v>
      </c>
      <c r="J1415" s="0" t="s">
        <v>204</v>
      </c>
      <c r="K1415" s="0" t="s">
        <v>204</v>
      </c>
      <c r="L1415" s="0" t="s">
        <v>204</v>
      </c>
      <c r="M1415" s="0" t="s">
        <v>204</v>
      </c>
      <c r="N1415" s="0" t="s">
        <v>204</v>
      </c>
      <c r="O1415" s="0" t="s">
        <v>204</v>
      </c>
      <c r="P1415" s="0" t="s">
        <v>204</v>
      </c>
      <c r="Q1415" s="0" t="s">
        <v>204</v>
      </c>
      <c r="R1415" s="0" t="s">
        <v>204</v>
      </c>
      <c r="S1415" s="0" t="s">
        <v>204</v>
      </c>
      <c r="T1415" s="0" t="s">
        <v>204</v>
      </c>
      <c r="U1415" s="0" t="s">
        <v>204</v>
      </c>
      <c r="V1415" s="0" t="s">
        <v>204</v>
      </c>
      <c r="W1415" s="0" t="s">
        <v>204</v>
      </c>
      <c r="X1415" s="0" t="s">
        <v>204</v>
      </c>
      <c r="Y1415" s="0" t="s">
        <v>204</v>
      </c>
      <c r="Z1415" s="0" t="s">
        <v>204</v>
      </c>
      <c r="AA1415" s="0" t="s">
        <v>204</v>
      </c>
      <c r="AB1415" s="0" t="s">
        <v>204</v>
      </c>
      <c r="AC1415" s="0" t="s">
        <v>204</v>
      </c>
      <c r="AD1415" s="0" t="s">
        <v>204</v>
      </c>
      <c r="AE1415" s="0" t="s">
        <v>204</v>
      </c>
      <c r="AF1415" s="0" t="s">
        <v>204</v>
      </c>
      <c r="AG1415" s="0" t="s">
        <v>204</v>
      </c>
      <c r="AH1415" s="0" t="s">
        <v>204</v>
      </c>
      <c r="AI1415" s="0" t="s">
        <v>204</v>
      </c>
    </row>
    <row r="1416" customFormat="false" ht="12.75" hidden="false" customHeight="false" outlineLevel="0" collapsed="false">
      <c r="A1416" s="0" t="n">
        <v>72075046</v>
      </c>
      <c r="B1416" s="0" t="n">
        <v>7</v>
      </c>
      <c r="C1416" s="0" t="s">
        <v>76</v>
      </c>
      <c r="D1416" s="0" t="n">
        <v>750</v>
      </c>
      <c r="E1416" s="0" t="s">
        <v>114</v>
      </c>
      <c r="F1416" s="0" t="n">
        <v>2</v>
      </c>
      <c r="G1416" s="0" t="s">
        <v>6</v>
      </c>
      <c r="H1416" s="0" t="n">
        <v>46</v>
      </c>
      <c r="I1416" s="0" t="s">
        <v>200</v>
      </c>
      <c r="J1416" s="0" t="n">
        <v>7.5675186365783</v>
      </c>
      <c r="K1416" s="0" t="n">
        <v>9.60782807167634</v>
      </c>
      <c r="L1416" s="0" t="n">
        <v>9.98220555946922</v>
      </c>
      <c r="M1416" s="0" t="n">
        <v>6.59739983968363</v>
      </c>
      <c r="N1416" s="0" t="n">
        <v>6.67079532979061</v>
      </c>
      <c r="O1416" s="0" t="n">
        <v>4.87992727829587</v>
      </c>
      <c r="P1416" s="0" t="n">
        <v>5.55366269531672</v>
      </c>
      <c r="Q1416" s="0" t="n">
        <v>5.14447868897918</v>
      </c>
      <c r="R1416" s="0" t="n">
        <v>6.29768846403856</v>
      </c>
      <c r="S1416" s="0" t="n">
        <v>1.44474315649918</v>
      </c>
      <c r="T1416" s="0" t="n">
        <v>1.7161462932084</v>
      </c>
      <c r="U1416" s="0" t="n">
        <v>6.86652991916779</v>
      </c>
      <c r="V1416" s="0" t="n">
        <v>3.8194868457749</v>
      </c>
      <c r="W1416" s="0" t="n">
        <v>2.54016121443664</v>
      </c>
      <c r="X1416" s="0" t="n">
        <v>3.97237826342663</v>
      </c>
      <c r="Y1416" s="0" t="n">
        <v>4.58121438535734</v>
      </c>
      <c r="Z1416" s="0" t="n">
        <v>4.36083316877618</v>
      </c>
      <c r="AA1416" s="0" t="n">
        <v>4.16836678166968</v>
      </c>
      <c r="AB1416" s="0" t="n">
        <v>3.56323711849196</v>
      </c>
      <c r="AC1416" s="0" t="n">
        <v>5.98473977478843</v>
      </c>
      <c r="AD1416" s="0" t="n">
        <v>9.75118372842055</v>
      </c>
      <c r="AE1416" s="0" t="n">
        <v>4.47807432020768</v>
      </c>
      <c r="AF1416" s="0" t="n">
        <v>5.82741217156628</v>
      </c>
      <c r="AG1416" s="0" t="n">
        <v>6.00058875557183</v>
      </c>
      <c r="AH1416" s="0" t="n">
        <v>2.86107454471397</v>
      </c>
      <c r="AI1416" s="0" t="n">
        <v>7.54467839091628</v>
      </c>
    </row>
    <row r="1417" customFormat="false" ht="12.75" hidden="false" customHeight="false" outlineLevel="0" collapsed="false">
      <c r="A1417" s="0" t="n">
        <v>72075048</v>
      </c>
      <c r="B1417" s="0" t="n">
        <v>7</v>
      </c>
      <c r="C1417" s="0" t="s">
        <v>76</v>
      </c>
      <c r="D1417" s="0" t="n">
        <v>750</v>
      </c>
      <c r="E1417" s="0" t="s">
        <v>114</v>
      </c>
      <c r="F1417" s="0" t="n">
        <v>2</v>
      </c>
      <c r="G1417" s="0" t="s">
        <v>6</v>
      </c>
      <c r="H1417" s="0" t="n">
        <v>48</v>
      </c>
      <c r="I1417" s="0" t="s">
        <v>201</v>
      </c>
      <c r="J1417" s="0" t="s">
        <v>204</v>
      </c>
      <c r="K1417" s="0" t="s">
        <v>204</v>
      </c>
      <c r="L1417" s="0" t="s">
        <v>204</v>
      </c>
      <c r="M1417" s="0" t="s">
        <v>204</v>
      </c>
      <c r="N1417" s="0" t="s">
        <v>204</v>
      </c>
      <c r="O1417" s="0" t="s">
        <v>204</v>
      </c>
      <c r="P1417" s="0" t="s">
        <v>204</v>
      </c>
      <c r="Q1417" s="0" t="s">
        <v>204</v>
      </c>
      <c r="R1417" s="0" t="s">
        <v>204</v>
      </c>
      <c r="S1417" s="0" t="s">
        <v>204</v>
      </c>
      <c r="T1417" s="0" t="s">
        <v>204</v>
      </c>
      <c r="U1417" s="0" t="s">
        <v>204</v>
      </c>
      <c r="V1417" s="0" t="s">
        <v>204</v>
      </c>
      <c r="W1417" s="0" t="s">
        <v>204</v>
      </c>
      <c r="X1417" s="0" t="s">
        <v>204</v>
      </c>
      <c r="Y1417" s="0" t="s">
        <v>204</v>
      </c>
      <c r="Z1417" s="0" t="s">
        <v>204</v>
      </c>
      <c r="AA1417" s="0" t="s">
        <v>204</v>
      </c>
      <c r="AB1417" s="0" t="s">
        <v>204</v>
      </c>
      <c r="AC1417" s="0" t="s">
        <v>204</v>
      </c>
      <c r="AD1417" s="0" t="s">
        <v>204</v>
      </c>
      <c r="AE1417" s="0" t="s">
        <v>204</v>
      </c>
      <c r="AF1417" s="0" t="s">
        <v>204</v>
      </c>
      <c r="AG1417" s="0" t="s">
        <v>204</v>
      </c>
      <c r="AH1417" s="0" t="s">
        <v>204</v>
      </c>
      <c r="AI1417" s="0" t="s">
        <v>204</v>
      </c>
    </row>
    <row r="1418" customFormat="false" ht="12.75" hidden="false" customHeight="false" outlineLevel="0" collapsed="false">
      <c r="A1418" s="0" t="n">
        <v>72075049</v>
      </c>
      <c r="B1418" s="0" t="n">
        <v>7</v>
      </c>
      <c r="C1418" s="0" t="s">
        <v>76</v>
      </c>
      <c r="D1418" s="0" t="n">
        <v>750</v>
      </c>
      <c r="E1418" s="0" t="s">
        <v>114</v>
      </c>
      <c r="F1418" s="0" t="n">
        <v>2</v>
      </c>
      <c r="G1418" s="0" t="s">
        <v>6</v>
      </c>
      <c r="H1418" s="0" t="n">
        <v>49</v>
      </c>
      <c r="I1418" s="0" t="s">
        <v>202</v>
      </c>
      <c r="J1418" s="0" t="s">
        <v>204</v>
      </c>
      <c r="K1418" s="0" t="s">
        <v>204</v>
      </c>
      <c r="L1418" s="0" t="s">
        <v>204</v>
      </c>
      <c r="M1418" s="0" t="s">
        <v>204</v>
      </c>
      <c r="N1418" s="0" t="s">
        <v>204</v>
      </c>
      <c r="O1418" s="0" t="s">
        <v>204</v>
      </c>
      <c r="P1418" s="0" t="s">
        <v>204</v>
      </c>
      <c r="Q1418" s="0" t="s">
        <v>204</v>
      </c>
      <c r="R1418" s="0" t="s">
        <v>204</v>
      </c>
      <c r="S1418" s="0" t="s">
        <v>204</v>
      </c>
      <c r="T1418" s="0" t="s">
        <v>204</v>
      </c>
      <c r="U1418" s="0" t="s">
        <v>204</v>
      </c>
      <c r="V1418" s="0" t="s">
        <v>204</v>
      </c>
      <c r="W1418" s="0" t="s">
        <v>204</v>
      </c>
      <c r="X1418" s="0" t="s">
        <v>204</v>
      </c>
      <c r="Y1418" s="0" t="s">
        <v>204</v>
      </c>
      <c r="Z1418" s="0" t="s">
        <v>204</v>
      </c>
      <c r="AA1418" s="0" t="s">
        <v>204</v>
      </c>
      <c r="AB1418" s="0" t="s">
        <v>204</v>
      </c>
      <c r="AC1418" s="0" t="s">
        <v>204</v>
      </c>
      <c r="AD1418" s="0" t="s">
        <v>204</v>
      </c>
      <c r="AE1418" s="0" t="s">
        <v>204</v>
      </c>
      <c r="AF1418" s="0" t="s">
        <v>204</v>
      </c>
      <c r="AG1418" s="0" t="s">
        <v>204</v>
      </c>
      <c r="AH1418" s="0" t="s">
        <v>204</v>
      </c>
      <c r="AI1418" s="0" t="s">
        <v>204</v>
      </c>
    </row>
    <row r="1419" customFormat="false" ht="12.75" hidden="false" customHeight="false" outlineLevel="0" collapsed="false">
      <c r="A1419" s="0" t="n">
        <v>72075050</v>
      </c>
      <c r="B1419" s="0" t="n">
        <v>7</v>
      </c>
      <c r="C1419" s="0" t="s">
        <v>76</v>
      </c>
      <c r="D1419" s="0" t="n">
        <v>750</v>
      </c>
      <c r="E1419" s="0" t="s">
        <v>114</v>
      </c>
      <c r="F1419" s="0" t="n">
        <v>2</v>
      </c>
      <c r="G1419" s="0" t="s">
        <v>6</v>
      </c>
      <c r="H1419" s="0" t="n">
        <v>50</v>
      </c>
      <c r="I1419" s="0" t="s">
        <v>203</v>
      </c>
      <c r="J1419" s="0" t="n">
        <v>139.445234921692</v>
      </c>
      <c r="K1419" s="0" t="n">
        <v>151.3870308403</v>
      </c>
      <c r="L1419" s="0" t="n">
        <v>151.087926269487</v>
      </c>
      <c r="M1419" s="0" t="n">
        <v>77.8169733740055</v>
      </c>
      <c r="N1419" s="0" t="n">
        <v>142.679586697845</v>
      </c>
      <c r="O1419" s="0" t="n">
        <v>89.2820234007027</v>
      </c>
      <c r="P1419" s="0" t="n">
        <v>115.536870461776</v>
      </c>
      <c r="Q1419" s="0" t="n">
        <v>99.0724439456572</v>
      </c>
      <c r="R1419" s="0" t="n">
        <v>133.032789997061</v>
      </c>
      <c r="S1419" s="0" t="n">
        <v>23.6334763534223</v>
      </c>
      <c r="T1419" s="0" t="n">
        <v>49.9712177165518</v>
      </c>
      <c r="U1419" s="0" t="n">
        <v>161.24761794957</v>
      </c>
      <c r="V1419" s="0" t="n">
        <v>72.0874448860084</v>
      </c>
      <c r="W1419" s="0" t="n">
        <v>56.070985278117</v>
      </c>
      <c r="X1419" s="0" t="n">
        <v>72.422372067425</v>
      </c>
      <c r="Y1419" s="0" t="n">
        <v>67.7035821965692</v>
      </c>
      <c r="Z1419" s="0" t="n">
        <v>101.936471567451</v>
      </c>
      <c r="AA1419" s="0" t="n">
        <v>90.4639866298998</v>
      </c>
      <c r="AB1419" s="0" t="n">
        <v>77.8099093099847</v>
      </c>
      <c r="AC1419" s="0" t="n">
        <v>124.643872263554</v>
      </c>
      <c r="AD1419" s="0" t="n">
        <v>185.536475619799</v>
      </c>
      <c r="AE1419" s="0" t="n">
        <v>101.834074906396</v>
      </c>
      <c r="AF1419" s="0" t="n">
        <v>96.8869244938208</v>
      </c>
      <c r="AG1419" s="0" t="n">
        <v>111.214406065132</v>
      </c>
      <c r="AH1419" s="0" t="n">
        <v>59.1821130214928</v>
      </c>
      <c r="AI1419" s="0" t="n">
        <v>145.204392450539</v>
      </c>
    </row>
    <row r="1420" customFormat="false" ht="12.75" hidden="false" customHeight="false" outlineLevel="0" collapsed="false">
      <c r="A1420" s="0" t="n">
        <v>72075051</v>
      </c>
      <c r="B1420" s="0" t="n">
        <v>7</v>
      </c>
      <c r="C1420" s="0" t="s">
        <v>76</v>
      </c>
      <c r="D1420" s="0" t="n">
        <v>750</v>
      </c>
      <c r="E1420" s="0" t="s">
        <v>114</v>
      </c>
      <c r="F1420" s="0" t="n">
        <v>2</v>
      </c>
      <c r="G1420" s="0" t="s">
        <v>6</v>
      </c>
      <c r="H1420" s="0" t="n">
        <v>51</v>
      </c>
      <c r="I1420" s="0" t="s">
        <v>205</v>
      </c>
      <c r="J1420" s="0" t="n">
        <v>74.2487147096014</v>
      </c>
      <c r="K1420" s="0" t="n">
        <v>82.7646984848447</v>
      </c>
      <c r="L1420" s="0" t="n">
        <v>84.5627654022562</v>
      </c>
      <c r="M1420" s="0" t="n">
        <v>31.2864592349866</v>
      </c>
      <c r="N1420" s="0" t="n">
        <v>75.9708708121957</v>
      </c>
      <c r="O1420" s="0" t="n">
        <v>35.8960039748385</v>
      </c>
      <c r="P1420" s="0" t="n">
        <v>52.830814272631</v>
      </c>
      <c r="Q1420" s="0" t="n">
        <v>42.7724493410779</v>
      </c>
      <c r="R1420" s="0" t="n">
        <v>66.4094894522546</v>
      </c>
      <c r="S1420" s="0" t="n">
        <v>2.86212362852413</v>
      </c>
      <c r="T1420" s="0" t="n">
        <v>13.615474966803</v>
      </c>
      <c r="U1420" s="0" t="n">
        <v>88.155573214683</v>
      </c>
      <c r="V1420" s="0" t="n">
        <v>26.4548217738901</v>
      </c>
      <c r="W1420" s="0" t="n">
        <v>18.2060962959107</v>
      </c>
      <c r="X1420" s="0" t="n">
        <v>26.5777341465732</v>
      </c>
      <c r="Y1420" s="0" t="n">
        <v>24.8460214298952</v>
      </c>
      <c r="Z1420" s="0" t="n">
        <v>44.008933185484</v>
      </c>
      <c r="AA1420" s="0" t="n">
        <v>36.371214494911</v>
      </c>
      <c r="AB1420" s="0" t="n">
        <v>31.2836191148761</v>
      </c>
      <c r="AC1420" s="0" t="n">
        <v>62.2217719447781</v>
      </c>
      <c r="AD1420" s="0" t="n">
        <v>111.705078389554</v>
      </c>
      <c r="AE1420" s="0" t="n">
        <v>46.5650235851324</v>
      </c>
      <c r="AF1420" s="0" t="n">
        <v>46.4610462520705</v>
      </c>
      <c r="AG1420" s="0" t="n">
        <v>55.5178308046032</v>
      </c>
      <c r="AH1420" s="0" t="n">
        <v>21.7187924285785</v>
      </c>
      <c r="AI1420" s="0" t="n">
        <v>84.5869095517755</v>
      </c>
    </row>
    <row r="1421" customFormat="false" ht="12.75" hidden="false" customHeight="false" outlineLevel="0" collapsed="false">
      <c r="A1421" s="0" t="n">
        <v>72075052</v>
      </c>
      <c r="B1421" s="0" t="n">
        <v>7</v>
      </c>
      <c r="C1421" s="0" t="s">
        <v>76</v>
      </c>
      <c r="D1421" s="0" t="n">
        <v>750</v>
      </c>
      <c r="E1421" s="0" t="s">
        <v>114</v>
      </c>
      <c r="F1421" s="0" t="n">
        <v>2</v>
      </c>
      <c r="G1421" s="0" t="s">
        <v>6</v>
      </c>
      <c r="H1421" s="0" t="n">
        <v>52</v>
      </c>
      <c r="I1421" s="0" t="s">
        <v>206</v>
      </c>
      <c r="J1421" s="0" t="n">
        <v>238.455598554607</v>
      </c>
      <c r="K1421" s="0" t="n">
        <v>254.001714085592</v>
      </c>
      <c r="L1421" s="0" t="n">
        <v>249.196557649736</v>
      </c>
      <c r="M1421" s="0" t="n">
        <v>160.332706371931</v>
      </c>
      <c r="N1421" s="0" t="n">
        <v>243.986438594799</v>
      </c>
      <c r="O1421" s="0" t="n">
        <v>183.955091306321</v>
      </c>
      <c r="P1421" s="0" t="n">
        <v>219.324969247947</v>
      </c>
      <c r="Q1421" s="0" t="n">
        <v>195.212210052799</v>
      </c>
      <c r="R1421" s="0" t="n">
        <v>238.032408750378</v>
      </c>
      <c r="S1421" s="0" t="n">
        <v>85.3722425780079</v>
      </c>
      <c r="T1421" s="0" t="n">
        <v>127.946164365492</v>
      </c>
      <c r="U1421" s="0" t="n">
        <v>270.546103745278</v>
      </c>
      <c r="V1421" s="0" t="n">
        <v>156.904018973096</v>
      </c>
      <c r="W1421" s="0" t="n">
        <v>130.850975247976</v>
      </c>
      <c r="X1421" s="0" t="n">
        <v>157.633014443953</v>
      </c>
      <c r="Y1421" s="0" t="n">
        <v>147.362195487926</v>
      </c>
      <c r="Z1421" s="0" t="n">
        <v>200.855486219574</v>
      </c>
      <c r="AA1421" s="0" t="n">
        <v>186.390387298347</v>
      </c>
      <c r="AB1421" s="0" t="n">
        <v>160.318151700202</v>
      </c>
      <c r="AC1421" s="0" t="n">
        <v>223.022317667124</v>
      </c>
      <c r="AD1421" s="0" t="n">
        <v>289.738189489637</v>
      </c>
      <c r="AE1421" s="0" t="n">
        <v>193.312794936986</v>
      </c>
      <c r="AF1421" s="0" t="n">
        <v>178.178503725746</v>
      </c>
      <c r="AG1421" s="0" t="n">
        <v>198.993293037084</v>
      </c>
      <c r="AH1421" s="0" t="n">
        <v>128.814544600325</v>
      </c>
      <c r="AI1421" s="0" t="n">
        <v>232.48629848409</v>
      </c>
    </row>
    <row r="1422" customFormat="false" ht="12.75" hidden="false" customHeight="false" outlineLevel="0" collapsed="false">
      <c r="A1422" s="0" t="n">
        <v>72076019</v>
      </c>
      <c r="B1422" s="0" t="n">
        <v>7</v>
      </c>
      <c r="C1422" s="0" t="s">
        <v>76</v>
      </c>
      <c r="D1422" s="0" t="n">
        <v>760</v>
      </c>
      <c r="E1422" s="0" t="s">
        <v>116</v>
      </c>
      <c r="F1422" s="0" t="n">
        <v>2</v>
      </c>
      <c r="G1422" s="0" t="s">
        <v>6</v>
      </c>
      <c r="H1422" s="0" t="n">
        <v>19</v>
      </c>
      <c r="I1422" s="0" t="s">
        <v>174</v>
      </c>
      <c r="J1422" s="0" t="n">
        <v>0</v>
      </c>
      <c r="K1422" s="0" t="n">
        <v>0</v>
      </c>
      <c r="L1422" s="0" t="n">
        <v>1</v>
      </c>
      <c r="M1422" s="0" t="n">
        <v>0</v>
      </c>
      <c r="N1422" s="0" t="n">
        <v>0</v>
      </c>
      <c r="O1422" s="0" t="n">
        <v>1</v>
      </c>
      <c r="P1422" s="0" t="n">
        <v>0</v>
      </c>
      <c r="Q1422" s="0" t="n">
        <v>1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1</v>
      </c>
      <c r="AE1422" s="0" t="n">
        <v>0</v>
      </c>
      <c r="AF1422" s="0" t="n">
        <v>1</v>
      </c>
      <c r="AG1422" s="0" t="n">
        <v>1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72076039</v>
      </c>
      <c r="B1423" s="0" t="n">
        <v>7</v>
      </c>
      <c r="C1423" s="0" t="s">
        <v>76</v>
      </c>
      <c r="D1423" s="0" t="n">
        <v>760</v>
      </c>
      <c r="E1423" s="0" t="s">
        <v>116</v>
      </c>
      <c r="F1423" s="0" t="n">
        <v>2</v>
      </c>
      <c r="G1423" s="0" t="s">
        <v>6</v>
      </c>
      <c r="H1423" s="0" t="n">
        <v>39</v>
      </c>
      <c r="I1423" s="0" t="s">
        <v>194</v>
      </c>
      <c r="J1423" s="0" t="n">
        <v>0</v>
      </c>
      <c r="K1423" s="0" t="n">
        <v>0</v>
      </c>
      <c r="L1423" s="0" t="n">
        <v>1.30917469627147</v>
      </c>
      <c r="M1423" s="0" t="n">
        <v>0</v>
      </c>
      <c r="N1423" s="0" t="n">
        <v>0</v>
      </c>
      <c r="O1423" s="0" t="n">
        <v>1.30267700123754</v>
      </c>
      <c r="P1423" s="0" t="n">
        <v>0</v>
      </c>
      <c r="Q1423" s="0" t="n">
        <v>1.30340710617554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.2833840270024</v>
      </c>
      <c r="AE1423" s="0" t="n">
        <v>0</v>
      </c>
      <c r="AF1423" s="0" t="n">
        <v>1.28819498119235</v>
      </c>
      <c r="AG1423" s="0" t="n">
        <v>1.29366106080207</v>
      </c>
      <c r="AH1423" s="0" t="n">
        <v>0</v>
      </c>
      <c r="AI1423" s="0" t="n">
        <v>0</v>
      </c>
    </row>
    <row r="1424" customFormat="false" ht="12.75" hidden="false" customHeight="false" outlineLevel="0" collapsed="false">
      <c r="A1424" s="0" t="n">
        <v>72076040</v>
      </c>
      <c r="B1424" s="0" t="n">
        <v>7</v>
      </c>
      <c r="C1424" s="0" t="s">
        <v>76</v>
      </c>
      <c r="D1424" s="0" t="n">
        <v>760</v>
      </c>
      <c r="E1424" s="0" t="s">
        <v>116</v>
      </c>
      <c r="F1424" s="0" t="n">
        <v>2</v>
      </c>
      <c r="G1424" s="0" t="s">
        <v>6</v>
      </c>
      <c r="H1424" s="0" t="n">
        <v>40</v>
      </c>
      <c r="I1424" s="0" t="s">
        <v>195</v>
      </c>
      <c r="J1424" s="0" t="n">
        <v>0</v>
      </c>
      <c r="K1424" s="0" t="n">
        <v>0</v>
      </c>
      <c r="L1424" s="0" t="n">
        <v>0.0331454335780922</v>
      </c>
      <c r="M1424" s="0" t="n">
        <v>0</v>
      </c>
      <c r="N1424" s="0" t="n">
        <v>0</v>
      </c>
      <c r="O1424" s="0" t="n">
        <v>0.0329809261828827</v>
      </c>
      <c r="P1424" s="0" t="n">
        <v>0</v>
      </c>
      <c r="Q1424" s="0" t="n">
        <v>0.0329994108395114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.0324924703657515</v>
      </c>
      <c r="AE1424" s="0" t="n">
        <v>0</v>
      </c>
      <c r="AF1424" s="0" t="n">
        <v>0.032614273180154</v>
      </c>
      <c r="AG1424" s="0" t="n">
        <v>0.0327526623341396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72076041</v>
      </c>
      <c r="B1425" s="0" t="n">
        <v>7</v>
      </c>
      <c r="C1425" s="0" t="s">
        <v>76</v>
      </c>
      <c r="D1425" s="0" t="n">
        <v>760</v>
      </c>
      <c r="E1425" s="0" t="s">
        <v>116</v>
      </c>
      <c r="F1425" s="0" t="n">
        <v>2</v>
      </c>
      <c r="G1425" s="0" t="s">
        <v>6</v>
      </c>
      <c r="H1425" s="0" t="n">
        <v>41</v>
      </c>
      <c r="I1425" s="0" t="s">
        <v>196</v>
      </c>
      <c r="J1425" s="0" t="n">
        <v>3.93491865911048</v>
      </c>
      <c r="K1425" s="0" t="n">
        <v>3.93383356342362</v>
      </c>
      <c r="L1425" s="0" t="n">
        <v>7.29425454406538</v>
      </c>
      <c r="M1425" s="0" t="n">
        <v>3.91609228156813</v>
      </c>
      <c r="N1425" s="0" t="n">
        <v>3.91353434910643</v>
      </c>
      <c r="O1425" s="0" t="n">
        <v>7.25805170447326</v>
      </c>
      <c r="P1425" s="0" t="n">
        <v>3.90313252234989</v>
      </c>
      <c r="Q1425" s="0" t="n">
        <v>7.26211958882576</v>
      </c>
      <c r="R1425" s="0" t="n">
        <v>3.89911920130415</v>
      </c>
      <c r="S1425" s="0" t="n">
        <v>3.90990782123754</v>
      </c>
      <c r="T1425" s="0" t="n">
        <v>3.92471148113978</v>
      </c>
      <c r="U1425" s="0" t="n">
        <v>3.91747495593623</v>
      </c>
      <c r="V1425" s="0" t="n">
        <v>3.92388897067822</v>
      </c>
      <c r="W1425" s="0" t="n">
        <v>3.92126951785278</v>
      </c>
      <c r="X1425" s="0" t="n">
        <v>3.89998213028093</v>
      </c>
      <c r="Y1425" s="0" t="n">
        <v>3.87857307744114</v>
      </c>
      <c r="Z1425" s="0" t="n">
        <v>3.87506114962745</v>
      </c>
      <c r="AA1425" s="0" t="n">
        <v>3.8653612468762</v>
      </c>
      <c r="AB1425" s="0" t="n">
        <v>3.84837916031292</v>
      </c>
      <c r="AC1425" s="0" t="n">
        <v>3.84166744492689</v>
      </c>
      <c r="AD1425" s="0" t="n">
        <v>7.15055813208447</v>
      </c>
      <c r="AE1425" s="0" t="n">
        <v>3.8391565833502</v>
      </c>
      <c r="AF1425" s="0" t="n">
        <v>7.17736305320103</v>
      </c>
      <c r="AG1425" s="0" t="n">
        <v>7.20781809953285</v>
      </c>
      <c r="AH1425" s="0" t="n">
        <v>3.88375221825889</v>
      </c>
      <c r="AI1425" s="0" t="n">
        <v>3.89162274588393</v>
      </c>
    </row>
    <row r="1426" customFormat="false" ht="12.75" hidden="false" customHeight="false" outlineLevel="0" collapsed="false">
      <c r="A1426" s="0" t="n">
        <v>72076042</v>
      </c>
      <c r="B1426" s="0" t="n">
        <v>7</v>
      </c>
      <c r="C1426" s="0" t="s">
        <v>76</v>
      </c>
      <c r="D1426" s="0" t="n">
        <v>760</v>
      </c>
      <c r="E1426" s="0" t="s">
        <v>116</v>
      </c>
      <c r="F1426" s="0" t="n">
        <v>2</v>
      </c>
      <c r="G1426" s="0" t="s">
        <v>6</v>
      </c>
      <c r="H1426" s="0" t="n">
        <v>42</v>
      </c>
      <c r="I1426" s="0" t="s">
        <v>197</v>
      </c>
      <c r="J1426" s="0" t="n">
        <v>0</v>
      </c>
      <c r="K1426" s="0" t="n">
        <v>0</v>
      </c>
      <c r="L1426" s="0" t="n">
        <v>1.31509731720147</v>
      </c>
      <c r="M1426" s="0" t="n">
        <v>0</v>
      </c>
      <c r="N1426" s="0" t="n">
        <v>0</v>
      </c>
      <c r="O1426" s="0" t="n">
        <v>1.37127185464518</v>
      </c>
      <c r="P1426" s="0" t="n">
        <v>0</v>
      </c>
      <c r="Q1426" s="0" t="n">
        <v>1.12866817155756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1.02757321459154</v>
      </c>
      <c r="AE1426" s="0" t="n">
        <v>0</v>
      </c>
      <c r="AF1426" s="0" t="n">
        <v>0.901550667147494</v>
      </c>
      <c r="AG1426" s="0" t="n">
        <v>1.89291508923743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72076044</v>
      </c>
      <c r="B1427" s="0" t="n">
        <v>7</v>
      </c>
      <c r="C1427" s="0" t="s">
        <v>76</v>
      </c>
      <c r="D1427" s="0" t="n">
        <v>760</v>
      </c>
      <c r="E1427" s="0" t="s">
        <v>116</v>
      </c>
      <c r="F1427" s="0" t="n">
        <v>2</v>
      </c>
      <c r="G1427" s="0" t="s">
        <v>6</v>
      </c>
      <c r="H1427" s="0" t="n">
        <v>44</v>
      </c>
      <c r="I1427" s="0" t="s">
        <v>198</v>
      </c>
      <c r="J1427" s="0" t="s">
        <v>204</v>
      </c>
      <c r="K1427" s="0" t="s">
        <v>204</v>
      </c>
      <c r="L1427" s="0" t="s">
        <v>204</v>
      </c>
      <c r="M1427" s="0" t="s">
        <v>204</v>
      </c>
      <c r="N1427" s="0" t="s">
        <v>204</v>
      </c>
      <c r="O1427" s="0" t="s">
        <v>204</v>
      </c>
      <c r="P1427" s="0" t="s">
        <v>204</v>
      </c>
      <c r="Q1427" s="0" t="s">
        <v>204</v>
      </c>
      <c r="R1427" s="0" t="s">
        <v>204</v>
      </c>
      <c r="S1427" s="0" t="s">
        <v>204</v>
      </c>
      <c r="T1427" s="0" t="s">
        <v>204</v>
      </c>
      <c r="U1427" s="0" t="s">
        <v>204</v>
      </c>
      <c r="V1427" s="0" t="s">
        <v>204</v>
      </c>
      <c r="W1427" s="0" t="s">
        <v>204</v>
      </c>
      <c r="X1427" s="0" t="s">
        <v>204</v>
      </c>
      <c r="Y1427" s="0" t="s">
        <v>204</v>
      </c>
      <c r="Z1427" s="0" t="s">
        <v>204</v>
      </c>
      <c r="AA1427" s="0" t="s">
        <v>204</v>
      </c>
      <c r="AB1427" s="0" t="s">
        <v>204</v>
      </c>
      <c r="AC1427" s="0" t="s">
        <v>204</v>
      </c>
      <c r="AD1427" s="0" t="s">
        <v>204</v>
      </c>
      <c r="AE1427" s="0" t="s">
        <v>204</v>
      </c>
      <c r="AF1427" s="0" t="s">
        <v>204</v>
      </c>
      <c r="AG1427" s="0" t="s">
        <v>204</v>
      </c>
      <c r="AH1427" s="0" t="s">
        <v>204</v>
      </c>
      <c r="AI1427" s="0" t="s">
        <v>204</v>
      </c>
    </row>
    <row r="1428" customFormat="false" ht="12.75" hidden="false" customHeight="false" outlineLevel="0" collapsed="false">
      <c r="A1428" s="0" t="n">
        <v>72076045</v>
      </c>
      <c r="B1428" s="0" t="n">
        <v>7</v>
      </c>
      <c r="C1428" s="0" t="s">
        <v>76</v>
      </c>
      <c r="D1428" s="0" t="n">
        <v>760</v>
      </c>
      <c r="E1428" s="0" t="s">
        <v>116</v>
      </c>
      <c r="F1428" s="0" t="n">
        <v>2</v>
      </c>
      <c r="G1428" s="0" t="s">
        <v>6</v>
      </c>
      <c r="H1428" s="0" t="n">
        <v>45</v>
      </c>
      <c r="I1428" s="0" t="s">
        <v>199</v>
      </c>
      <c r="J1428" s="0" t="s">
        <v>204</v>
      </c>
      <c r="K1428" s="0" t="s">
        <v>204</v>
      </c>
      <c r="L1428" s="0" t="s">
        <v>204</v>
      </c>
      <c r="M1428" s="0" t="s">
        <v>204</v>
      </c>
      <c r="N1428" s="0" t="s">
        <v>204</v>
      </c>
      <c r="O1428" s="0" t="s">
        <v>204</v>
      </c>
      <c r="P1428" s="0" t="s">
        <v>204</v>
      </c>
      <c r="Q1428" s="0" t="s">
        <v>204</v>
      </c>
      <c r="R1428" s="0" t="s">
        <v>204</v>
      </c>
      <c r="S1428" s="0" t="s">
        <v>204</v>
      </c>
      <c r="T1428" s="0" t="s">
        <v>204</v>
      </c>
      <c r="U1428" s="0" t="s">
        <v>204</v>
      </c>
      <c r="V1428" s="0" t="s">
        <v>204</v>
      </c>
      <c r="W1428" s="0" t="s">
        <v>204</v>
      </c>
      <c r="X1428" s="0" t="s">
        <v>204</v>
      </c>
      <c r="Y1428" s="0" t="s">
        <v>204</v>
      </c>
      <c r="Z1428" s="0" t="s">
        <v>204</v>
      </c>
      <c r="AA1428" s="0" t="s">
        <v>204</v>
      </c>
      <c r="AB1428" s="0" t="s">
        <v>204</v>
      </c>
      <c r="AC1428" s="0" t="s">
        <v>204</v>
      </c>
      <c r="AD1428" s="0" t="s">
        <v>204</v>
      </c>
      <c r="AE1428" s="0" t="s">
        <v>204</v>
      </c>
      <c r="AF1428" s="0" t="s">
        <v>204</v>
      </c>
      <c r="AG1428" s="0" t="s">
        <v>204</v>
      </c>
      <c r="AH1428" s="0" t="s">
        <v>204</v>
      </c>
      <c r="AI1428" s="0" t="s">
        <v>204</v>
      </c>
    </row>
    <row r="1429" customFormat="false" ht="12.75" hidden="false" customHeight="false" outlineLevel="0" collapsed="false">
      <c r="A1429" s="0" t="n">
        <v>72076046</v>
      </c>
      <c r="B1429" s="0" t="n">
        <v>7</v>
      </c>
      <c r="C1429" s="0" t="s">
        <v>76</v>
      </c>
      <c r="D1429" s="0" t="n">
        <v>760</v>
      </c>
      <c r="E1429" s="0" t="s">
        <v>116</v>
      </c>
      <c r="F1429" s="0" t="n">
        <v>2</v>
      </c>
      <c r="G1429" s="0" t="s">
        <v>6</v>
      </c>
      <c r="H1429" s="0" t="n">
        <v>46</v>
      </c>
      <c r="I1429" s="0" t="s">
        <v>200</v>
      </c>
      <c r="J1429" s="0" t="n">
        <v>0</v>
      </c>
      <c r="K1429" s="0" t="n">
        <v>0</v>
      </c>
      <c r="L1429" s="0" t="n">
        <v>0.526038926880589</v>
      </c>
      <c r="M1429" s="0" t="n">
        <v>0</v>
      </c>
      <c r="N1429" s="0" t="n">
        <v>0</v>
      </c>
      <c r="O1429" s="0" t="n">
        <v>0.342817963661296</v>
      </c>
      <c r="P1429" s="0" t="n">
        <v>0</v>
      </c>
      <c r="Q1429" s="0" t="n">
        <v>0.225733634311512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.685048809727693</v>
      </c>
      <c r="AE1429" s="0" t="n">
        <v>0</v>
      </c>
      <c r="AF1429" s="0" t="n">
        <v>0.180310133429499</v>
      </c>
      <c r="AG1429" s="0" t="n">
        <v>1.62249864791779</v>
      </c>
      <c r="AH1429" s="0" t="n">
        <v>0</v>
      </c>
      <c r="AI1429" s="0" t="n">
        <v>0</v>
      </c>
    </row>
    <row r="1430" customFormat="false" ht="12.75" hidden="false" customHeight="false" outlineLevel="0" collapsed="false">
      <c r="A1430" s="0" t="n">
        <v>72076048</v>
      </c>
      <c r="B1430" s="0" t="n">
        <v>7</v>
      </c>
      <c r="C1430" s="0" t="s">
        <v>76</v>
      </c>
      <c r="D1430" s="0" t="n">
        <v>760</v>
      </c>
      <c r="E1430" s="0" t="s">
        <v>116</v>
      </c>
      <c r="F1430" s="0" t="n">
        <v>2</v>
      </c>
      <c r="G1430" s="0" t="s">
        <v>6</v>
      </c>
      <c r="H1430" s="0" t="n">
        <v>48</v>
      </c>
      <c r="I1430" s="0" t="s">
        <v>201</v>
      </c>
      <c r="J1430" s="0" t="s">
        <v>204</v>
      </c>
      <c r="K1430" s="0" t="s">
        <v>204</v>
      </c>
      <c r="L1430" s="0" t="s">
        <v>204</v>
      </c>
      <c r="M1430" s="0" t="s">
        <v>204</v>
      </c>
      <c r="N1430" s="0" t="s">
        <v>204</v>
      </c>
      <c r="O1430" s="0" t="s">
        <v>204</v>
      </c>
      <c r="P1430" s="0" t="s">
        <v>204</v>
      </c>
      <c r="Q1430" s="0" t="s">
        <v>204</v>
      </c>
      <c r="R1430" s="0" t="s">
        <v>204</v>
      </c>
      <c r="S1430" s="0" t="s">
        <v>204</v>
      </c>
      <c r="T1430" s="0" t="s">
        <v>204</v>
      </c>
      <c r="U1430" s="0" t="s">
        <v>204</v>
      </c>
      <c r="V1430" s="0" t="s">
        <v>204</v>
      </c>
      <c r="W1430" s="0" t="s">
        <v>204</v>
      </c>
      <c r="X1430" s="0" t="s">
        <v>204</v>
      </c>
      <c r="Y1430" s="0" t="s">
        <v>204</v>
      </c>
      <c r="Z1430" s="0" t="s">
        <v>204</v>
      </c>
      <c r="AA1430" s="0" t="s">
        <v>204</v>
      </c>
      <c r="AB1430" s="0" t="s">
        <v>204</v>
      </c>
      <c r="AC1430" s="0" t="s">
        <v>204</v>
      </c>
      <c r="AD1430" s="0" t="s">
        <v>204</v>
      </c>
      <c r="AE1430" s="0" t="s">
        <v>204</v>
      </c>
      <c r="AF1430" s="0" t="s">
        <v>204</v>
      </c>
      <c r="AG1430" s="0" t="s">
        <v>204</v>
      </c>
      <c r="AH1430" s="0" t="s">
        <v>204</v>
      </c>
      <c r="AI1430" s="0" t="s">
        <v>204</v>
      </c>
    </row>
    <row r="1431" customFormat="false" ht="12.75" hidden="false" customHeight="false" outlineLevel="0" collapsed="false">
      <c r="A1431" s="0" t="n">
        <v>72076049</v>
      </c>
      <c r="B1431" s="0" t="n">
        <v>7</v>
      </c>
      <c r="C1431" s="0" t="s">
        <v>76</v>
      </c>
      <c r="D1431" s="0" t="n">
        <v>760</v>
      </c>
      <c r="E1431" s="0" t="s">
        <v>116</v>
      </c>
      <c r="F1431" s="0" t="n">
        <v>2</v>
      </c>
      <c r="G1431" s="0" t="s">
        <v>6</v>
      </c>
      <c r="H1431" s="0" t="n">
        <v>49</v>
      </c>
      <c r="I1431" s="0" t="s">
        <v>202</v>
      </c>
      <c r="J1431" s="0" t="s">
        <v>204</v>
      </c>
      <c r="K1431" s="0" t="s">
        <v>204</v>
      </c>
      <c r="L1431" s="0" t="s">
        <v>204</v>
      </c>
      <c r="M1431" s="0" t="s">
        <v>204</v>
      </c>
      <c r="N1431" s="0" t="s">
        <v>204</v>
      </c>
      <c r="O1431" s="0" t="s">
        <v>204</v>
      </c>
      <c r="P1431" s="0" t="s">
        <v>204</v>
      </c>
      <c r="Q1431" s="0" t="s">
        <v>204</v>
      </c>
      <c r="R1431" s="0" t="s">
        <v>204</v>
      </c>
      <c r="S1431" s="0" t="s">
        <v>204</v>
      </c>
      <c r="T1431" s="0" t="s">
        <v>204</v>
      </c>
      <c r="U1431" s="0" t="s">
        <v>204</v>
      </c>
      <c r="V1431" s="0" t="s">
        <v>204</v>
      </c>
      <c r="W1431" s="0" t="s">
        <v>204</v>
      </c>
      <c r="X1431" s="0" t="s">
        <v>204</v>
      </c>
      <c r="Y1431" s="0" t="s">
        <v>204</v>
      </c>
      <c r="Z1431" s="0" t="s">
        <v>204</v>
      </c>
      <c r="AA1431" s="0" t="s">
        <v>204</v>
      </c>
      <c r="AB1431" s="0" t="s">
        <v>204</v>
      </c>
      <c r="AC1431" s="0" t="s">
        <v>204</v>
      </c>
      <c r="AD1431" s="0" t="s">
        <v>204</v>
      </c>
      <c r="AE1431" s="0" t="s">
        <v>204</v>
      </c>
      <c r="AF1431" s="0" t="s">
        <v>204</v>
      </c>
      <c r="AG1431" s="0" t="s">
        <v>204</v>
      </c>
      <c r="AH1431" s="0" t="s">
        <v>204</v>
      </c>
      <c r="AI1431" s="0" t="s">
        <v>204</v>
      </c>
    </row>
    <row r="1432" customFormat="false" ht="12.75" hidden="false" customHeight="false" outlineLevel="0" collapsed="false">
      <c r="A1432" s="0" t="n">
        <v>72076050</v>
      </c>
      <c r="B1432" s="0" t="n">
        <v>7</v>
      </c>
      <c r="C1432" s="0" t="s">
        <v>76</v>
      </c>
      <c r="D1432" s="0" t="n">
        <v>760</v>
      </c>
      <c r="E1432" s="0" t="s">
        <v>116</v>
      </c>
      <c r="F1432" s="0" t="n">
        <v>2</v>
      </c>
      <c r="G1432" s="0" t="s">
        <v>6</v>
      </c>
      <c r="H1432" s="0" t="n">
        <v>50</v>
      </c>
      <c r="I1432" s="0" t="s">
        <v>203</v>
      </c>
      <c r="J1432" s="0" t="n">
        <v>0</v>
      </c>
      <c r="K1432" s="0" t="n">
        <v>0</v>
      </c>
      <c r="L1432" s="0" t="n">
        <v>264.932264249464</v>
      </c>
      <c r="M1432" s="0" t="n">
        <v>0</v>
      </c>
      <c r="N1432" s="0" t="n">
        <v>0</v>
      </c>
      <c r="O1432" s="0" t="n">
        <v>440.239066495773</v>
      </c>
      <c r="P1432" s="0" t="n">
        <v>0</v>
      </c>
      <c r="Q1432" s="0" t="n">
        <v>277.928118119348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471.165217484489</v>
      </c>
      <c r="AE1432" s="0" t="n">
        <v>0</v>
      </c>
      <c r="AF1432" s="0" t="n">
        <v>243.351272434833</v>
      </c>
      <c r="AG1432" s="0" t="n">
        <v>343.434872719986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72076051</v>
      </c>
      <c r="B1433" s="0" t="n">
        <v>7</v>
      </c>
      <c r="C1433" s="0" t="s">
        <v>76</v>
      </c>
      <c r="D1433" s="0" t="n">
        <v>760</v>
      </c>
      <c r="E1433" s="0" t="s">
        <v>116</v>
      </c>
      <c r="F1433" s="0" t="n">
        <v>2</v>
      </c>
      <c r="G1433" s="0" t="s">
        <v>6</v>
      </c>
      <c r="H1433" s="0" t="n">
        <v>51</v>
      </c>
      <c r="I1433" s="0" t="s">
        <v>205</v>
      </c>
      <c r="J1433" s="0" t="n">
        <v>0</v>
      </c>
      <c r="K1433" s="0" t="n">
        <v>0</v>
      </c>
      <c r="L1433" s="0" t="n">
        <v>6.70750419511109</v>
      </c>
      <c r="M1433" s="0" t="n">
        <v>0</v>
      </c>
      <c r="N1433" s="0" t="n">
        <v>0</v>
      </c>
      <c r="O1433" s="0" t="n">
        <v>11.145888152723</v>
      </c>
      <c r="P1433" s="0" t="n">
        <v>0</v>
      </c>
      <c r="Q1433" s="0" t="n">
        <v>7.03653072798069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11.9288705051485</v>
      </c>
      <c r="AE1433" s="0" t="n">
        <v>0</v>
      </c>
      <c r="AF1433" s="0" t="n">
        <v>6.16112078823772</v>
      </c>
      <c r="AG1433" s="0" t="n">
        <v>8.69501816263364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72076052</v>
      </c>
      <c r="B1434" s="0" t="n">
        <v>7</v>
      </c>
      <c r="C1434" s="0" t="s">
        <v>76</v>
      </c>
      <c r="D1434" s="0" t="n">
        <v>760</v>
      </c>
      <c r="E1434" s="0" t="s">
        <v>116</v>
      </c>
      <c r="F1434" s="0" t="n">
        <v>2</v>
      </c>
      <c r="G1434" s="0" t="s">
        <v>6</v>
      </c>
      <c r="H1434" s="0" t="n">
        <v>52</v>
      </c>
      <c r="I1434" s="0" t="s">
        <v>206</v>
      </c>
      <c r="J1434" s="0" t="n">
        <v>299.573227355399</v>
      </c>
      <c r="K1434" s="0" t="n">
        <v>299.573227355399</v>
      </c>
      <c r="L1434" s="0" t="n">
        <v>1476.108099152</v>
      </c>
      <c r="M1434" s="0" t="n">
        <v>299.573227355399</v>
      </c>
      <c r="N1434" s="0" t="n">
        <v>299.573227355399</v>
      </c>
      <c r="O1434" s="0" t="n">
        <v>2452.85508527428</v>
      </c>
      <c r="P1434" s="0" t="n">
        <v>299.573227355399</v>
      </c>
      <c r="Q1434" s="0" t="n">
        <v>1548.51636247575</v>
      </c>
      <c r="R1434" s="0" t="n">
        <v>299.573227355399</v>
      </c>
      <c r="S1434" s="0" t="n">
        <v>299.573227355399</v>
      </c>
      <c r="T1434" s="0" t="n">
        <v>299.573227355399</v>
      </c>
      <c r="U1434" s="0" t="n">
        <v>299.573227355399</v>
      </c>
      <c r="V1434" s="0" t="n">
        <v>299.573227355399</v>
      </c>
      <c r="W1434" s="0" t="n">
        <v>299.573227355399</v>
      </c>
      <c r="X1434" s="0" t="n">
        <v>299.573227355399</v>
      </c>
      <c r="Y1434" s="0" t="n">
        <v>299.573227355399</v>
      </c>
      <c r="Z1434" s="0" t="n">
        <v>299.573227355399</v>
      </c>
      <c r="AA1434" s="0" t="n">
        <v>299.573227355399</v>
      </c>
      <c r="AB1434" s="0" t="n">
        <v>299.573227355399</v>
      </c>
      <c r="AC1434" s="0" t="n">
        <v>299.573227355399</v>
      </c>
      <c r="AD1434" s="0" t="n">
        <v>2625.16457003774</v>
      </c>
      <c r="AE1434" s="0" t="n">
        <v>299.573227355399</v>
      </c>
      <c r="AF1434" s="0" t="n">
        <v>1355.86650873811</v>
      </c>
      <c r="AG1434" s="0" t="n">
        <v>1913.49663880825</v>
      </c>
      <c r="AH1434" s="0" t="n">
        <v>299.573227355399</v>
      </c>
      <c r="AI1434" s="0" t="n">
        <v>299.573227355399</v>
      </c>
    </row>
    <row r="1435" customFormat="false" ht="12.75" hidden="false" customHeight="false" outlineLevel="0" collapsed="false">
      <c r="A1435" s="0" t="n">
        <v>72077019</v>
      </c>
      <c r="B1435" s="0" t="n">
        <v>7</v>
      </c>
      <c r="C1435" s="0" t="s">
        <v>76</v>
      </c>
      <c r="D1435" s="0" t="n">
        <v>770</v>
      </c>
      <c r="E1435" s="0" t="s">
        <v>118</v>
      </c>
      <c r="F1435" s="0" t="n">
        <v>2</v>
      </c>
      <c r="G1435" s="0" t="s">
        <v>6</v>
      </c>
      <c r="H1435" s="0" t="n">
        <v>19</v>
      </c>
      <c r="I1435" s="0" t="s">
        <v>174</v>
      </c>
      <c r="J1435" s="0" t="n">
        <v>0</v>
      </c>
      <c r="K1435" s="0" t="n">
        <v>1</v>
      </c>
      <c r="L1435" s="0" t="n">
        <v>0</v>
      </c>
      <c r="M1435" s="0" t="n">
        <v>0</v>
      </c>
      <c r="N1435" s="0" t="n">
        <v>3</v>
      </c>
      <c r="O1435" s="0" t="n">
        <v>0</v>
      </c>
      <c r="P1435" s="0" t="n">
        <v>0</v>
      </c>
      <c r="Q1435" s="0" t="n">
        <v>1</v>
      </c>
      <c r="R1435" s="0" t="n">
        <v>3</v>
      </c>
      <c r="S1435" s="0" t="n">
        <v>1</v>
      </c>
      <c r="T1435" s="0" t="n">
        <v>0</v>
      </c>
      <c r="U1435" s="0" t="n">
        <v>0</v>
      </c>
      <c r="V1435" s="0" t="n">
        <v>1</v>
      </c>
      <c r="W1435" s="0" t="n">
        <v>0</v>
      </c>
      <c r="X1435" s="0" t="n">
        <v>1</v>
      </c>
      <c r="Y1435" s="0" t="n">
        <v>1</v>
      </c>
      <c r="Z1435" s="0" t="n">
        <v>0</v>
      </c>
      <c r="AA1435" s="0" t="n">
        <v>4</v>
      </c>
      <c r="AB1435" s="0" t="n">
        <v>3</v>
      </c>
      <c r="AC1435" s="0" t="n">
        <v>3</v>
      </c>
      <c r="AD1435" s="0" t="n">
        <v>5</v>
      </c>
      <c r="AE1435" s="0" t="n">
        <v>2</v>
      </c>
      <c r="AF1435" s="0" t="n">
        <v>3</v>
      </c>
      <c r="AG1435" s="0" t="n">
        <v>1</v>
      </c>
      <c r="AH1435" s="0" t="n">
        <v>5</v>
      </c>
      <c r="AI1435" s="0" t="n">
        <v>1</v>
      </c>
    </row>
    <row r="1436" customFormat="false" ht="12.75" hidden="false" customHeight="false" outlineLevel="0" collapsed="false">
      <c r="A1436" s="0" t="n">
        <v>72077039</v>
      </c>
      <c r="B1436" s="0" t="n">
        <v>7</v>
      </c>
      <c r="C1436" s="0" t="s">
        <v>76</v>
      </c>
      <c r="D1436" s="0" t="n">
        <v>770</v>
      </c>
      <c r="E1436" s="0" t="s">
        <v>118</v>
      </c>
      <c r="F1436" s="0" t="n">
        <v>2</v>
      </c>
      <c r="G1436" s="0" t="s">
        <v>6</v>
      </c>
      <c r="H1436" s="0" t="n">
        <v>39</v>
      </c>
      <c r="I1436" s="0" t="s">
        <v>194</v>
      </c>
      <c r="J1436" s="0" t="n">
        <v>0</v>
      </c>
      <c r="K1436" s="0" t="n">
        <v>1.31314590364135</v>
      </c>
      <c r="L1436" s="0" t="n">
        <v>0</v>
      </c>
      <c r="M1436" s="0" t="n">
        <v>0</v>
      </c>
      <c r="N1436" s="0" t="n">
        <v>3.91910957830381</v>
      </c>
      <c r="O1436" s="0" t="n">
        <v>0</v>
      </c>
      <c r="P1436" s="0" t="n">
        <v>0</v>
      </c>
      <c r="Q1436" s="0" t="n">
        <v>1.30340710617554</v>
      </c>
      <c r="R1436" s="0" t="n">
        <v>3.9046738946519</v>
      </c>
      <c r="S1436" s="0" t="n">
        <v>1.30515929469192</v>
      </c>
      <c r="T1436" s="0" t="n">
        <v>0</v>
      </c>
      <c r="U1436" s="0" t="n">
        <v>0</v>
      </c>
      <c r="V1436" s="0" t="n">
        <v>1.30982631703036</v>
      </c>
      <c r="W1436" s="0" t="n">
        <v>0</v>
      </c>
      <c r="X1436" s="0" t="n">
        <v>1.30184601765303</v>
      </c>
      <c r="Y1436" s="0" t="n">
        <v>1.29469950024599</v>
      </c>
      <c r="Z1436" s="0" t="n">
        <v>0</v>
      </c>
      <c r="AA1436" s="0" t="n">
        <v>5.16115713142887</v>
      </c>
      <c r="AB1436" s="0" t="n">
        <v>3.85386156929243</v>
      </c>
      <c r="AC1436" s="0" t="n">
        <v>3.84714029238266</v>
      </c>
      <c r="AD1436" s="0" t="n">
        <v>6.416920135012</v>
      </c>
      <c r="AE1436" s="0" t="n">
        <v>2.56308390255155</v>
      </c>
      <c r="AF1436" s="0" t="n">
        <v>3.86458494357706</v>
      </c>
      <c r="AG1436" s="0" t="n">
        <v>1.29366106080207</v>
      </c>
      <c r="AH1436" s="0" t="n">
        <v>6.48214169961755</v>
      </c>
      <c r="AI1436" s="0" t="n">
        <v>1.29905558658855</v>
      </c>
    </row>
    <row r="1437" customFormat="false" ht="12.75" hidden="false" customHeight="false" outlineLevel="0" collapsed="false">
      <c r="A1437" s="0" t="n">
        <v>72077040</v>
      </c>
      <c r="B1437" s="0" t="n">
        <v>7</v>
      </c>
      <c r="C1437" s="0" t="s">
        <v>76</v>
      </c>
      <c r="D1437" s="0" t="n">
        <v>770</v>
      </c>
      <c r="E1437" s="0" t="s">
        <v>118</v>
      </c>
      <c r="F1437" s="0" t="n">
        <v>2</v>
      </c>
      <c r="G1437" s="0" t="s">
        <v>6</v>
      </c>
      <c r="H1437" s="0" t="n">
        <v>40</v>
      </c>
      <c r="I1437" s="0" t="s">
        <v>195</v>
      </c>
      <c r="J1437" s="0" t="n">
        <v>0</v>
      </c>
      <c r="K1437" s="0" t="n">
        <v>0.0332459758437487</v>
      </c>
      <c r="L1437" s="0" t="n">
        <v>0</v>
      </c>
      <c r="M1437" s="0" t="n">
        <v>0</v>
      </c>
      <c r="N1437" s="0" t="n">
        <v>0.808214614223234</v>
      </c>
      <c r="O1437" s="0" t="n">
        <v>0</v>
      </c>
      <c r="P1437" s="0" t="n">
        <v>0</v>
      </c>
      <c r="Q1437" s="0" t="n">
        <v>0.0329994108395114</v>
      </c>
      <c r="R1437" s="0" t="n">
        <v>0.805237629206442</v>
      </c>
      <c r="S1437" s="0" t="n">
        <v>0.0330437724119212</v>
      </c>
      <c r="T1437" s="0" t="n">
        <v>0</v>
      </c>
      <c r="U1437" s="0" t="n">
        <v>0</v>
      </c>
      <c r="V1437" s="0" t="n">
        <v>0.0331619311873444</v>
      </c>
      <c r="W1437" s="0" t="n">
        <v>0</v>
      </c>
      <c r="X1437" s="0" t="n">
        <v>0.032959887500052</v>
      </c>
      <c r="Y1437" s="0" t="n">
        <v>0.0327789533445842</v>
      </c>
      <c r="Z1437" s="0" t="n">
        <v>0</v>
      </c>
      <c r="AA1437" s="0" t="n">
        <v>1.40624161134722</v>
      </c>
      <c r="AB1437" s="0" t="n">
        <v>0.794758906139974</v>
      </c>
      <c r="AC1437" s="0" t="n">
        <v>0.793372817255195</v>
      </c>
      <c r="AD1437" s="0" t="n">
        <v>2.08355650113377</v>
      </c>
      <c r="AE1437" s="0" t="n">
        <v>0.310401351442331</v>
      </c>
      <c r="AF1437" s="0" t="n">
        <v>0.796970323717732</v>
      </c>
      <c r="AG1437" s="0" t="n">
        <v>0.0327526623341396</v>
      </c>
      <c r="AH1437" s="0" t="n">
        <v>2.10473376562964</v>
      </c>
      <c r="AI1437" s="0" t="n">
        <v>0.032889239902168</v>
      </c>
    </row>
    <row r="1438" customFormat="false" ht="12.75" hidden="false" customHeight="false" outlineLevel="0" collapsed="false">
      <c r="A1438" s="0" t="n">
        <v>72077041</v>
      </c>
      <c r="B1438" s="0" t="n">
        <v>7</v>
      </c>
      <c r="C1438" s="0" t="s">
        <v>76</v>
      </c>
      <c r="D1438" s="0" t="n">
        <v>770</v>
      </c>
      <c r="E1438" s="0" t="s">
        <v>118</v>
      </c>
      <c r="F1438" s="0" t="n">
        <v>2</v>
      </c>
      <c r="G1438" s="0" t="s">
        <v>6</v>
      </c>
      <c r="H1438" s="0" t="n">
        <v>41</v>
      </c>
      <c r="I1438" s="0" t="s">
        <v>196</v>
      </c>
      <c r="J1438" s="0" t="n">
        <v>3.93491865911048</v>
      </c>
      <c r="K1438" s="0" t="n">
        <v>7.31638069536183</v>
      </c>
      <c r="L1438" s="0" t="n">
        <v>3.92193688934069</v>
      </c>
      <c r="M1438" s="0" t="n">
        <v>3.91609228156813</v>
      </c>
      <c r="N1438" s="0" t="n">
        <v>11.4533012877441</v>
      </c>
      <c r="O1438" s="0" t="n">
        <v>3.90247153462384</v>
      </c>
      <c r="P1438" s="0" t="n">
        <v>3.90313252234989</v>
      </c>
      <c r="Q1438" s="0" t="n">
        <v>7.26211958882576</v>
      </c>
      <c r="R1438" s="0" t="n">
        <v>11.4111140942358</v>
      </c>
      <c r="S1438" s="0" t="n">
        <v>7.27188215839269</v>
      </c>
      <c r="T1438" s="0" t="n">
        <v>3.92471148113978</v>
      </c>
      <c r="U1438" s="0" t="n">
        <v>3.91747495593623</v>
      </c>
      <c r="V1438" s="0" t="n">
        <v>7.29788514256005</v>
      </c>
      <c r="W1438" s="0" t="n">
        <v>3.92126951785278</v>
      </c>
      <c r="X1438" s="0" t="n">
        <v>7.25342176027664</v>
      </c>
      <c r="Y1438" s="0" t="n">
        <v>7.21360391379748</v>
      </c>
      <c r="Z1438" s="0" t="n">
        <v>3.87506114962745</v>
      </c>
      <c r="AA1438" s="0" t="n">
        <v>13.2146121073052</v>
      </c>
      <c r="AB1438" s="0" t="n">
        <v>11.2626189169908</v>
      </c>
      <c r="AC1438" s="0" t="n">
        <v>11.2429764936424</v>
      </c>
      <c r="AD1438" s="0" t="n">
        <v>14.9749510123624</v>
      </c>
      <c r="AE1438" s="0" t="n">
        <v>9.25874033105299</v>
      </c>
      <c r="AF1438" s="0" t="n">
        <v>11.2939571671849</v>
      </c>
      <c r="AG1438" s="0" t="n">
        <v>7.20781809953285</v>
      </c>
      <c r="AH1438" s="0" t="n">
        <v>15.1271563872725</v>
      </c>
      <c r="AI1438" s="0" t="n">
        <v>7.23787447347835</v>
      </c>
    </row>
    <row r="1439" customFormat="false" ht="12.75" hidden="false" customHeight="false" outlineLevel="0" collapsed="false">
      <c r="A1439" s="0" t="n">
        <v>72077042</v>
      </c>
      <c r="B1439" s="0" t="n">
        <v>7</v>
      </c>
      <c r="C1439" s="0" t="s">
        <v>76</v>
      </c>
      <c r="D1439" s="0" t="n">
        <v>770</v>
      </c>
      <c r="E1439" s="0" t="s">
        <v>118</v>
      </c>
      <c r="F1439" s="0" t="n">
        <v>2</v>
      </c>
      <c r="G1439" s="0" t="s">
        <v>6</v>
      </c>
      <c r="H1439" s="0" t="n">
        <v>42</v>
      </c>
      <c r="I1439" s="0" t="s">
        <v>197</v>
      </c>
      <c r="J1439" s="0" t="n">
        <v>0</v>
      </c>
      <c r="K1439" s="0" t="n">
        <v>1.25628140703518</v>
      </c>
      <c r="L1439" s="0" t="n">
        <v>0</v>
      </c>
      <c r="M1439" s="0" t="n">
        <v>0</v>
      </c>
      <c r="N1439" s="0" t="n">
        <v>3.86657489847322</v>
      </c>
      <c r="O1439" s="0" t="n">
        <v>0</v>
      </c>
      <c r="P1439" s="0" t="n">
        <v>0</v>
      </c>
      <c r="Q1439" s="0" t="n">
        <v>1.51285930408472</v>
      </c>
      <c r="R1439" s="0" t="n">
        <v>3.79970364122981</v>
      </c>
      <c r="S1439" s="0" t="n">
        <v>1.46198830409357</v>
      </c>
      <c r="T1439" s="0" t="n">
        <v>0</v>
      </c>
      <c r="U1439" s="0" t="n">
        <v>0</v>
      </c>
      <c r="V1439" s="0" t="n">
        <v>1.06307583274274</v>
      </c>
      <c r="W1439" s="0" t="n">
        <v>0</v>
      </c>
      <c r="X1439" s="0" t="n">
        <v>0.932835820895523</v>
      </c>
      <c r="Y1439" s="0" t="n">
        <v>1.2853470437018</v>
      </c>
      <c r="Z1439" s="0" t="n">
        <v>0</v>
      </c>
      <c r="AA1439" s="0" t="n">
        <v>4.26916376664509</v>
      </c>
      <c r="AB1439" s="0" t="n">
        <v>3.25513116731651</v>
      </c>
      <c r="AC1439" s="0" t="n">
        <v>3.16097986307195</v>
      </c>
      <c r="AD1439" s="0" t="n">
        <v>4.98691252675973</v>
      </c>
      <c r="AE1439" s="0" t="n">
        <v>2.01464083292005</v>
      </c>
      <c r="AF1439" s="0" t="n">
        <v>3.48675034867504</v>
      </c>
      <c r="AG1439" s="0" t="n">
        <v>1.89291508923743</v>
      </c>
      <c r="AH1439" s="0" t="n">
        <v>4.75819476174969</v>
      </c>
      <c r="AI1439" s="0" t="n">
        <v>1.06179655977915</v>
      </c>
    </row>
    <row r="1440" customFormat="false" ht="12.75" hidden="false" customHeight="false" outlineLevel="0" collapsed="false">
      <c r="A1440" s="0" t="n">
        <v>72077044</v>
      </c>
      <c r="B1440" s="0" t="n">
        <v>7</v>
      </c>
      <c r="C1440" s="0" t="s">
        <v>76</v>
      </c>
      <c r="D1440" s="0" t="n">
        <v>770</v>
      </c>
      <c r="E1440" s="0" t="s">
        <v>118</v>
      </c>
      <c r="F1440" s="0" t="n">
        <v>2</v>
      </c>
      <c r="G1440" s="0" t="s">
        <v>6</v>
      </c>
      <c r="H1440" s="0" t="n">
        <v>44</v>
      </c>
      <c r="I1440" s="0" t="s">
        <v>198</v>
      </c>
      <c r="J1440" s="0" t="s">
        <v>204</v>
      </c>
      <c r="K1440" s="0" t="s">
        <v>204</v>
      </c>
      <c r="L1440" s="0" t="s">
        <v>204</v>
      </c>
      <c r="M1440" s="0" t="s">
        <v>204</v>
      </c>
      <c r="N1440" s="0" t="s">
        <v>204</v>
      </c>
      <c r="O1440" s="0" t="s">
        <v>204</v>
      </c>
      <c r="P1440" s="0" t="s">
        <v>204</v>
      </c>
      <c r="Q1440" s="0" t="s">
        <v>204</v>
      </c>
      <c r="R1440" s="0" t="s">
        <v>204</v>
      </c>
      <c r="S1440" s="0" t="s">
        <v>204</v>
      </c>
      <c r="T1440" s="0" t="s">
        <v>204</v>
      </c>
      <c r="U1440" s="0" t="s">
        <v>204</v>
      </c>
      <c r="V1440" s="0" t="s">
        <v>204</v>
      </c>
      <c r="W1440" s="0" t="s">
        <v>204</v>
      </c>
      <c r="X1440" s="0" t="s">
        <v>204</v>
      </c>
      <c r="Y1440" s="0" t="s">
        <v>204</v>
      </c>
      <c r="Z1440" s="0" t="s">
        <v>204</v>
      </c>
      <c r="AA1440" s="0" t="s">
        <v>204</v>
      </c>
      <c r="AB1440" s="0" t="s">
        <v>204</v>
      </c>
      <c r="AC1440" s="0" t="s">
        <v>204</v>
      </c>
      <c r="AD1440" s="0" t="s">
        <v>204</v>
      </c>
      <c r="AE1440" s="0" t="s">
        <v>204</v>
      </c>
      <c r="AF1440" s="0" t="s">
        <v>204</v>
      </c>
      <c r="AG1440" s="0" t="s">
        <v>204</v>
      </c>
      <c r="AH1440" s="0" t="s">
        <v>204</v>
      </c>
      <c r="AI1440" s="0" t="s">
        <v>204</v>
      </c>
    </row>
    <row r="1441" customFormat="false" ht="12.75" hidden="false" customHeight="false" outlineLevel="0" collapsed="false">
      <c r="A1441" s="0" t="n">
        <v>72077045</v>
      </c>
      <c r="B1441" s="0" t="n">
        <v>7</v>
      </c>
      <c r="C1441" s="0" t="s">
        <v>76</v>
      </c>
      <c r="D1441" s="0" t="n">
        <v>770</v>
      </c>
      <c r="E1441" s="0" t="s">
        <v>118</v>
      </c>
      <c r="F1441" s="0" t="n">
        <v>2</v>
      </c>
      <c r="G1441" s="0" t="s">
        <v>6</v>
      </c>
      <c r="H1441" s="0" t="n">
        <v>45</v>
      </c>
      <c r="I1441" s="0" t="s">
        <v>199</v>
      </c>
      <c r="J1441" s="0" t="s">
        <v>204</v>
      </c>
      <c r="K1441" s="0" t="s">
        <v>204</v>
      </c>
      <c r="L1441" s="0" t="s">
        <v>204</v>
      </c>
      <c r="M1441" s="0" t="s">
        <v>204</v>
      </c>
      <c r="N1441" s="0" t="s">
        <v>204</v>
      </c>
      <c r="O1441" s="0" t="s">
        <v>204</v>
      </c>
      <c r="P1441" s="0" t="s">
        <v>204</v>
      </c>
      <c r="Q1441" s="0" t="s">
        <v>204</v>
      </c>
      <c r="R1441" s="0" t="s">
        <v>204</v>
      </c>
      <c r="S1441" s="0" t="s">
        <v>204</v>
      </c>
      <c r="T1441" s="0" t="s">
        <v>204</v>
      </c>
      <c r="U1441" s="0" t="s">
        <v>204</v>
      </c>
      <c r="V1441" s="0" t="s">
        <v>204</v>
      </c>
      <c r="W1441" s="0" t="s">
        <v>204</v>
      </c>
      <c r="X1441" s="0" t="s">
        <v>204</v>
      </c>
      <c r="Y1441" s="0" t="s">
        <v>204</v>
      </c>
      <c r="Z1441" s="0" t="s">
        <v>204</v>
      </c>
      <c r="AA1441" s="0" t="s">
        <v>204</v>
      </c>
      <c r="AB1441" s="0" t="s">
        <v>204</v>
      </c>
      <c r="AC1441" s="0" t="s">
        <v>204</v>
      </c>
      <c r="AD1441" s="0" t="s">
        <v>204</v>
      </c>
      <c r="AE1441" s="0" t="s">
        <v>204</v>
      </c>
      <c r="AF1441" s="0" t="s">
        <v>204</v>
      </c>
      <c r="AG1441" s="0" t="s">
        <v>204</v>
      </c>
      <c r="AH1441" s="0" t="s">
        <v>204</v>
      </c>
      <c r="AI1441" s="0" t="s">
        <v>204</v>
      </c>
    </row>
    <row r="1442" customFormat="false" ht="12.75" hidden="false" customHeight="false" outlineLevel="0" collapsed="false">
      <c r="A1442" s="0" t="n">
        <v>72077046</v>
      </c>
      <c r="B1442" s="0" t="n">
        <v>7</v>
      </c>
      <c r="C1442" s="0" t="s">
        <v>76</v>
      </c>
      <c r="D1442" s="0" t="n">
        <v>770</v>
      </c>
      <c r="E1442" s="0" t="s">
        <v>118</v>
      </c>
      <c r="F1442" s="0" t="n">
        <v>2</v>
      </c>
      <c r="G1442" s="0" t="s">
        <v>6</v>
      </c>
      <c r="H1442" s="0" t="n">
        <v>46</v>
      </c>
      <c r="I1442" s="0" t="s">
        <v>200</v>
      </c>
      <c r="J1442" s="0" t="n">
        <v>0</v>
      </c>
      <c r="K1442" s="0" t="n">
        <v>0.295508274231678</v>
      </c>
      <c r="L1442" s="0" t="n">
        <v>0</v>
      </c>
      <c r="M1442" s="0" t="n">
        <v>0</v>
      </c>
      <c r="N1442" s="0" t="n">
        <v>1.46009513365788</v>
      </c>
      <c r="O1442" s="0" t="n">
        <v>0</v>
      </c>
      <c r="P1442" s="0" t="n">
        <v>0</v>
      </c>
      <c r="Q1442" s="0" t="n">
        <v>0.248632521133764</v>
      </c>
      <c r="R1442" s="0" t="n">
        <v>0.727561625598133</v>
      </c>
      <c r="S1442" s="0" t="n">
        <v>0.245941957697983</v>
      </c>
      <c r="T1442" s="0" t="n">
        <v>0</v>
      </c>
      <c r="U1442" s="0" t="n">
        <v>0</v>
      </c>
      <c r="V1442" s="0" t="n">
        <v>0.237642585551331</v>
      </c>
      <c r="W1442" s="0" t="n">
        <v>0</v>
      </c>
      <c r="X1442" s="0" t="n">
        <v>0.186567164179104</v>
      </c>
      <c r="Y1442" s="0" t="n">
        <v>0.225733634311512</v>
      </c>
      <c r="Z1442" s="0" t="n">
        <v>0</v>
      </c>
      <c r="AA1442" s="0" t="n">
        <v>1.72316215635474</v>
      </c>
      <c r="AB1442" s="0" t="n">
        <v>0.59144848310578</v>
      </c>
      <c r="AC1442" s="0" t="n">
        <v>1.78042803058631</v>
      </c>
      <c r="AD1442" s="0" t="n">
        <v>1.83620047006093</v>
      </c>
      <c r="AE1442" s="0" t="n">
        <v>0.473095890708071</v>
      </c>
      <c r="AF1442" s="0" t="n">
        <v>1.39470013947001</v>
      </c>
      <c r="AG1442" s="0" t="n">
        <v>1.62249864791779</v>
      </c>
      <c r="AH1442" s="0" t="n">
        <v>0.939650940361925</v>
      </c>
      <c r="AI1442" s="0" t="n">
        <v>0.424718623911659</v>
      </c>
    </row>
    <row r="1443" customFormat="false" ht="12.75" hidden="false" customHeight="false" outlineLevel="0" collapsed="false">
      <c r="A1443" s="0" t="n">
        <v>72077048</v>
      </c>
      <c r="B1443" s="0" t="n">
        <v>7</v>
      </c>
      <c r="C1443" s="0" t="s">
        <v>76</v>
      </c>
      <c r="D1443" s="0" t="n">
        <v>770</v>
      </c>
      <c r="E1443" s="0" t="s">
        <v>118</v>
      </c>
      <c r="F1443" s="0" t="n">
        <v>2</v>
      </c>
      <c r="G1443" s="0" t="s">
        <v>6</v>
      </c>
      <c r="H1443" s="0" t="n">
        <v>48</v>
      </c>
      <c r="I1443" s="0" t="s">
        <v>201</v>
      </c>
      <c r="J1443" s="0" t="s">
        <v>204</v>
      </c>
      <c r="K1443" s="0" t="s">
        <v>204</v>
      </c>
      <c r="L1443" s="0" t="s">
        <v>204</v>
      </c>
      <c r="M1443" s="0" t="s">
        <v>204</v>
      </c>
      <c r="N1443" s="0" t="s">
        <v>204</v>
      </c>
      <c r="O1443" s="0" t="s">
        <v>204</v>
      </c>
      <c r="P1443" s="0" t="s">
        <v>204</v>
      </c>
      <c r="Q1443" s="0" t="s">
        <v>204</v>
      </c>
      <c r="R1443" s="0" t="s">
        <v>204</v>
      </c>
      <c r="S1443" s="0" t="s">
        <v>204</v>
      </c>
      <c r="T1443" s="0" t="s">
        <v>204</v>
      </c>
      <c r="U1443" s="0" t="s">
        <v>204</v>
      </c>
      <c r="V1443" s="0" t="s">
        <v>204</v>
      </c>
      <c r="W1443" s="0" t="s">
        <v>204</v>
      </c>
      <c r="X1443" s="0" t="s">
        <v>204</v>
      </c>
      <c r="Y1443" s="0" t="s">
        <v>204</v>
      </c>
      <c r="Z1443" s="0" t="s">
        <v>204</v>
      </c>
      <c r="AA1443" s="0" t="s">
        <v>204</v>
      </c>
      <c r="AB1443" s="0" t="s">
        <v>204</v>
      </c>
      <c r="AC1443" s="0" t="s">
        <v>204</v>
      </c>
      <c r="AD1443" s="0" t="s">
        <v>204</v>
      </c>
      <c r="AE1443" s="0" t="s">
        <v>204</v>
      </c>
      <c r="AF1443" s="0" t="s">
        <v>204</v>
      </c>
      <c r="AG1443" s="0" t="s">
        <v>204</v>
      </c>
      <c r="AH1443" s="0" t="s">
        <v>204</v>
      </c>
      <c r="AI1443" s="0" t="s">
        <v>204</v>
      </c>
    </row>
    <row r="1444" customFormat="false" ht="12.75" hidden="false" customHeight="false" outlineLevel="0" collapsed="false">
      <c r="A1444" s="0" t="n">
        <v>72077049</v>
      </c>
      <c r="B1444" s="0" t="n">
        <v>7</v>
      </c>
      <c r="C1444" s="0" t="s">
        <v>76</v>
      </c>
      <c r="D1444" s="0" t="n">
        <v>770</v>
      </c>
      <c r="E1444" s="0" t="s">
        <v>118</v>
      </c>
      <c r="F1444" s="0" t="n">
        <v>2</v>
      </c>
      <c r="G1444" s="0" t="s">
        <v>6</v>
      </c>
      <c r="H1444" s="0" t="n">
        <v>49</v>
      </c>
      <c r="I1444" s="0" t="s">
        <v>202</v>
      </c>
      <c r="J1444" s="0" t="s">
        <v>204</v>
      </c>
      <c r="K1444" s="0" t="s">
        <v>204</v>
      </c>
      <c r="L1444" s="0" t="s">
        <v>204</v>
      </c>
      <c r="M1444" s="0" t="s">
        <v>204</v>
      </c>
      <c r="N1444" s="0" t="s">
        <v>204</v>
      </c>
      <c r="O1444" s="0" t="s">
        <v>204</v>
      </c>
      <c r="P1444" s="0" t="s">
        <v>204</v>
      </c>
      <c r="Q1444" s="0" t="s">
        <v>204</v>
      </c>
      <c r="R1444" s="0" t="s">
        <v>204</v>
      </c>
      <c r="S1444" s="0" t="s">
        <v>204</v>
      </c>
      <c r="T1444" s="0" t="s">
        <v>204</v>
      </c>
      <c r="U1444" s="0" t="s">
        <v>204</v>
      </c>
      <c r="V1444" s="0" t="s">
        <v>204</v>
      </c>
      <c r="W1444" s="0" t="s">
        <v>204</v>
      </c>
      <c r="X1444" s="0" t="s">
        <v>204</v>
      </c>
      <c r="Y1444" s="0" t="s">
        <v>204</v>
      </c>
      <c r="Z1444" s="0" t="s">
        <v>204</v>
      </c>
      <c r="AA1444" s="0" t="s">
        <v>204</v>
      </c>
      <c r="AB1444" s="0" t="s">
        <v>204</v>
      </c>
      <c r="AC1444" s="0" t="s">
        <v>204</v>
      </c>
      <c r="AD1444" s="0" t="s">
        <v>204</v>
      </c>
      <c r="AE1444" s="0" t="s">
        <v>204</v>
      </c>
      <c r="AF1444" s="0" t="s">
        <v>204</v>
      </c>
      <c r="AG1444" s="0" t="s">
        <v>204</v>
      </c>
      <c r="AH1444" s="0" t="s">
        <v>204</v>
      </c>
      <c r="AI1444" s="0" t="s">
        <v>204</v>
      </c>
    </row>
    <row r="1445" customFormat="false" ht="12.75" hidden="false" customHeight="false" outlineLevel="0" collapsed="false">
      <c r="A1445" s="0" t="n">
        <v>72077050</v>
      </c>
      <c r="B1445" s="0" t="n">
        <v>7</v>
      </c>
      <c r="C1445" s="0" t="s">
        <v>76</v>
      </c>
      <c r="D1445" s="0" t="n">
        <v>770</v>
      </c>
      <c r="E1445" s="0" t="s">
        <v>118</v>
      </c>
      <c r="F1445" s="0" t="n">
        <v>2</v>
      </c>
      <c r="G1445" s="0" t="s">
        <v>6</v>
      </c>
      <c r="H1445" s="0" t="n">
        <v>50</v>
      </c>
      <c r="I1445" s="0" t="s">
        <v>203</v>
      </c>
      <c r="J1445" s="0" t="n">
        <v>0</v>
      </c>
      <c r="K1445" s="0" t="n">
        <v>82.3239857326797</v>
      </c>
      <c r="L1445" s="0" t="n">
        <v>0</v>
      </c>
      <c r="M1445" s="0" t="n">
        <v>0</v>
      </c>
      <c r="N1445" s="0" t="n">
        <v>389.039272380047</v>
      </c>
      <c r="O1445" s="0" t="n">
        <v>0</v>
      </c>
      <c r="P1445" s="0" t="n">
        <v>0</v>
      </c>
      <c r="Q1445" s="0" t="n">
        <v>113.312007439159</v>
      </c>
      <c r="R1445" s="0" t="n">
        <v>389.329244514992</v>
      </c>
      <c r="S1445" s="0" t="n">
        <v>76.5639196413035</v>
      </c>
      <c r="T1445" s="0" t="n">
        <v>0</v>
      </c>
      <c r="U1445" s="0" t="n">
        <v>0</v>
      </c>
      <c r="V1445" s="0" t="n">
        <v>99.0111228458171</v>
      </c>
      <c r="W1445" s="0" t="n">
        <v>0</v>
      </c>
      <c r="X1445" s="0" t="n">
        <v>111.942962502669</v>
      </c>
      <c r="Y1445" s="0" t="n">
        <v>75.0659573224082</v>
      </c>
      <c r="Z1445" s="0" t="n">
        <v>0</v>
      </c>
      <c r="AA1445" s="0" t="n">
        <v>277.848071668113</v>
      </c>
      <c r="AB1445" s="0" t="n">
        <v>185.007847156372</v>
      </c>
      <c r="AC1445" s="0" t="n">
        <v>191.472411486141</v>
      </c>
      <c r="AD1445" s="0" t="n">
        <v>354.97977453562</v>
      </c>
      <c r="AE1445" s="0" t="n">
        <v>167.686568412968</v>
      </c>
      <c r="AF1445" s="0" t="n">
        <v>212.178229958693</v>
      </c>
      <c r="AG1445" s="0" t="n">
        <v>81.3534479574264</v>
      </c>
      <c r="AH1445" s="0" t="n">
        <v>297.662505167395</v>
      </c>
      <c r="AI1445" s="0" t="n">
        <v>56.4680308480789</v>
      </c>
    </row>
    <row r="1446" customFormat="false" ht="12.75" hidden="false" customHeight="false" outlineLevel="0" collapsed="false">
      <c r="A1446" s="0" t="n">
        <v>72077051</v>
      </c>
      <c r="B1446" s="0" t="n">
        <v>7</v>
      </c>
      <c r="C1446" s="0" t="s">
        <v>76</v>
      </c>
      <c r="D1446" s="0" t="n">
        <v>770</v>
      </c>
      <c r="E1446" s="0" t="s">
        <v>118</v>
      </c>
      <c r="F1446" s="0" t="n">
        <v>2</v>
      </c>
      <c r="G1446" s="0" t="s">
        <v>6</v>
      </c>
      <c r="H1446" s="0" t="n">
        <v>51</v>
      </c>
      <c r="I1446" s="0" t="s">
        <v>205</v>
      </c>
      <c r="J1446" s="0" t="n">
        <v>0</v>
      </c>
      <c r="K1446" s="0" t="n">
        <v>2.08426286328141</v>
      </c>
      <c r="L1446" s="0" t="n">
        <v>0</v>
      </c>
      <c r="M1446" s="0" t="n">
        <v>0</v>
      </c>
      <c r="N1446" s="0" t="n">
        <v>80.2292508443746</v>
      </c>
      <c r="O1446" s="0" t="n">
        <v>0</v>
      </c>
      <c r="P1446" s="0" t="n">
        <v>0</v>
      </c>
      <c r="Q1446" s="0" t="n">
        <v>2.86881164665907</v>
      </c>
      <c r="R1446" s="0" t="n">
        <v>80.2890500698102</v>
      </c>
      <c r="S1446" s="0" t="n">
        <v>1.93843061600313</v>
      </c>
      <c r="T1446" s="0" t="n">
        <v>0</v>
      </c>
      <c r="U1446" s="0" t="n">
        <v>0</v>
      </c>
      <c r="V1446" s="0" t="n">
        <v>2.50674459651934</v>
      </c>
      <c r="W1446" s="0" t="n">
        <v>0</v>
      </c>
      <c r="X1446" s="0" t="n">
        <v>2.83415042983514</v>
      </c>
      <c r="Y1446" s="0" t="n">
        <v>1.90050549364563</v>
      </c>
      <c r="Z1446" s="0" t="n">
        <v>0</v>
      </c>
      <c r="AA1446" s="0" t="n">
        <v>75.7042481099803</v>
      </c>
      <c r="AB1446" s="0" t="n">
        <v>38.1530658508592</v>
      </c>
      <c r="AC1446" s="0" t="n">
        <v>39.4862144300236</v>
      </c>
      <c r="AD1446" s="0" t="n">
        <v>115.260966545177</v>
      </c>
      <c r="AE1446" s="0" t="n">
        <v>20.307621378409</v>
      </c>
      <c r="AF1446" s="0" t="n">
        <v>43.7562519869252</v>
      </c>
      <c r="AG1446" s="0" t="n">
        <v>2.05969097424604</v>
      </c>
      <c r="AH1446" s="0" t="n">
        <v>96.6502051975641</v>
      </c>
      <c r="AI1446" s="0" t="n">
        <v>1.42964676226262</v>
      </c>
    </row>
    <row r="1447" customFormat="false" ht="12.75" hidden="false" customHeight="false" outlineLevel="0" collapsed="false">
      <c r="A1447" s="0" t="n">
        <v>72077052</v>
      </c>
      <c r="B1447" s="0" t="n">
        <v>7</v>
      </c>
      <c r="C1447" s="0" t="s">
        <v>76</v>
      </c>
      <c r="D1447" s="0" t="n">
        <v>770</v>
      </c>
      <c r="E1447" s="0" t="s">
        <v>118</v>
      </c>
      <c r="F1447" s="0" t="n">
        <v>2</v>
      </c>
      <c r="G1447" s="0" t="s">
        <v>6</v>
      </c>
      <c r="H1447" s="0" t="n">
        <v>52</v>
      </c>
      <c r="I1447" s="0" t="s">
        <v>206</v>
      </c>
      <c r="J1447" s="0" t="n">
        <v>299.573227355399</v>
      </c>
      <c r="K1447" s="0" t="n">
        <v>458.679891023232</v>
      </c>
      <c r="L1447" s="0" t="n">
        <v>299.573227355399</v>
      </c>
      <c r="M1447" s="0" t="n">
        <v>299.573227355399</v>
      </c>
      <c r="N1447" s="0" t="n">
        <v>1136.93784526991</v>
      </c>
      <c r="O1447" s="0" t="n">
        <v>299.573227355399</v>
      </c>
      <c r="P1447" s="0" t="n">
        <v>299.573227355399</v>
      </c>
      <c r="Q1447" s="0" t="n">
        <v>631.334097362412</v>
      </c>
      <c r="R1447" s="0" t="n">
        <v>1137.7852668998</v>
      </c>
      <c r="S1447" s="0" t="n">
        <v>426.586856853846</v>
      </c>
      <c r="T1447" s="0" t="n">
        <v>299.573227355399</v>
      </c>
      <c r="U1447" s="0" t="n">
        <v>299.573227355399</v>
      </c>
      <c r="V1447" s="0" t="n">
        <v>551.654668233336</v>
      </c>
      <c r="W1447" s="0" t="n">
        <v>299.573227355399</v>
      </c>
      <c r="X1447" s="0" t="n">
        <v>623.706267190117</v>
      </c>
      <c r="Y1447" s="0" t="n">
        <v>418.240744999897</v>
      </c>
      <c r="Z1447" s="0" t="n">
        <v>299.573227355399</v>
      </c>
      <c r="AA1447" s="0" t="n">
        <v>711.401416069723</v>
      </c>
      <c r="AB1447" s="0" t="n">
        <v>540.671438688354</v>
      </c>
      <c r="AC1447" s="0" t="n">
        <v>559.563638940354</v>
      </c>
      <c r="AD1447" s="0" t="n">
        <v>828.404378144941</v>
      </c>
      <c r="AE1447" s="0" t="n">
        <v>605.741541428058</v>
      </c>
      <c r="AF1447" s="0" t="n">
        <v>620.074827167481</v>
      </c>
      <c r="AG1447" s="0" t="n">
        <v>453.272400642086</v>
      </c>
      <c r="AH1447" s="0" t="n">
        <v>694.644991571254</v>
      </c>
      <c r="AI1447" s="0" t="n">
        <v>314.619730874032</v>
      </c>
    </row>
    <row r="1448" customFormat="false" ht="12.75" hidden="false" customHeight="false" outlineLevel="0" collapsed="false">
      <c r="A1448" s="0" t="n">
        <v>82071019</v>
      </c>
      <c r="B1448" s="0" t="n">
        <v>8</v>
      </c>
      <c r="C1448" s="0" t="s">
        <v>77</v>
      </c>
      <c r="D1448" s="0" t="n">
        <v>710</v>
      </c>
      <c r="E1448" s="0" t="s">
        <v>7</v>
      </c>
      <c r="F1448" s="0" t="n">
        <v>2</v>
      </c>
      <c r="G1448" s="0" t="s">
        <v>6</v>
      </c>
      <c r="H1448" s="0" t="n">
        <v>19</v>
      </c>
      <c r="I1448" s="0" t="s">
        <v>174</v>
      </c>
      <c r="J1448" s="0" t="n">
        <v>13</v>
      </c>
      <c r="K1448" s="0" t="n">
        <v>9</v>
      </c>
      <c r="L1448" s="0" t="n">
        <v>13</v>
      </c>
      <c r="M1448" s="0" t="n">
        <v>12</v>
      </c>
      <c r="N1448" s="0" t="n">
        <v>10</v>
      </c>
      <c r="O1448" s="0" t="n">
        <v>14</v>
      </c>
      <c r="P1448" s="0" t="n">
        <v>8</v>
      </c>
      <c r="Q1448" s="0" t="n">
        <v>13</v>
      </c>
      <c r="R1448" s="0" t="n">
        <v>10</v>
      </c>
      <c r="S1448" s="0" t="n">
        <v>6</v>
      </c>
      <c r="T1448" s="0" t="n">
        <v>15</v>
      </c>
      <c r="U1448" s="0" t="n">
        <v>4</v>
      </c>
      <c r="V1448" s="0" t="n">
        <v>7</v>
      </c>
      <c r="W1448" s="0" t="n">
        <v>15</v>
      </c>
      <c r="X1448" s="0" t="n">
        <v>6</v>
      </c>
      <c r="Y1448" s="0" t="n">
        <v>12</v>
      </c>
      <c r="Z1448" s="0" t="n">
        <v>10</v>
      </c>
      <c r="AA1448" s="0" t="n">
        <v>10</v>
      </c>
      <c r="AB1448" s="0" t="n">
        <v>8</v>
      </c>
      <c r="AC1448" s="0" t="n">
        <v>11</v>
      </c>
      <c r="AD1448" s="0" t="n">
        <v>9</v>
      </c>
      <c r="AE1448" s="0" t="n">
        <v>5</v>
      </c>
      <c r="AF1448" s="0" t="n">
        <v>6</v>
      </c>
      <c r="AG1448" s="0" t="n">
        <v>6</v>
      </c>
      <c r="AH1448" s="0" t="n">
        <v>9</v>
      </c>
      <c r="AI1448" s="0" t="n">
        <v>10</v>
      </c>
    </row>
    <row r="1449" customFormat="false" ht="12.75" hidden="false" customHeight="false" outlineLevel="0" collapsed="false">
      <c r="A1449" s="0" t="n">
        <v>82071039</v>
      </c>
      <c r="B1449" s="0" t="n">
        <v>8</v>
      </c>
      <c r="C1449" s="0" t="s">
        <v>77</v>
      </c>
      <c r="D1449" s="0" t="n">
        <v>710</v>
      </c>
      <c r="E1449" s="0" t="s">
        <v>7</v>
      </c>
      <c r="F1449" s="0" t="n">
        <v>2</v>
      </c>
      <c r="G1449" s="0" t="s">
        <v>6</v>
      </c>
      <c r="H1449" s="0" t="n">
        <v>39</v>
      </c>
      <c r="I1449" s="0" t="s">
        <v>194</v>
      </c>
      <c r="J1449" s="0" t="n">
        <v>7.26699498577346</v>
      </c>
      <c r="K1449" s="0" t="n">
        <v>5.01767336061461</v>
      </c>
      <c r="L1449" s="0" t="n">
        <v>7.23504432856006</v>
      </c>
      <c r="M1449" s="0" t="n">
        <v>6.65830679258265</v>
      </c>
      <c r="N1449" s="0" t="n">
        <v>5.52461769645541</v>
      </c>
      <c r="O1449" s="0" t="n">
        <v>7.72759136496862</v>
      </c>
      <c r="P1449" s="0" t="n">
        <v>4.42916382923359</v>
      </c>
      <c r="Q1449" s="0" t="n">
        <v>7.21476696302709</v>
      </c>
      <c r="R1449" s="0" t="n">
        <v>5.547942545507</v>
      </c>
      <c r="S1449" s="0" t="n">
        <v>3.32489180247926</v>
      </c>
      <c r="T1449" s="0" t="n">
        <v>8.27654702458134</v>
      </c>
      <c r="U1449" s="0" t="n">
        <v>2.19774182027966</v>
      </c>
      <c r="V1449" s="0" t="n">
        <v>3.83252941466326</v>
      </c>
      <c r="W1449" s="0" t="n">
        <v>8.21364231230458</v>
      </c>
      <c r="X1449" s="0" t="n">
        <v>3.27246547548923</v>
      </c>
      <c r="Y1449" s="0" t="n">
        <v>6.50942782129451</v>
      </c>
      <c r="Z1449" s="0" t="n">
        <v>5.40540540540541</v>
      </c>
      <c r="AA1449" s="0" t="n">
        <v>5.38912151930114</v>
      </c>
      <c r="AB1449" s="0" t="n">
        <v>4.29691696207971</v>
      </c>
      <c r="AC1449" s="0" t="n">
        <v>5.88865096359743</v>
      </c>
      <c r="AD1449" s="0" t="n">
        <v>4.8022538578106</v>
      </c>
      <c r="AE1449" s="0" t="n">
        <v>2.65498473383778</v>
      </c>
      <c r="AF1449" s="0" t="n">
        <v>3.17860586346828</v>
      </c>
      <c r="AG1449" s="0" t="n">
        <v>3.17579619857195</v>
      </c>
      <c r="AH1449" s="0" t="n">
        <v>4.75340396539522</v>
      </c>
      <c r="AI1449" s="0" t="n">
        <v>5.26224392605495</v>
      </c>
    </row>
    <row r="1450" customFormat="false" ht="12.75" hidden="false" customHeight="false" outlineLevel="0" collapsed="false">
      <c r="A1450" s="0" t="n">
        <v>82071040</v>
      </c>
      <c r="B1450" s="0" t="n">
        <v>8</v>
      </c>
      <c r="C1450" s="0" t="s">
        <v>77</v>
      </c>
      <c r="D1450" s="0" t="n">
        <v>710</v>
      </c>
      <c r="E1450" s="0" t="s">
        <v>7</v>
      </c>
      <c r="F1450" s="0" t="n">
        <v>2</v>
      </c>
      <c r="G1450" s="0" t="s">
        <v>6</v>
      </c>
      <c r="H1450" s="0" t="n">
        <v>40</v>
      </c>
      <c r="I1450" s="0" t="s">
        <v>195</v>
      </c>
      <c r="J1450" s="0" t="n">
        <v>3.86936877260667</v>
      </c>
      <c r="K1450" s="0" t="n">
        <v>2.29439977330059</v>
      </c>
      <c r="L1450" s="0" t="n">
        <v>3.85235639327686</v>
      </c>
      <c r="M1450" s="0" t="n">
        <v>3.44044428036033</v>
      </c>
      <c r="N1450" s="0" t="n">
        <v>2.64926892520355</v>
      </c>
      <c r="O1450" s="0" t="n">
        <v>4.22474610794374</v>
      </c>
      <c r="P1450" s="0" t="n">
        <v>1.9121985686872</v>
      </c>
      <c r="Q1450" s="0" t="n">
        <v>3.84155955013364</v>
      </c>
      <c r="R1450" s="0" t="n">
        <v>2.66045409695165</v>
      </c>
      <c r="S1450" s="0" t="n">
        <v>1.22017669222632</v>
      </c>
      <c r="T1450" s="0" t="n">
        <v>4.63232054116662</v>
      </c>
      <c r="U1450" s="0" t="n">
        <v>0.598810677523324</v>
      </c>
      <c r="V1450" s="0" t="n">
        <v>1.54087559692733</v>
      </c>
      <c r="W1450" s="0" t="n">
        <v>4.59711325122428</v>
      </c>
      <c r="X1450" s="0" t="n">
        <v>1.20093715420449</v>
      </c>
      <c r="Y1450" s="0" t="n">
        <v>3.36351634339522</v>
      </c>
      <c r="Z1450" s="0" t="n">
        <v>2.59210199790942</v>
      </c>
      <c r="AA1450" s="0" t="n">
        <v>2.58429324157407</v>
      </c>
      <c r="AB1450" s="0" t="n">
        <v>1.85510375805592</v>
      </c>
      <c r="AC1450" s="0" t="n">
        <v>2.9395933443452</v>
      </c>
      <c r="AD1450" s="0" t="n">
        <v>2.19589625924612</v>
      </c>
      <c r="AE1450" s="0" t="n">
        <v>0.862066316271563</v>
      </c>
      <c r="AF1450" s="0" t="n">
        <v>1.16649233081386</v>
      </c>
      <c r="AG1450" s="0" t="n">
        <v>1.16546123331561</v>
      </c>
      <c r="AH1450" s="0" t="n">
        <v>2.17355897779544</v>
      </c>
      <c r="AI1450" s="0" t="n">
        <v>2.52345050392955</v>
      </c>
    </row>
    <row r="1451" customFormat="false" ht="12.75" hidden="false" customHeight="false" outlineLevel="0" collapsed="false">
      <c r="A1451" s="0" t="n">
        <v>82071041</v>
      </c>
      <c r="B1451" s="0" t="n">
        <v>8</v>
      </c>
      <c r="C1451" s="0" t="s">
        <v>77</v>
      </c>
      <c r="D1451" s="0" t="n">
        <v>710</v>
      </c>
      <c r="E1451" s="0" t="s">
        <v>7</v>
      </c>
      <c r="F1451" s="0" t="n">
        <v>2</v>
      </c>
      <c r="G1451" s="0" t="s">
        <v>6</v>
      </c>
      <c r="H1451" s="0" t="n">
        <v>41</v>
      </c>
      <c r="I1451" s="0" t="s">
        <v>196</v>
      </c>
      <c r="J1451" s="0" t="n">
        <v>12.4267827437707</v>
      </c>
      <c r="K1451" s="0" t="n">
        <v>9.52510701661361</v>
      </c>
      <c r="L1451" s="0" t="n">
        <v>12.3721461468708</v>
      </c>
      <c r="M1451" s="0" t="n">
        <v>11.6307220091313</v>
      </c>
      <c r="N1451" s="0" t="n">
        <v>10.1599686433847</v>
      </c>
      <c r="O1451" s="0" t="n">
        <v>12.9655852391058</v>
      </c>
      <c r="P1451" s="0" t="n">
        <v>8.72721844093063</v>
      </c>
      <c r="Q1451" s="0" t="n">
        <v>12.3374712342573</v>
      </c>
      <c r="R1451" s="0" t="n">
        <v>10.2028638712532</v>
      </c>
      <c r="S1451" s="0" t="n">
        <v>7.23688968702721</v>
      </c>
      <c r="T1451" s="0" t="n">
        <v>13.6509056592192</v>
      </c>
      <c r="U1451" s="0" t="n">
        <v>5.62709193450932</v>
      </c>
      <c r="V1451" s="0" t="n">
        <v>7.89647536598049</v>
      </c>
      <c r="W1451" s="0" t="n">
        <v>13.5471539025675</v>
      </c>
      <c r="X1451" s="0" t="n">
        <v>7.12277964445682</v>
      </c>
      <c r="Y1451" s="0" t="n">
        <v>11.3706604075862</v>
      </c>
      <c r="Z1451" s="0" t="n">
        <v>9.94073299568528</v>
      </c>
      <c r="AA1451" s="0" t="n">
        <v>9.91078634936477</v>
      </c>
      <c r="AB1451" s="0" t="n">
        <v>8.46663939209008</v>
      </c>
      <c r="AC1451" s="0" t="n">
        <v>10.5364231869925</v>
      </c>
      <c r="AD1451" s="0" t="n">
        <v>9.11617369827928</v>
      </c>
      <c r="AE1451" s="0" t="n">
        <v>6.19584870799027</v>
      </c>
      <c r="AF1451" s="0" t="n">
        <v>6.9184867836316</v>
      </c>
      <c r="AG1451" s="0" t="n">
        <v>6.91237132601066</v>
      </c>
      <c r="AH1451" s="0" t="n">
        <v>9.02344138599709</v>
      </c>
      <c r="AI1451" s="0" t="n">
        <v>9.6774539380096</v>
      </c>
    </row>
    <row r="1452" customFormat="false" ht="12.75" hidden="false" customHeight="false" outlineLevel="0" collapsed="false">
      <c r="A1452" s="0" t="n">
        <v>82071042</v>
      </c>
      <c r="B1452" s="0" t="n">
        <v>8</v>
      </c>
      <c r="C1452" s="0" t="s">
        <v>77</v>
      </c>
      <c r="D1452" s="0" t="n">
        <v>710</v>
      </c>
      <c r="E1452" s="0" t="s">
        <v>7</v>
      </c>
      <c r="F1452" s="0" t="n">
        <v>2</v>
      </c>
      <c r="G1452" s="0" t="s">
        <v>6</v>
      </c>
      <c r="H1452" s="0" t="n">
        <v>42</v>
      </c>
      <c r="I1452" s="0" t="s">
        <v>197</v>
      </c>
      <c r="J1452" s="0" t="n">
        <v>7.86065907904333</v>
      </c>
      <c r="K1452" s="0" t="n">
        <v>5.71806361757105</v>
      </c>
      <c r="L1452" s="0" t="n">
        <v>7.87708551798206</v>
      </c>
      <c r="M1452" s="0" t="n">
        <v>7.06332437760336</v>
      </c>
      <c r="N1452" s="0" t="n">
        <v>5.92905384164713</v>
      </c>
      <c r="O1452" s="0" t="n">
        <v>8.18625096048769</v>
      </c>
      <c r="P1452" s="0" t="n">
        <v>4.39172338026522</v>
      </c>
      <c r="Q1452" s="0" t="n">
        <v>7.42816169773864</v>
      </c>
      <c r="R1452" s="0" t="n">
        <v>5.60519432350935</v>
      </c>
      <c r="S1452" s="0" t="n">
        <v>3.39754415226319</v>
      </c>
      <c r="T1452" s="0" t="n">
        <v>8.6309026018633</v>
      </c>
      <c r="U1452" s="0" t="n">
        <v>2.28687999431857</v>
      </c>
      <c r="V1452" s="0" t="n">
        <v>3.76397551593967</v>
      </c>
      <c r="W1452" s="0" t="n">
        <v>8.42049093276319</v>
      </c>
      <c r="X1452" s="0" t="n">
        <v>3.24952174054385</v>
      </c>
      <c r="Y1452" s="0" t="n">
        <v>6.56497865642479</v>
      </c>
      <c r="Z1452" s="0" t="n">
        <v>5.24785681223314</v>
      </c>
      <c r="AA1452" s="0" t="n">
        <v>5.50259497135199</v>
      </c>
      <c r="AB1452" s="0" t="n">
        <v>4.23353261742268</v>
      </c>
      <c r="AC1452" s="0" t="n">
        <v>5.92228641437946</v>
      </c>
      <c r="AD1452" s="0" t="n">
        <v>4.83730424946576</v>
      </c>
      <c r="AE1452" s="0" t="n">
        <v>2.74213730863032</v>
      </c>
      <c r="AF1452" s="0" t="n">
        <v>2.87590136313025</v>
      </c>
      <c r="AG1452" s="0" t="n">
        <v>3.28603843824043</v>
      </c>
      <c r="AH1452" s="0" t="n">
        <v>4.56750411100026</v>
      </c>
      <c r="AI1452" s="0" t="n">
        <v>5.03186710302533</v>
      </c>
    </row>
    <row r="1453" customFormat="false" ht="12.75" hidden="false" customHeight="false" outlineLevel="0" collapsed="false">
      <c r="A1453" s="0" t="n">
        <v>82071044</v>
      </c>
      <c r="B1453" s="0" t="n">
        <v>8</v>
      </c>
      <c r="C1453" s="0" t="s">
        <v>77</v>
      </c>
      <c r="D1453" s="0" t="n">
        <v>710</v>
      </c>
      <c r="E1453" s="0" t="s">
        <v>7</v>
      </c>
      <c r="F1453" s="0" t="n">
        <v>2</v>
      </c>
      <c r="G1453" s="0" t="s">
        <v>6</v>
      </c>
      <c r="H1453" s="0" t="n">
        <v>44</v>
      </c>
      <c r="I1453" s="0" t="s">
        <v>198</v>
      </c>
      <c r="J1453" s="0" t="s">
        <v>204</v>
      </c>
      <c r="K1453" s="0" t="s">
        <v>204</v>
      </c>
      <c r="L1453" s="0" t="s">
        <v>204</v>
      </c>
      <c r="M1453" s="0" t="s">
        <v>204</v>
      </c>
      <c r="N1453" s="0" t="s">
        <v>204</v>
      </c>
      <c r="O1453" s="0" t="s">
        <v>204</v>
      </c>
      <c r="P1453" s="0" t="s">
        <v>204</v>
      </c>
      <c r="Q1453" s="0" t="s">
        <v>204</v>
      </c>
      <c r="R1453" s="0" t="s">
        <v>204</v>
      </c>
      <c r="S1453" s="0" t="s">
        <v>204</v>
      </c>
      <c r="T1453" s="0" t="s">
        <v>204</v>
      </c>
      <c r="U1453" s="0" t="s">
        <v>204</v>
      </c>
      <c r="V1453" s="0" t="s">
        <v>204</v>
      </c>
      <c r="W1453" s="0" t="s">
        <v>204</v>
      </c>
      <c r="X1453" s="0" t="s">
        <v>204</v>
      </c>
      <c r="Y1453" s="0" t="s">
        <v>204</v>
      </c>
      <c r="Z1453" s="0" t="s">
        <v>204</v>
      </c>
      <c r="AA1453" s="0" t="s">
        <v>204</v>
      </c>
      <c r="AB1453" s="0" t="s">
        <v>204</v>
      </c>
      <c r="AC1453" s="0" t="s">
        <v>204</v>
      </c>
      <c r="AD1453" s="0" t="s">
        <v>204</v>
      </c>
      <c r="AE1453" s="0" t="s">
        <v>204</v>
      </c>
      <c r="AF1453" s="0" t="s">
        <v>204</v>
      </c>
      <c r="AG1453" s="0" t="s">
        <v>204</v>
      </c>
      <c r="AH1453" s="0" t="s">
        <v>204</v>
      </c>
      <c r="AI1453" s="0" t="s">
        <v>204</v>
      </c>
    </row>
    <row r="1454" customFormat="false" ht="12.75" hidden="false" customHeight="false" outlineLevel="0" collapsed="false">
      <c r="A1454" s="0" t="n">
        <v>82071045</v>
      </c>
      <c r="B1454" s="0" t="n">
        <v>8</v>
      </c>
      <c r="C1454" s="0" t="s">
        <v>77</v>
      </c>
      <c r="D1454" s="0" t="n">
        <v>710</v>
      </c>
      <c r="E1454" s="0" t="s">
        <v>7</v>
      </c>
      <c r="F1454" s="0" t="n">
        <v>2</v>
      </c>
      <c r="G1454" s="0" t="s">
        <v>6</v>
      </c>
      <c r="H1454" s="0" t="n">
        <v>45</v>
      </c>
      <c r="I1454" s="0" t="s">
        <v>199</v>
      </c>
      <c r="J1454" s="0" t="s">
        <v>204</v>
      </c>
      <c r="K1454" s="0" t="s">
        <v>204</v>
      </c>
      <c r="L1454" s="0" t="s">
        <v>204</v>
      </c>
      <c r="M1454" s="0" t="s">
        <v>204</v>
      </c>
      <c r="N1454" s="0" t="s">
        <v>204</v>
      </c>
      <c r="O1454" s="0" t="s">
        <v>204</v>
      </c>
      <c r="P1454" s="0" t="s">
        <v>204</v>
      </c>
      <c r="Q1454" s="0" t="s">
        <v>204</v>
      </c>
      <c r="R1454" s="0" t="s">
        <v>204</v>
      </c>
      <c r="S1454" s="0" t="s">
        <v>204</v>
      </c>
      <c r="T1454" s="0" t="s">
        <v>204</v>
      </c>
      <c r="U1454" s="0" t="s">
        <v>204</v>
      </c>
      <c r="V1454" s="0" t="s">
        <v>204</v>
      </c>
      <c r="W1454" s="0" t="s">
        <v>204</v>
      </c>
      <c r="X1454" s="0" t="s">
        <v>204</v>
      </c>
      <c r="Y1454" s="0" t="s">
        <v>204</v>
      </c>
      <c r="Z1454" s="0" t="s">
        <v>204</v>
      </c>
      <c r="AA1454" s="0" t="s">
        <v>204</v>
      </c>
      <c r="AB1454" s="0" t="s">
        <v>204</v>
      </c>
      <c r="AC1454" s="0" t="s">
        <v>204</v>
      </c>
      <c r="AD1454" s="0" t="s">
        <v>204</v>
      </c>
      <c r="AE1454" s="0" t="s">
        <v>204</v>
      </c>
      <c r="AF1454" s="0" t="s">
        <v>204</v>
      </c>
      <c r="AG1454" s="0" t="s">
        <v>204</v>
      </c>
      <c r="AH1454" s="0" t="s">
        <v>204</v>
      </c>
      <c r="AI1454" s="0" t="s">
        <v>204</v>
      </c>
    </row>
    <row r="1455" customFormat="false" ht="12.75" hidden="false" customHeight="false" outlineLevel="0" collapsed="false">
      <c r="A1455" s="0" t="n">
        <v>82071046</v>
      </c>
      <c r="B1455" s="0" t="n">
        <v>8</v>
      </c>
      <c r="C1455" s="0" t="s">
        <v>77</v>
      </c>
      <c r="D1455" s="0" t="n">
        <v>710</v>
      </c>
      <c r="E1455" s="0" t="s">
        <v>7</v>
      </c>
      <c r="F1455" s="0" t="n">
        <v>2</v>
      </c>
      <c r="G1455" s="0" t="s">
        <v>6</v>
      </c>
      <c r="H1455" s="0" t="n">
        <v>46</v>
      </c>
      <c r="I1455" s="0" t="s">
        <v>200</v>
      </c>
      <c r="J1455" s="0" t="n">
        <v>4.76360083042599</v>
      </c>
      <c r="K1455" s="0" t="n">
        <v>3.42396327027878</v>
      </c>
      <c r="L1455" s="0" t="n">
        <v>3.95521732614846</v>
      </c>
      <c r="M1455" s="0" t="n">
        <v>4.11195717167569</v>
      </c>
      <c r="N1455" s="0" t="n">
        <v>3.93036701039544</v>
      </c>
      <c r="O1455" s="0" t="n">
        <v>3.96178970392853</v>
      </c>
      <c r="P1455" s="0" t="n">
        <v>2.87331854092277</v>
      </c>
      <c r="Q1455" s="0" t="n">
        <v>3.64655555344428</v>
      </c>
      <c r="R1455" s="0" t="n">
        <v>2.6038151738966</v>
      </c>
      <c r="S1455" s="0" t="n">
        <v>1.62730858904123</v>
      </c>
      <c r="T1455" s="0" t="n">
        <v>4.43072298801243</v>
      </c>
      <c r="U1455" s="0" t="n">
        <v>1.17388949489083</v>
      </c>
      <c r="V1455" s="0" t="n">
        <v>1.79027800365472</v>
      </c>
      <c r="W1455" s="0" t="n">
        <v>4.99130157795201</v>
      </c>
      <c r="X1455" s="0" t="n">
        <v>1.37972782634991</v>
      </c>
      <c r="Y1455" s="0" t="n">
        <v>4.55755939664398</v>
      </c>
      <c r="Z1455" s="0" t="n">
        <v>2.3329127296194</v>
      </c>
      <c r="AA1455" s="0" t="n">
        <v>2.50026540023086</v>
      </c>
      <c r="AB1455" s="0" t="n">
        <v>2.57973481543122</v>
      </c>
      <c r="AC1455" s="0" t="n">
        <v>3.4824981243744</v>
      </c>
      <c r="AD1455" s="0" t="n">
        <v>3.1308804970875</v>
      </c>
      <c r="AE1455" s="0" t="n">
        <v>1.64504389660864</v>
      </c>
      <c r="AF1455" s="0" t="n">
        <v>1.47030625981877</v>
      </c>
      <c r="AG1455" s="0" t="n">
        <v>1.17274043259035</v>
      </c>
      <c r="AH1455" s="0" t="n">
        <v>2.89028737755411</v>
      </c>
      <c r="AI1455" s="0" t="n">
        <v>2.52726650099817</v>
      </c>
    </row>
    <row r="1456" customFormat="false" ht="12.75" hidden="false" customHeight="false" outlineLevel="0" collapsed="false">
      <c r="A1456" s="0" t="n">
        <v>82071048</v>
      </c>
      <c r="B1456" s="0" t="n">
        <v>8</v>
      </c>
      <c r="C1456" s="0" t="s">
        <v>77</v>
      </c>
      <c r="D1456" s="0" t="n">
        <v>710</v>
      </c>
      <c r="E1456" s="0" t="s">
        <v>7</v>
      </c>
      <c r="F1456" s="0" t="n">
        <v>2</v>
      </c>
      <c r="G1456" s="0" t="s">
        <v>6</v>
      </c>
      <c r="H1456" s="0" t="n">
        <v>48</v>
      </c>
      <c r="I1456" s="0" t="s">
        <v>201</v>
      </c>
      <c r="J1456" s="0" t="s">
        <v>204</v>
      </c>
      <c r="K1456" s="0" t="s">
        <v>204</v>
      </c>
      <c r="L1456" s="0" t="s">
        <v>204</v>
      </c>
      <c r="M1456" s="0" t="s">
        <v>204</v>
      </c>
      <c r="N1456" s="0" t="s">
        <v>204</v>
      </c>
      <c r="O1456" s="0" t="s">
        <v>204</v>
      </c>
      <c r="P1456" s="0" t="s">
        <v>204</v>
      </c>
      <c r="Q1456" s="0" t="s">
        <v>204</v>
      </c>
      <c r="R1456" s="0" t="s">
        <v>204</v>
      </c>
      <c r="S1456" s="0" t="s">
        <v>204</v>
      </c>
      <c r="T1456" s="0" t="s">
        <v>204</v>
      </c>
      <c r="U1456" s="0" t="s">
        <v>204</v>
      </c>
      <c r="V1456" s="0" t="s">
        <v>204</v>
      </c>
      <c r="W1456" s="0" t="s">
        <v>204</v>
      </c>
      <c r="X1456" s="0" t="s">
        <v>204</v>
      </c>
      <c r="Y1456" s="0" t="s">
        <v>204</v>
      </c>
      <c r="Z1456" s="0" t="s">
        <v>204</v>
      </c>
      <c r="AA1456" s="0" t="s">
        <v>204</v>
      </c>
      <c r="AB1456" s="0" t="s">
        <v>204</v>
      </c>
      <c r="AC1456" s="0" t="s">
        <v>204</v>
      </c>
      <c r="AD1456" s="0" t="s">
        <v>204</v>
      </c>
      <c r="AE1456" s="0" t="s">
        <v>204</v>
      </c>
      <c r="AF1456" s="0" t="s">
        <v>204</v>
      </c>
      <c r="AG1456" s="0" t="s">
        <v>204</v>
      </c>
      <c r="AH1456" s="0" t="s">
        <v>204</v>
      </c>
      <c r="AI1456" s="0" t="s">
        <v>204</v>
      </c>
    </row>
    <row r="1457" customFormat="false" ht="12.75" hidden="false" customHeight="false" outlineLevel="0" collapsed="false">
      <c r="A1457" s="0" t="n">
        <v>82071049</v>
      </c>
      <c r="B1457" s="0" t="n">
        <v>8</v>
      </c>
      <c r="C1457" s="0" t="s">
        <v>77</v>
      </c>
      <c r="D1457" s="0" t="n">
        <v>710</v>
      </c>
      <c r="E1457" s="0" t="s">
        <v>7</v>
      </c>
      <c r="F1457" s="0" t="n">
        <v>2</v>
      </c>
      <c r="G1457" s="0" t="s">
        <v>6</v>
      </c>
      <c r="H1457" s="0" t="n">
        <v>49</v>
      </c>
      <c r="I1457" s="0" t="s">
        <v>202</v>
      </c>
      <c r="J1457" s="0" t="s">
        <v>204</v>
      </c>
      <c r="K1457" s="0" t="s">
        <v>204</v>
      </c>
      <c r="L1457" s="0" t="s">
        <v>204</v>
      </c>
      <c r="M1457" s="0" t="s">
        <v>204</v>
      </c>
      <c r="N1457" s="0" t="s">
        <v>204</v>
      </c>
      <c r="O1457" s="0" t="s">
        <v>204</v>
      </c>
      <c r="P1457" s="0" t="s">
        <v>204</v>
      </c>
      <c r="Q1457" s="0" t="s">
        <v>204</v>
      </c>
      <c r="R1457" s="0" t="s">
        <v>204</v>
      </c>
      <c r="S1457" s="0" t="s">
        <v>204</v>
      </c>
      <c r="T1457" s="0" t="s">
        <v>204</v>
      </c>
      <c r="U1457" s="0" t="s">
        <v>204</v>
      </c>
      <c r="V1457" s="0" t="s">
        <v>204</v>
      </c>
      <c r="W1457" s="0" t="s">
        <v>204</v>
      </c>
      <c r="X1457" s="0" t="s">
        <v>204</v>
      </c>
      <c r="Y1457" s="0" t="s">
        <v>204</v>
      </c>
      <c r="Z1457" s="0" t="s">
        <v>204</v>
      </c>
      <c r="AA1457" s="0" t="s">
        <v>204</v>
      </c>
      <c r="AB1457" s="0" t="s">
        <v>204</v>
      </c>
      <c r="AC1457" s="0" t="s">
        <v>204</v>
      </c>
      <c r="AD1457" s="0" t="s">
        <v>204</v>
      </c>
      <c r="AE1457" s="0" t="s">
        <v>204</v>
      </c>
      <c r="AF1457" s="0" t="s">
        <v>204</v>
      </c>
      <c r="AG1457" s="0" t="s">
        <v>204</v>
      </c>
      <c r="AH1457" s="0" t="s">
        <v>204</v>
      </c>
      <c r="AI1457" s="0" t="s">
        <v>204</v>
      </c>
    </row>
    <row r="1458" customFormat="false" ht="12.75" hidden="false" customHeight="false" outlineLevel="0" collapsed="false">
      <c r="A1458" s="0" t="n">
        <v>82071050</v>
      </c>
      <c r="B1458" s="0" t="n">
        <v>8</v>
      </c>
      <c r="C1458" s="0" t="s">
        <v>77</v>
      </c>
      <c r="D1458" s="0" t="n">
        <v>710</v>
      </c>
      <c r="E1458" s="0" t="s">
        <v>7</v>
      </c>
      <c r="F1458" s="0" t="n">
        <v>2</v>
      </c>
      <c r="G1458" s="0" t="s">
        <v>6</v>
      </c>
      <c r="H1458" s="0" t="n">
        <v>50</v>
      </c>
      <c r="I1458" s="0" t="s">
        <v>203</v>
      </c>
      <c r="J1458" s="0" t="n">
        <v>118.024406686365</v>
      </c>
      <c r="K1458" s="0" t="n">
        <v>75.4090098786573</v>
      </c>
      <c r="L1458" s="0" t="n">
        <v>104.15384869556</v>
      </c>
      <c r="M1458" s="0" t="n">
        <v>102.864632103871</v>
      </c>
      <c r="N1458" s="0" t="n">
        <v>94.4949049438282</v>
      </c>
      <c r="O1458" s="0" t="n">
        <v>137.886722083232</v>
      </c>
      <c r="P1458" s="0" t="n">
        <v>84.1536703422536</v>
      </c>
      <c r="Q1458" s="0" t="n">
        <v>129.947423671216</v>
      </c>
      <c r="R1458" s="0" t="n">
        <v>99.2660630393186</v>
      </c>
      <c r="S1458" s="0" t="n">
        <v>70.6403945573078</v>
      </c>
      <c r="T1458" s="0" t="n">
        <v>183.972264806167</v>
      </c>
      <c r="U1458" s="0" t="n">
        <v>50.5232122480721</v>
      </c>
      <c r="V1458" s="0" t="n">
        <v>99.9345482849433</v>
      </c>
      <c r="W1458" s="0" t="n">
        <v>177.897139108901</v>
      </c>
      <c r="X1458" s="0" t="n">
        <v>83.4945927353629</v>
      </c>
      <c r="Y1458" s="0" t="n">
        <v>134.700186720985</v>
      </c>
      <c r="Z1458" s="0" t="n">
        <v>155.866133884242</v>
      </c>
      <c r="AA1458" s="0" t="n">
        <v>136.025154660544</v>
      </c>
      <c r="AB1458" s="0" t="n">
        <v>111.863632009734</v>
      </c>
      <c r="AC1458" s="0" t="n">
        <v>146.661678511844</v>
      </c>
      <c r="AD1458" s="0" t="n">
        <v>130.009998930523</v>
      </c>
      <c r="AE1458" s="0" t="n">
        <v>66.0208361682001</v>
      </c>
      <c r="AF1458" s="0" t="n">
        <v>76.5696604094181</v>
      </c>
      <c r="AG1458" s="0" t="n">
        <v>94.8169492209988</v>
      </c>
      <c r="AH1458" s="0" t="n">
        <v>145.995093391376</v>
      </c>
      <c r="AI1458" s="0" t="n">
        <v>123.599732444821</v>
      </c>
    </row>
    <row r="1459" customFormat="false" ht="12.75" hidden="false" customHeight="false" outlineLevel="0" collapsed="false">
      <c r="A1459" s="0" t="n">
        <v>82071051</v>
      </c>
      <c r="B1459" s="0" t="n">
        <v>8</v>
      </c>
      <c r="C1459" s="0" t="s">
        <v>77</v>
      </c>
      <c r="D1459" s="0" t="n">
        <v>710</v>
      </c>
      <c r="E1459" s="0" t="s">
        <v>7</v>
      </c>
      <c r="F1459" s="0" t="n">
        <v>2</v>
      </c>
      <c r="G1459" s="0" t="s">
        <v>6</v>
      </c>
      <c r="H1459" s="0" t="n">
        <v>51</v>
      </c>
      <c r="I1459" s="0" t="s">
        <v>205</v>
      </c>
      <c r="J1459" s="0" t="n">
        <v>62.8430258355331</v>
      </c>
      <c r="K1459" s="0" t="n">
        <v>34.4818011727293</v>
      </c>
      <c r="L1459" s="0" t="n">
        <v>55.4575378789128</v>
      </c>
      <c r="M1459" s="0" t="n">
        <v>53.1516564492611</v>
      </c>
      <c r="N1459" s="0" t="n">
        <v>45.3139799009743</v>
      </c>
      <c r="O1459" s="0" t="n">
        <v>75.3839540609066</v>
      </c>
      <c r="P1459" s="0" t="n">
        <v>36.3315818024452</v>
      </c>
      <c r="Q1459" s="0" t="n">
        <v>69.1915302292693</v>
      </c>
      <c r="R1459" s="0" t="n">
        <v>47.6019356608318</v>
      </c>
      <c r="S1459" s="0" t="n">
        <v>25.9237798066771</v>
      </c>
      <c r="T1459" s="0" t="n">
        <v>102.967880051362</v>
      </c>
      <c r="U1459" s="0" t="n">
        <v>13.7658748983868</v>
      </c>
      <c r="V1459" s="0" t="n">
        <v>40.1788714662103</v>
      </c>
      <c r="W1459" s="0" t="n">
        <v>99.5676783157793</v>
      </c>
      <c r="X1459" s="0" t="n">
        <v>30.6410439902591</v>
      </c>
      <c r="Y1459" s="0" t="n">
        <v>69.6015520768645</v>
      </c>
      <c r="Z1459" s="0" t="n">
        <v>74.7438696538357</v>
      </c>
      <c r="AA1459" s="0" t="n">
        <v>65.2293489048839</v>
      </c>
      <c r="AB1459" s="0" t="n">
        <v>48.2947764553966</v>
      </c>
      <c r="AC1459" s="0" t="n">
        <v>73.2129814942425</v>
      </c>
      <c r="AD1459" s="0" t="n">
        <v>59.4488502209845</v>
      </c>
      <c r="AE1459" s="0" t="n">
        <v>21.4367857966622</v>
      </c>
      <c r="AF1459" s="0" t="n">
        <v>28.0997158745406</v>
      </c>
      <c r="AG1459" s="0" t="n">
        <v>34.7961492705419</v>
      </c>
      <c r="AH1459" s="0" t="n">
        <v>66.7582532991227</v>
      </c>
      <c r="AI1459" s="0" t="n">
        <v>59.2708759810888</v>
      </c>
    </row>
    <row r="1460" customFormat="false" ht="12.75" hidden="false" customHeight="false" outlineLevel="0" collapsed="false">
      <c r="A1460" s="0" t="n">
        <v>82071052</v>
      </c>
      <c r="B1460" s="0" t="n">
        <v>8</v>
      </c>
      <c r="C1460" s="0" t="s">
        <v>77</v>
      </c>
      <c r="D1460" s="0" t="n">
        <v>710</v>
      </c>
      <c r="E1460" s="0" t="s">
        <v>7</v>
      </c>
      <c r="F1460" s="0" t="n">
        <v>2</v>
      </c>
      <c r="G1460" s="0" t="s">
        <v>6</v>
      </c>
      <c r="H1460" s="0" t="n">
        <v>52</v>
      </c>
      <c r="I1460" s="0" t="s">
        <v>206</v>
      </c>
      <c r="J1460" s="0" t="n">
        <v>201.825329895669</v>
      </c>
      <c r="K1460" s="0" t="n">
        <v>143.149790249221</v>
      </c>
      <c r="L1460" s="0" t="n">
        <v>178.106253300179</v>
      </c>
      <c r="M1460" s="0" t="n">
        <v>179.683811191228</v>
      </c>
      <c r="N1460" s="0" t="n">
        <v>173.779494607363</v>
      </c>
      <c r="O1460" s="0" t="n">
        <v>231.350489961925</v>
      </c>
      <c r="P1460" s="0" t="n">
        <v>165.816278647339</v>
      </c>
      <c r="Q1460" s="0" t="n">
        <v>222.214052058144</v>
      </c>
      <c r="R1460" s="0" t="n">
        <v>182.553824218245</v>
      </c>
      <c r="S1460" s="0" t="n">
        <v>153.754399610272</v>
      </c>
      <c r="T1460" s="0" t="n">
        <v>303.434273172501</v>
      </c>
      <c r="U1460" s="0" t="n">
        <v>129.359489601218</v>
      </c>
      <c r="V1460" s="0" t="n">
        <v>205.903363904587</v>
      </c>
      <c r="W1460" s="0" t="n">
        <v>293.414277211025</v>
      </c>
      <c r="X1460" s="0" t="n">
        <v>181.732577474708</v>
      </c>
      <c r="Y1460" s="0" t="n">
        <v>235.29411832977</v>
      </c>
      <c r="Z1460" s="0" t="n">
        <v>286.643369702401</v>
      </c>
      <c r="AA1460" s="0" t="n">
        <v>250.155102487794</v>
      </c>
      <c r="AB1460" s="0" t="n">
        <v>220.415949778438</v>
      </c>
      <c r="AC1460" s="0" t="n">
        <v>262.418254990511</v>
      </c>
      <c r="AD1460" s="0" t="n">
        <v>246.799475383023</v>
      </c>
      <c r="AE1460" s="0" t="n">
        <v>154.070608113023</v>
      </c>
      <c r="AF1460" s="0" t="n">
        <v>166.659915171646</v>
      </c>
      <c r="AG1460" s="0" t="n">
        <v>206.376580874351</v>
      </c>
      <c r="AH1460" s="0" t="n">
        <v>277.14416394036</v>
      </c>
      <c r="AI1460" s="0" t="n">
        <v>227.30430863584</v>
      </c>
    </row>
    <row r="1461" customFormat="false" ht="12.75" hidden="false" customHeight="false" outlineLevel="0" collapsed="false">
      <c r="A1461" s="0" t="n">
        <v>82073019</v>
      </c>
      <c r="B1461" s="0" t="n">
        <v>8</v>
      </c>
      <c r="C1461" s="0" t="s">
        <v>77</v>
      </c>
      <c r="D1461" s="0" t="n">
        <v>730</v>
      </c>
      <c r="E1461" s="0" t="s">
        <v>110</v>
      </c>
      <c r="F1461" s="0" t="n">
        <v>2</v>
      </c>
      <c r="G1461" s="0" t="s">
        <v>6</v>
      </c>
      <c r="H1461" s="0" t="n">
        <v>19</v>
      </c>
      <c r="I1461" s="0" t="s">
        <v>174</v>
      </c>
      <c r="J1461" s="0" t="n">
        <v>8</v>
      </c>
      <c r="K1461" s="0" t="n">
        <v>5</v>
      </c>
      <c r="L1461" s="0" t="n">
        <v>7</v>
      </c>
      <c r="M1461" s="0" t="n">
        <v>6</v>
      </c>
      <c r="N1461" s="0" t="n">
        <v>6</v>
      </c>
      <c r="O1461" s="0" t="n">
        <v>4</v>
      </c>
      <c r="P1461" s="0" t="n">
        <v>5</v>
      </c>
      <c r="Q1461" s="0" t="n">
        <v>3</v>
      </c>
      <c r="R1461" s="0" t="n">
        <v>4</v>
      </c>
      <c r="S1461" s="0" t="n">
        <v>15</v>
      </c>
      <c r="T1461" s="0" t="n">
        <v>7</v>
      </c>
      <c r="U1461" s="0" t="n">
        <v>13</v>
      </c>
      <c r="V1461" s="0" t="n">
        <v>7</v>
      </c>
      <c r="W1461" s="0" t="n">
        <v>10</v>
      </c>
      <c r="X1461" s="0" t="n">
        <v>7</v>
      </c>
      <c r="Y1461" s="0" t="n">
        <v>8</v>
      </c>
      <c r="Z1461" s="0" t="n">
        <v>10</v>
      </c>
      <c r="AA1461" s="0" t="n">
        <v>5</v>
      </c>
      <c r="AB1461" s="0" t="n">
        <v>7</v>
      </c>
      <c r="AC1461" s="0" t="n">
        <v>12</v>
      </c>
      <c r="AD1461" s="0" t="n">
        <v>10</v>
      </c>
      <c r="AE1461" s="0" t="n">
        <v>8</v>
      </c>
      <c r="AF1461" s="0" t="n">
        <v>7</v>
      </c>
      <c r="AG1461" s="0" t="n">
        <v>10</v>
      </c>
      <c r="AH1461" s="0" t="n">
        <v>6</v>
      </c>
      <c r="AI1461" s="0" t="n">
        <v>18</v>
      </c>
    </row>
    <row r="1462" customFormat="false" ht="12.75" hidden="false" customHeight="false" outlineLevel="0" collapsed="false">
      <c r="A1462" s="0" t="n">
        <v>82073039</v>
      </c>
      <c r="B1462" s="0" t="n">
        <v>8</v>
      </c>
      <c r="C1462" s="0" t="s">
        <v>77</v>
      </c>
      <c r="D1462" s="0" t="n">
        <v>730</v>
      </c>
      <c r="E1462" s="0" t="s">
        <v>110</v>
      </c>
      <c r="F1462" s="0" t="n">
        <v>2</v>
      </c>
      <c r="G1462" s="0" t="s">
        <v>6</v>
      </c>
      <c r="H1462" s="0" t="n">
        <v>39</v>
      </c>
      <c r="I1462" s="0" t="s">
        <v>194</v>
      </c>
      <c r="J1462" s="0" t="n">
        <v>4.47199691432213</v>
      </c>
      <c r="K1462" s="0" t="n">
        <v>2.78759631145256</v>
      </c>
      <c r="L1462" s="0" t="n">
        <v>3.89579309999388</v>
      </c>
      <c r="M1462" s="0" t="n">
        <v>3.32915339629132</v>
      </c>
      <c r="N1462" s="0" t="n">
        <v>3.31477061787324</v>
      </c>
      <c r="O1462" s="0" t="n">
        <v>2.20788324713389</v>
      </c>
      <c r="P1462" s="0" t="n">
        <v>2.76822739327099</v>
      </c>
      <c r="Q1462" s="0" t="n">
        <v>1.66494622223702</v>
      </c>
      <c r="R1462" s="0" t="n">
        <v>2.2191770182028</v>
      </c>
      <c r="S1462" s="0" t="n">
        <v>8.31222950619815</v>
      </c>
      <c r="T1462" s="0" t="n">
        <v>3.86238861147129</v>
      </c>
      <c r="U1462" s="0" t="n">
        <v>7.1426609159089</v>
      </c>
      <c r="V1462" s="0" t="n">
        <v>3.83252941466326</v>
      </c>
      <c r="W1462" s="0" t="n">
        <v>5.47576154153639</v>
      </c>
      <c r="X1462" s="0" t="n">
        <v>3.81787638807077</v>
      </c>
      <c r="Y1462" s="0" t="n">
        <v>4.33961854752967</v>
      </c>
      <c r="Z1462" s="0" t="n">
        <v>5.40540540540541</v>
      </c>
      <c r="AA1462" s="0" t="n">
        <v>2.69456075965057</v>
      </c>
      <c r="AB1462" s="0" t="n">
        <v>3.75980234181974</v>
      </c>
      <c r="AC1462" s="0" t="n">
        <v>6.42398286937902</v>
      </c>
      <c r="AD1462" s="0" t="n">
        <v>5.33583761978955</v>
      </c>
      <c r="AE1462" s="0" t="n">
        <v>4.24797557414045</v>
      </c>
      <c r="AF1462" s="0" t="n">
        <v>3.70837350737966</v>
      </c>
      <c r="AG1462" s="0" t="n">
        <v>5.29299366428658</v>
      </c>
      <c r="AH1462" s="0" t="n">
        <v>3.16893597693015</v>
      </c>
      <c r="AI1462" s="0" t="n">
        <v>9.47203906689891</v>
      </c>
    </row>
    <row r="1463" customFormat="false" ht="12.75" hidden="false" customHeight="false" outlineLevel="0" collapsed="false">
      <c r="A1463" s="0" t="n">
        <v>82073040</v>
      </c>
      <c r="B1463" s="0" t="n">
        <v>8</v>
      </c>
      <c r="C1463" s="0" t="s">
        <v>77</v>
      </c>
      <c r="D1463" s="0" t="n">
        <v>730</v>
      </c>
      <c r="E1463" s="0" t="s">
        <v>110</v>
      </c>
      <c r="F1463" s="0" t="n">
        <v>2</v>
      </c>
      <c r="G1463" s="0" t="s">
        <v>6</v>
      </c>
      <c r="H1463" s="0" t="n">
        <v>40</v>
      </c>
      <c r="I1463" s="0" t="s">
        <v>195</v>
      </c>
      <c r="J1463" s="0" t="n">
        <v>1.93069085462572</v>
      </c>
      <c r="K1463" s="0" t="n">
        <v>0.905124934557509</v>
      </c>
      <c r="L1463" s="0" t="n">
        <v>1.56631087956983</v>
      </c>
      <c r="M1463" s="0" t="n">
        <v>1.22174062204724</v>
      </c>
      <c r="N1463" s="0" t="n">
        <v>1.2164623958559</v>
      </c>
      <c r="O1463" s="0" t="n">
        <v>0.601573875015221</v>
      </c>
      <c r="P1463" s="0" t="n">
        <v>0.89883589954569</v>
      </c>
      <c r="Q1463" s="0" t="n">
        <v>0.343351937939463</v>
      </c>
      <c r="R1463" s="0" t="n">
        <v>0.604651047521637</v>
      </c>
      <c r="S1463" s="0" t="n">
        <v>4.65229175525655</v>
      </c>
      <c r="T1463" s="0" t="n">
        <v>1.55288054267656</v>
      </c>
      <c r="U1463" s="0" t="n">
        <v>3.80316611686701</v>
      </c>
      <c r="V1463" s="0" t="n">
        <v>1.54087559692733</v>
      </c>
      <c r="W1463" s="0" t="n">
        <v>2.62584049990003</v>
      </c>
      <c r="X1463" s="0" t="n">
        <v>1.53498432026521</v>
      </c>
      <c r="Y1463" s="0" t="n">
        <v>1.87353927178407</v>
      </c>
      <c r="Z1463" s="0" t="n">
        <v>2.59210199790942</v>
      </c>
      <c r="AA1463" s="0" t="n">
        <v>0.874916544127971</v>
      </c>
      <c r="AB1463" s="0" t="n">
        <v>1.51163554169076</v>
      </c>
      <c r="AC1463" s="0" t="n">
        <v>3.31936568989412</v>
      </c>
      <c r="AD1463" s="0" t="n">
        <v>2.5587415406337</v>
      </c>
      <c r="AE1463" s="0" t="n">
        <v>1.833974340501</v>
      </c>
      <c r="AF1463" s="0" t="n">
        <v>1.49095848291492</v>
      </c>
      <c r="AG1463" s="0" t="n">
        <v>2.53819619864205</v>
      </c>
      <c r="AH1463" s="0" t="n">
        <v>1.16294365288048</v>
      </c>
      <c r="AI1463" s="0" t="n">
        <v>5.61373065751713</v>
      </c>
    </row>
    <row r="1464" customFormat="false" ht="12.75" hidden="false" customHeight="false" outlineLevel="0" collapsed="false">
      <c r="A1464" s="0" t="n">
        <v>82073041</v>
      </c>
      <c r="B1464" s="0" t="n">
        <v>8</v>
      </c>
      <c r="C1464" s="0" t="s">
        <v>77</v>
      </c>
      <c r="D1464" s="0" t="n">
        <v>730</v>
      </c>
      <c r="E1464" s="0" t="s">
        <v>110</v>
      </c>
      <c r="F1464" s="0" t="n">
        <v>2</v>
      </c>
      <c r="G1464" s="0" t="s">
        <v>6</v>
      </c>
      <c r="H1464" s="0" t="n">
        <v>41</v>
      </c>
      <c r="I1464" s="0" t="s">
        <v>196</v>
      </c>
      <c r="J1464" s="0" t="n">
        <v>8.81161669407254</v>
      </c>
      <c r="K1464" s="0" t="n">
        <v>6.50531989302469</v>
      </c>
      <c r="L1464" s="0" t="n">
        <v>8.02682273679598</v>
      </c>
      <c r="M1464" s="0" t="n">
        <v>7.24616538264107</v>
      </c>
      <c r="N1464" s="0" t="n">
        <v>7.21486012912064</v>
      </c>
      <c r="O1464" s="0" t="n">
        <v>5.653058015115</v>
      </c>
      <c r="P1464" s="0" t="n">
        <v>6.46011929915274</v>
      </c>
      <c r="Q1464" s="0" t="n">
        <v>4.86567939226262</v>
      </c>
      <c r="R1464" s="0" t="n">
        <v>5.68197455458548</v>
      </c>
      <c r="S1464" s="0" t="n">
        <v>13.7097584862243</v>
      </c>
      <c r="T1464" s="0" t="n">
        <v>7.9579967234267</v>
      </c>
      <c r="U1464" s="0" t="n">
        <v>12.214167697678</v>
      </c>
      <c r="V1464" s="0" t="n">
        <v>7.89647536598049</v>
      </c>
      <c r="W1464" s="0" t="n">
        <v>10.0701204350042</v>
      </c>
      <c r="X1464" s="0" t="n">
        <v>7.86628453089337</v>
      </c>
      <c r="Y1464" s="0" t="n">
        <v>8.55077853852133</v>
      </c>
      <c r="Z1464" s="0" t="n">
        <v>9.94073299568528</v>
      </c>
      <c r="AA1464" s="0" t="n">
        <v>6.28820595030296</v>
      </c>
      <c r="AB1464" s="0" t="n">
        <v>7.74662980003351</v>
      </c>
      <c r="AC1464" s="0" t="n">
        <v>11.2214052720433</v>
      </c>
      <c r="AD1464" s="0" t="n">
        <v>9.81279536103226</v>
      </c>
      <c r="AE1464" s="0" t="n">
        <v>8.3702053472419</v>
      </c>
      <c r="AF1464" s="0" t="n">
        <v>7.64066674526779</v>
      </c>
      <c r="AG1464" s="0" t="n">
        <v>9.73400380143746</v>
      </c>
      <c r="AH1464" s="0" t="n">
        <v>6.89743951162402</v>
      </c>
      <c r="AI1464" s="0" t="n">
        <v>14.9699053677666</v>
      </c>
    </row>
    <row r="1465" customFormat="false" ht="12.75" hidden="false" customHeight="false" outlineLevel="0" collapsed="false">
      <c r="A1465" s="0" t="n">
        <v>82073042</v>
      </c>
      <c r="B1465" s="0" t="n">
        <v>8</v>
      </c>
      <c r="C1465" s="0" t="s">
        <v>77</v>
      </c>
      <c r="D1465" s="0" t="n">
        <v>730</v>
      </c>
      <c r="E1465" s="0" t="s">
        <v>110</v>
      </c>
      <c r="F1465" s="0" t="n">
        <v>2</v>
      </c>
      <c r="G1465" s="0" t="s">
        <v>6</v>
      </c>
      <c r="H1465" s="0" t="n">
        <v>42</v>
      </c>
      <c r="I1465" s="0" t="s">
        <v>197</v>
      </c>
      <c r="J1465" s="0" t="n">
        <v>5.02662693368483</v>
      </c>
      <c r="K1465" s="0" t="n">
        <v>3.46919336719202</v>
      </c>
      <c r="L1465" s="0" t="n">
        <v>4.55262387465949</v>
      </c>
      <c r="M1465" s="0" t="n">
        <v>3.76184608014312</v>
      </c>
      <c r="N1465" s="0" t="n">
        <v>3.72296168341418</v>
      </c>
      <c r="O1465" s="0" t="n">
        <v>2.65373513113058</v>
      </c>
      <c r="P1465" s="0" t="n">
        <v>3.16799715485597</v>
      </c>
      <c r="Q1465" s="0" t="n">
        <v>1.74497861127141</v>
      </c>
      <c r="R1465" s="0" t="n">
        <v>2.40828022020167</v>
      </c>
      <c r="S1465" s="0" t="n">
        <v>8.63839867428822</v>
      </c>
      <c r="T1465" s="0" t="n">
        <v>3.97994031502665</v>
      </c>
      <c r="U1465" s="0" t="n">
        <v>7.76910718128801</v>
      </c>
      <c r="V1465" s="0" t="n">
        <v>4.12162344692905</v>
      </c>
      <c r="W1465" s="0" t="n">
        <v>5.65789937426952</v>
      </c>
      <c r="X1465" s="0" t="n">
        <v>3.85491369835707</v>
      </c>
      <c r="Y1465" s="0" t="n">
        <v>4.60114564611492</v>
      </c>
      <c r="Z1465" s="0" t="n">
        <v>5.42895740495064</v>
      </c>
      <c r="AA1465" s="0" t="n">
        <v>2.86423038667526</v>
      </c>
      <c r="AB1465" s="0" t="n">
        <v>3.66949166187063</v>
      </c>
      <c r="AC1465" s="0" t="n">
        <v>5.94509974670818</v>
      </c>
      <c r="AD1465" s="0" t="n">
        <v>5.45505408171202</v>
      </c>
      <c r="AE1465" s="0" t="n">
        <v>4.3977042101225</v>
      </c>
      <c r="AF1465" s="0" t="n">
        <v>3.73426974356753</v>
      </c>
      <c r="AG1465" s="0" t="n">
        <v>5.05602383594784</v>
      </c>
      <c r="AH1465" s="0" t="n">
        <v>2.93502575097621</v>
      </c>
      <c r="AI1465" s="0" t="n">
        <v>8.92024872151747</v>
      </c>
    </row>
    <row r="1466" customFormat="false" ht="12.75" hidden="false" customHeight="false" outlineLevel="0" collapsed="false">
      <c r="A1466" s="0" t="n">
        <v>82073044</v>
      </c>
      <c r="B1466" s="0" t="n">
        <v>8</v>
      </c>
      <c r="C1466" s="0" t="s">
        <v>77</v>
      </c>
      <c r="D1466" s="0" t="n">
        <v>730</v>
      </c>
      <c r="E1466" s="0" t="s">
        <v>110</v>
      </c>
      <c r="F1466" s="0" t="n">
        <v>2</v>
      </c>
      <c r="G1466" s="0" t="s">
        <v>6</v>
      </c>
      <c r="H1466" s="0" t="n">
        <v>44</v>
      </c>
      <c r="I1466" s="0" t="s">
        <v>198</v>
      </c>
      <c r="J1466" s="0" t="s">
        <v>204</v>
      </c>
      <c r="K1466" s="0" t="s">
        <v>204</v>
      </c>
      <c r="L1466" s="0" t="s">
        <v>204</v>
      </c>
      <c r="M1466" s="0" t="s">
        <v>204</v>
      </c>
      <c r="N1466" s="0" t="s">
        <v>204</v>
      </c>
      <c r="O1466" s="0" t="s">
        <v>204</v>
      </c>
      <c r="P1466" s="0" t="s">
        <v>204</v>
      </c>
      <c r="Q1466" s="0" t="s">
        <v>204</v>
      </c>
      <c r="R1466" s="0" t="s">
        <v>204</v>
      </c>
      <c r="S1466" s="0" t="s">
        <v>204</v>
      </c>
      <c r="T1466" s="0" t="s">
        <v>204</v>
      </c>
      <c r="U1466" s="0" t="s">
        <v>204</v>
      </c>
      <c r="V1466" s="0" t="s">
        <v>204</v>
      </c>
      <c r="W1466" s="0" t="s">
        <v>204</v>
      </c>
      <c r="X1466" s="0" t="s">
        <v>204</v>
      </c>
      <c r="Y1466" s="0" t="s">
        <v>204</v>
      </c>
      <c r="Z1466" s="0" t="s">
        <v>204</v>
      </c>
      <c r="AA1466" s="0" t="s">
        <v>204</v>
      </c>
      <c r="AB1466" s="0" t="s">
        <v>204</v>
      </c>
      <c r="AC1466" s="0" t="s">
        <v>204</v>
      </c>
      <c r="AD1466" s="0" t="s">
        <v>204</v>
      </c>
      <c r="AE1466" s="0" t="s">
        <v>204</v>
      </c>
      <c r="AF1466" s="0" t="s">
        <v>204</v>
      </c>
      <c r="AG1466" s="0" t="s">
        <v>204</v>
      </c>
      <c r="AH1466" s="0" t="s">
        <v>204</v>
      </c>
      <c r="AI1466" s="0" t="s">
        <v>204</v>
      </c>
    </row>
    <row r="1467" customFormat="false" ht="12.75" hidden="false" customHeight="false" outlineLevel="0" collapsed="false">
      <c r="A1467" s="0" t="n">
        <v>82073045</v>
      </c>
      <c r="B1467" s="0" t="n">
        <v>8</v>
      </c>
      <c r="C1467" s="0" t="s">
        <v>77</v>
      </c>
      <c r="D1467" s="0" t="n">
        <v>730</v>
      </c>
      <c r="E1467" s="0" t="s">
        <v>110</v>
      </c>
      <c r="F1467" s="0" t="n">
        <v>2</v>
      </c>
      <c r="G1467" s="0" t="s">
        <v>6</v>
      </c>
      <c r="H1467" s="0" t="n">
        <v>45</v>
      </c>
      <c r="I1467" s="0" t="s">
        <v>199</v>
      </c>
      <c r="J1467" s="0" t="s">
        <v>204</v>
      </c>
      <c r="K1467" s="0" t="s">
        <v>204</v>
      </c>
      <c r="L1467" s="0" t="s">
        <v>204</v>
      </c>
      <c r="M1467" s="0" t="s">
        <v>204</v>
      </c>
      <c r="N1467" s="0" t="s">
        <v>204</v>
      </c>
      <c r="O1467" s="0" t="s">
        <v>204</v>
      </c>
      <c r="P1467" s="0" t="s">
        <v>204</v>
      </c>
      <c r="Q1467" s="0" t="s">
        <v>204</v>
      </c>
      <c r="R1467" s="0" t="s">
        <v>204</v>
      </c>
      <c r="S1467" s="0" t="s">
        <v>204</v>
      </c>
      <c r="T1467" s="0" t="s">
        <v>204</v>
      </c>
      <c r="U1467" s="0" t="s">
        <v>204</v>
      </c>
      <c r="V1467" s="0" t="s">
        <v>204</v>
      </c>
      <c r="W1467" s="0" t="s">
        <v>204</v>
      </c>
      <c r="X1467" s="0" t="s">
        <v>204</v>
      </c>
      <c r="Y1467" s="0" t="s">
        <v>204</v>
      </c>
      <c r="Z1467" s="0" t="s">
        <v>204</v>
      </c>
      <c r="AA1467" s="0" t="s">
        <v>204</v>
      </c>
      <c r="AB1467" s="0" t="s">
        <v>204</v>
      </c>
      <c r="AC1467" s="0" t="s">
        <v>204</v>
      </c>
      <c r="AD1467" s="0" t="s">
        <v>204</v>
      </c>
      <c r="AE1467" s="0" t="s">
        <v>204</v>
      </c>
      <c r="AF1467" s="0" t="s">
        <v>204</v>
      </c>
      <c r="AG1467" s="0" t="s">
        <v>204</v>
      </c>
      <c r="AH1467" s="0" t="s">
        <v>204</v>
      </c>
      <c r="AI1467" s="0" t="s">
        <v>204</v>
      </c>
    </row>
    <row r="1468" customFormat="false" ht="12.75" hidden="false" customHeight="false" outlineLevel="0" collapsed="false">
      <c r="A1468" s="0" t="n">
        <v>82073046</v>
      </c>
      <c r="B1468" s="0" t="n">
        <v>8</v>
      </c>
      <c r="C1468" s="0" t="s">
        <v>77</v>
      </c>
      <c r="D1468" s="0" t="n">
        <v>730</v>
      </c>
      <c r="E1468" s="0" t="s">
        <v>110</v>
      </c>
      <c r="F1468" s="0" t="n">
        <v>2</v>
      </c>
      <c r="G1468" s="0" t="s">
        <v>6</v>
      </c>
      <c r="H1468" s="0" t="n">
        <v>46</v>
      </c>
      <c r="I1468" s="0" t="s">
        <v>200</v>
      </c>
      <c r="J1468" s="0" t="n">
        <v>2.03360253696329</v>
      </c>
      <c r="K1468" s="0" t="n">
        <v>1.35529155298318</v>
      </c>
      <c r="L1468" s="0" t="n">
        <v>1.65230768263303</v>
      </c>
      <c r="M1468" s="0" t="n">
        <v>1.82081273798475</v>
      </c>
      <c r="N1468" s="0" t="n">
        <v>1.46086166548372</v>
      </c>
      <c r="O1468" s="0" t="n">
        <v>1.2290398651507</v>
      </c>
      <c r="P1468" s="0" t="n">
        <v>1.90745371186427</v>
      </c>
      <c r="Q1468" s="0" t="n">
        <v>0.683937650782066</v>
      </c>
      <c r="R1468" s="0" t="n">
        <v>1.0381047456059</v>
      </c>
      <c r="S1468" s="0" t="n">
        <v>3.80281837919154</v>
      </c>
      <c r="T1468" s="0" t="n">
        <v>1.37608642045685</v>
      </c>
      <c r="U1468" s="0" t="n">
        <v>3.02115511213181</v>
      </c>
      <c r="V1468" s="0" t="n">
        <v>2.26449346728503</v>
      </c>
      <c r="W1468" s="0" t="n">
        <v>2.31039758238315</v>
      </c>
      <c r="X1468" s="0" t="n">
        <v>1.61291772510644</v>
      </c>
      <c r="Y1468" s="0" t="n">
        <v>1.77295943849377</v>
      </c>
      <c r="Z1468" s="0" t="n">
        <v>2.50375489030947</v>
      </c>
      <c r="AA1468" s="0" t="n">
        <v>1.41121496596576</v>
      </c>
      <c r="AB1468" s="0" t="n">
        <v>1.51359735310461</v>
      </c>
      <c r="AC1468" s="0" t="n">
        <v>2.72787095226522</v>
      </c>
      <c r="AD1468" s="0" t="n">
        <v>2.32759117837157</v>
      </c>
      <c r="AE1468" s="0" t="n">
        <v>1.78001765589733</v>
      </c>
      <c r="AF1468" s="0" t="n">
        <v>1.34068983682649</v>
      </c>
      <c r="AG1468" s="0" t="n">
        <v>2.02889709896165</v>
      </c>
      <c r="AH1468" s="0" t="n">
        <v>0.97086865738124</v>
      </c>
      <c r="AI1468" s="0" t="n">
        <v>3.52004576626184</v>
      </c>
    </row>
    <row r="1469" customFormat="false" ht="12.75" hidden="false" customHeight="false" outlineLevel="0" collapsed="false">
      <c r="A1469" s="0" t="n">
        <v>82073048</v>
      </c>
      <c r="B1469" s="0" t="n">
        <v>8</v>
      </c>
      <c r="C1469" s="0" t="s">
        <v>77</v>
      </c>
      <c r="D1469" s="0" t="n">
        <v>730</v>
      </c>
      <c r="E1469" s="0" t="s">
        <v>110</v>
      </c>
      <c r="F1469" s="0" t="n">
        <v>2</v>
      </c>
      <c r="G1469" s="0" t="s">
        <v>6</v>
      </c>
      <c r="H1469" s="0" t="n">
        <v>48</v>
      </c>
      <c r="I1469" s="0" t="s">
        <v>201</v>
      </c>
      <c r="J1469" s="0" t="s">
        <v>204</v>
      </c>
      <c r="K1469" s="0" t="s">
        <v>204</v>
      </c>
      <c r="L1469" s="0" t="s">
        <v>204</v>
      </c>
      <c r="M1469" s="0" t="s">
        <v>204</v>
      </c>
      <c r="N1469" s="0" t="s">
        <v>204</v>
      </c>
      <c r="O1469" s="0" t="s">
        <v>204</v>
      </c>
      <c r="P1469" s="0" t="s">
        <v>204</v>
      </c>
      <c r="Q1469" s="0" t="s">
        <v>204</v>
      </c>
      <c r="R1469" s="0" t="s">
        <v>204</v>
      </c>
      <c r="S1469" s="0" t="s">
        <v>204</v>
      </c>
      <c r="T1469" s="0" t="s">
        <v>204</v>
      </c>
      <c r="U1469" s="0" t="s">
        <v>204</v>
      </c>
      <c r="V1469" s="0" t="s">
        <v>204</v>
      </c>
      <c r="W1469" s="0" t="s">
        <v>204</v>
      </c>
      <c r="X1469" s="0" t="s">
        <v>204</v>
      </c>
      <c r="Y1469" s="0" t="s">
        <v>204</v>
      </c>
      <c r="Z1469" s="0" t="s">
        <v>204</v>
      </c>
      <c r="AA1469" s="0" t="s">
        <v>204</v>
      </c>
      <c r="AB1469" s="0" t="s">
        <v>204</v>
      </c>
      <c r="AC1469" s="0" t="s">
        <v>204</v>
      </c>
      <c r="AD1469" s="0" t="s">
        <v>204</v>
      </c>
      <c r="AE1469" s="0" t="s">
        <v>204</v>
      </c>
      <c r="AF1469" s="0" t="s">
        <v>204</v>
      </c>
      <c r="AG1469" s="0" t="s">
        <v>204</v>
      </c>
      <c r="AH1469" s="0" t="s">
        <v>204</v>
      </c>
      <c r="AI1469" s="0" t="s">
        <v>204</v>
      </c>
    </row>
    <row r="1470" customFormat="false" ht="12.75" hidden="false" customHeight="false" outlineLevel="0" collapsed="false">
      <c r="A1470" s="0" t="n">
        <v>82073049</v>
      </c>
      <c r="B1470" s="0" t="n">
        <v>8</v>
      </c>
      <c r="C1470" s="0" t="s">
        <v>77</v>
      </c>
      <c r="D1470" s="0" t="n">
        <v>730</v>
      </c>
      <c r="E1470" s="0" t="s">
        <v>110</v>
      </c>
      <c r="F1470" s="0" t="n">
        <v>2</v>
      </c>
      <c r="G1470" s="0" t="s">
        <v>6</v>
      </c>
      <c r="H1470" s="0" t="n">
        <v>49</v>
      </c>
      <c r="I1470" s="0" t="s">
        <v>202</v>
      </c>
      <c r="J1470" s="0" t="s">
        <v>204</v>
      </c>
      <c r="K1470" s="0" t="s">
        <v>204</v>
      </c>
      <c r="L1470" s="0" t="s">
        <v>204</v>
      </c>
      <c r="M1470" s="0" t="s">
        <v>204</v>
      </c>
      <c r="N1470" s="0" t="s">
        <v>204</v>
      </c>
      <c r="O1470" s="0" t="s">
        <v>204</v>
      </c>
      <c r="P1470" s="0" t="s">
        <v>204</v>
      </c>
      <c r="Q1470" s="0" t="s">
        <v>204</v>
      </c>
      <c r="R1470" s="0" t="s">
        <v>204</v>
      </c>
      <c r="S1470" s="0" t="s">
        <v>204</v>
      </c>
      <c r="T1470" s="0" t="s">
        <v>204</v>
      </c>
      <c r="U1470" s="0" t="s">
        <v>204</v>
      </c>
      <c r="V1470" s="0" t="s">
        <v>204</v>
      </c>
      <c r="W1470" s="0" t="s">
        <v>204</v>
      </c>
      <c r="X1470" s="0" t="s">
        <v>204</v>
      </c>
      <c r="Y1470" s="0" t="s">
        <v>204</v>
      </c>
      <c r="Z1470" s="0" t="s">
        <v>204</v>
      </c>
      <c r="AA1470" s="0" t="s">
        <v>204</v>
      </c>
      <c r="AB1470" s="0" t="s">
        <v>204</v>
      </c>
      <c r="AC1470" s="0" t="s">
        <v>204</v>
      </c>
      <c r="AD1470" s="0" t="s">
        <v>204</v>
      </c>
      <c r="AE1470" s="0" t="s">
        <v>204</v>
      </c>
      <c r="AF1470" s="0" t="s">
        <v>204</v>
      </c>
      <c r="AG1470" s="0" t="s">
        <v>204</v>
      </c>
      <c r="AH1470" s="0" t="s">
        <v>204</v>
      </c>
      <c r="AI1470" s="0" t="s">
        <v>204</v>
      </c>
    </row>
    <row r="1471" customFormat="false" ht="12.75" hidden="false" customHeight="false" outlineLevel="0" collapsed="false">
      <c r="A1471" s="0" t="n">
        <v>82073050</v>
      </c>
      <c r="B1471" s="0" t="n">
        <v>8</v>
      </c>
      <c r="C1471" s="0" t="s">
        <v>77</v>
      </c>
      <c r="D1471" s="0" t="n">
        <v>730</v>
      </c>
      <c r="E1471" s="0" t="s">
        <v>110</v>
      </c>
      <c r="F1471" s="0" t="n">
        <v>2</v>
      </c>
      <c r="G1471" s="0" t="s">
        <v>6</v>
      </c>
      <c r="H1471" s="0" t="n">
        <v>50</v>
      </c>
      <c r="I1471" s="0" t="s">
        <v>203</v>
      </c>
      <c r="J1471" s="0" t="n">
        <v>128.87907408988</v>
      </c>
      <c r="K1471" s="0" t="n">
        <v>84.4920701492748</v>
      </c>
      <c r="L1471" s="0" t="n">
        <v>96.1991148092957</v>
      </c>
      <c r="M1471" s="0" t="n">
        <v>101.05797700871</v>
      </c>
      <c r="N1471" s="0" t="n">
        <v>77.8285125645565</v>
      </c>
      <c r="O1471" s="0" t="n">
        <v>74.1544706166049</v>
      </c>
      <c r="P1471" s="0" t="n">
        <v>87.8878338339558</v>
      </c>
      <c r="Q1471" s="0" t="n">
        <v>51.1677492140231</v>
      </c>
      <c r="R1471" s="0" t="n">
        <v>62.0738129543306</v>
      </c>
      <c r="S1471" s="0" t="n">
        <v>174.93082702221</v>
      </c>
      <c r="T1471" s="0" t="n">
        <v>97.054770210773</v>
      </c>
      <c r="U1471" s="0" t="n">
        <v>149.121406844029</v>
      </c>
      <c r="V1471" s="0" t="n">
        <v>74.2001349567037</v>
      </c>
      <c r="W1471" s="0" t="n">
        <v>146.223590951157</v>
      </c>
      <c r="X1471" s="0" t="n">
        <v>87.2882359138437</v>
      </c>
      <c r="Y1471" s="0" t="n">
        <v>107.509732072182</v>
      </c>
      <c r="Z1471" s="0" t="n">
        <v>134.211406666068</v>
      </c>
      <c r="AA1471" s="0" t="n">
        <v>85.9502181201414</v>
      </c>
      <c r="AB1471" s="0" t="n">
        <v>82.1546274541231</v>
      </c>
      <c r="AC1471" s="0" t="n">
        <v>136.382981805426</v>
      </c>
      <c r="AD1471" s="0" t="n">
        <v>92.8249474379206</v>
      </c>
      <c r="AE1471" s="0" t="n">
        <v>96.5091367657078</v>
      </c>
      <c r="AF1471" s="0" t="n">
        <v>66.6172403581982</v>
      </c>
      <c r="AG1471" s="0" t="n">
        <v>85.3853051690535</v>
      </c>
      <c r="AH1471" s="0" t="n">
        <v>51.5671674456348</v>
      </c>
      <c r="AI1471" s="0" t="n">
        <v>135.917503818231</v>
      </c>
    </row>
    <row r="1472" customFormat="false" ht="12.75" hidden="false" customHeight="false" outlineLevel="0" collapsed="false">
      <c r="A1472" s="0" t="n">
        <v>82073051</v>
      </c>
      <c r="B1472" s="0" t="n">
        <v>8</v>
      </c>
      <c r="C1472" s="0" t="s">
        <v>77</v>
      </c>
      <c r="D1472" s="0" t="n">
        <v>730</v>
      </c>
      <c r="E1472" s="0" t="s">
        <v>110</v>
      </c>
      <c r="F1472" s="0" t="n">
        <v>2</v>
      </c>
      <c r="G1472" s="0" t="s">
        <v>6</v>
      </c>
      <c r="H1472" s="0" t="n">
        <v>51</v>
      </c>
      <c r="I1472" s="0" t="s">
        <v>205</v>
      </c>
      <c r="J1472" s="0" t="n">
        <v>55.6408366251476</v>
      </c>
      <c r="K1472" s="0" t="n">
        <v>27.4343451920557</v>
      </c>
      <c r="L1472" s="0" t="n">
        <v>38.6770334725999</v>
      </c>
      <c r="M1472" s="0" t="n">
        <v>37.086496474148</v>
      </c>
      <c r="N1472" s="0" t="n">
        <v>28.5616924289396</v>
      </c>
      <c r="O1472" s="0" t="n">
        <v>20.2045974561571</v>
      </c>
      <c r="P1472" s="0" t="n">
        <v>28.5369404172833</v>
      </c>
      <c r="Q1472" s="0" t="n">
        <v>10.5520200100098</v>
      </c>
      <c r="R1472" s="0" t="n">
        <v>16.9130248369705</v>
      </c>
      <c r="S1472" s="0" t="n">
        <v>97.9074559585722</v>
      </c>
      <c r="T1472" s="0" t="n">
        <v>39.0210513221358</v>
      </c>
      <c r="U1472" s="0" t="n">
        <v>79.4008687358477</v>
      </c>
      <c r="V1472" s="0" t="n">
        <v>29.8323026057049</v>
      </c>
      <c r="W1472" s="0" t="n">
        <v>70.1198955155069</v>
      </c>
      <c r="X1472" s="0" t="n">
        <v>35.0943979983244</v>
      </c>
      <c r="Y1472" s="0" t="n">
        <v>46.4150714930642</v>
      </c>
      <c r="Z1472" s="0" t="n">
        <v>64.3595862418495</v>
      </c>
      <c r="AA1472" s="0" t="n">
        <v>27.9078018691519</v>
      </c>
      <c r="AB1472" s="0" t="n">
        <v>33.0304211454662</v>
      </c>
      <c r="AC1472" s="0" t="n">
        <v>70.4710768530033</v>
      </c>
      <c r="AD1472" s="0" t="n">
        <v>44.5131703662892</v>
      </c>
      <c r="AE1472" s="0" t="n">
        <v>41.665795238953</v>
      </c>
      <c r="AF1472" s="0" t="n">
        <v>26.7835856940473</v>
      </c>
      <c r="AG1472" s="0" t="n">
        <v>40.9455727223498</v>
      </c>
      <c r="AH1472" s="0" t="n">
        <v>18.924241611224</v>
      </c>
      <c r="AI1472" s="0" t="n">
        <v>80.5533267640343</v>
      </c>
    </row>
    <row r="1473" customFormat="false" ht="12.75" hidden="false" customHeight="false" outlineLevel="0" collapsed="false">
      <c r="A1473" s="0" t="n">
        <v>82073052</v>
      </c>
      <c r="B1473" s="0" t="n">
        <v>8</v>
      </c>
      <c r="C1473" s="0" t="s">
        <v>77</v>
      </c>
      <c r="D1473" s="0" t="n">
        <v>730</v>
      </c>
      <c r="E1473" s="0" t="s">
        <v>110</v>
      </c>
      <c r="F1473" s="0" t="n">
        <v>2</v>
      </c>
      <c r="G1473" s="0" t="s">
        <v>6</v>
      </c>
      <c r="H1473" s="0" t="n">
        <v>52</v>
      </c>
      <c r="I1473" s="0" t="s">
        <v>206</v>
      </c>
      <c r="J1473" s="0" t="n">
        <v>253.943153925261</v>
      </c>
      <c r="K1473" s="0" t="n">
        <v>197.176306514233</v>
      </c>
      <c r="L1473" s="0" t="n">
        <v>198.206943282515</v>
      </c>
      <c r="M1473" s="0" t="n">
        <v>219.960670918922</v>
      </c>
      <c r="N1473" s="0" t="n">
        <v>169.399906341349</v>
      </c>
      <c r="O1473" s="0" t="n">
        <v>189.864896624394</v>
      </c>
      <c r="P1473" s="0" t="n">
        <v>205.100886181385</v>
      </c>
      <c r="Q1473" s="0" t="n">
        <v>149.533876574478</v>
      </c>
      <c r="R1473" s="0" t="n">
        <v>158.93361494805</v>
      </c>
      <c r="S1473" s="0" t="n">
        <v>288.521796526634</v>
      </c>
      <c r="T1473" s="0" t="n">
        <v>199.969920436372</v>
      </c>
      <c r="U1473" s="0" t="n">
        <v>255.002147231971</v>
      </c>
      <c r="V1473" s="0" t="n">
        <v>152.880636896435</v>
      </c>
      <c r="W1473" s="0" t="n">
        <v>268.910389933414</v>
      </c>
      <c r="X1473" s="0" t="n">
        <v>179.847127068723</v>
      </c>
      <c r="Y1473" s="0" t="n">
        <v>211.837031208262</v>
      </c>
      <c r="Z1473" s="0" t="n">
        <v>246.819555348903</v>
      </c>
      <c r="AA1473" s="0" t="n">
        <v>200.579137463205</v>
      </c>
      <c r="AB1473" s="0" t="n">
        <v>169.269931604631</v>
      </c>
      <c r="AC1473" s="0" t="n">
        <v>238.233622686534</v>
      </c>
      <c r="AD1473" s="0" t="n">
        <v>170.708383296495</v>
      </c>
      <c r="AE1473" s="0" t="n">
        <v>190.161473039421</v>
      </c>
      <c r="AF1473" s="0" t="n">
        <v>137.256975882684</v>
      </c>
      <c r="AG1473" s="0" t="n">
        <v>157.026616281523</v>
      </c>
      <c r="AH1473" s="0" t="n">
        <v>112.24001394519</v>
      </c>
      <c r="AI1473" s="0" t="n">
        <v>214.808253598992</v>
      </c>
    </row>
    <row r="1474" customFormat="false" ht="12.75" hidden="false" customHeight="false" outlineLevel="0" collapsed="false">
      <c r="A1474" s="0" t="n">
        <v>82074019</v>
      </c>
      <c r="B1474" s="0" t="n">
        <v>8</v>
      </c>
      <c r="C1474" s="0" t="s">
        <v>77</v>
      </c>
      <c r="D1474" s="0" t="n">
        <v>740</v>
      </c>
      <c r="E1474" s="0" t="s">
        <v>112</v>
      </c>
      <c r="F1474" s="0" t="n">
        <v>2</v>
      </c>
      <c r="G1474" s="0" t="s">
        <v>6</v>
      </c>
      <c r="H1474" s="0" t="n">
        <v>19</v>
      </c>
      <c r="I1474" s="0" t="s">
        <v>174</v>
      </c>
      <c r="J1474" s="0" t="n">
        <v>31</v>
      </c>
      <c r="K1474" s="0" t="n">
        <v>27</v>
      </c>
      <c r="L1474" s="0" t="n">
        <v>29</v>
      </c>
      <c r="M1474" s="0" t="n">
        <v>31</v>
      </c>
      <c r="N1474" s="0" t="n">
        <v>33</v>
      </c>
      <c r="O1474" s="0" t="n">
        <v>22</v>
      </c>
      <c r="P1474" s="0" t="n">
        <v>30</v>
      </c>
      <c r="Q1474" s="0" t="n">
        <v>26</v>
      </c>
      <c r="R1474" s="0" t="n">
        <v>28</v>
      </c>
      <c r="S1474" s="0" t="n">
        <v>25</v>
      </c>
      <c r="T1474" s="0" t="n">
        <v>28</v>
      </c>
      <c r="U1474" s="0" t="n">
        <v>18</v>
      </c>
      <c r="V1474" s="0" t="n">
        <v>18</v>
      </c>
      <c r="W1474" s="0" t="n">
        <v>30</v>
      </c>
      <c r="X1474" s="0" t="n">
        <v>20</v>
      </c>
      <c r="Y1474" s="0" t="n">
        <v>24</v>
      </c>
      <c r="Z1474" s="0" t="n">
        <v>26</v>
      </c>
      <c r="AA1474" s="0" t="n">
        <v>20</v>
      </c>
      <c r="AB1474" s="0" t="n">
        <v>44</v>
      </c>
      <c r="AC1474" s="0" t="n">
        <v>27</v>
      </c>
      <c r="AD1474" s="0" t="n">
        <v>28</v>
      </c>
      <c r="AE1474" s="0" t="n">
        <v>23</v>
      </c>
      <c r="AF1474" s="0" t="n">
        <v>25</v>
      </c>
      <c r="AG1474" s="0" t="n">
        <v>34</v>
      </c>
      <c r="AH1474" s="0" t="n">
        <v>22</v>
      </c>
      <c r="AI1474" s="0" t="n">
        <v>23</v>
      </c>
    </row>
    <row r="1475" customFormat="false" ht="12.75" hidden="false" customHeight="false" outlineLevel="0" collapsed="false">
      <c r="A1475" s="0" t="n">
        <v>82074039</v>
      </c>
      <c r="B1475" s="0" t="n">
        <v>8</v>
      </c>
      <c r="C1475" s="0" t="s">
        <v>77</v>
      </c>
      <c r="D1475" s="0" t="n">
        <v>740</v>
      </c>
      <c r="E1475" s="0" t="s">
        <v>112</v>
      </c>
      <c r="F1475" s="0" t="n">
        <v>2</v>
      </c>
      <c r="G1475" s="0" t="s">
        <v>6</v>
      </c>
      <c r="H1475" s="0" t="n">
        <v>39</v>
      </c>
      <c r="I1475" s="0" t="s">
        <v>194</v>
      </c>
      <c r="J1475" s="0" t="n">
        <v>17.3289880429983</v>
      </c>
      <c r="K1475" s="0" t="n">
        <v>15.0530200818438</v>
      </c>
      <c r="L1475" s="0" t="n">
        <v>16.1397142714032</v>
      </c>
      <c r="M1475" s="0" t="n">
        <v>17.2006258808385</v>
      </c>
      <c r="N1475" s="0" t="n">
        <v>18.2312383983028</v>
      </c>
      <c r="O1475" s="0" t="n">
        <v>12.1433578592364</v>
      </c>
      <c r="P1475" s="0" t="n">
        <v>16.609364359626</v>
      </c>
      <c r="Q1475" s="0" t="n">
        <v>14.4295339260542</v>
      </c>
      <c r="R1475" s="0" t="n">
        <v>15.5342391274196</v>
      </c>
      <c r="S1475" s="0" t="n">
        <v>13.8537158436636</v>
      </c>
      <c r="T1475" s="0" t="n">
        <v>15.4495544458852</v>
      </c>
      <c r="U1475" s="0" t="n">
        <v>9.88983819125848</v>
      </c>
      <c r="V1475" s="0" t="n">
        <v>9.85507563770552</v>
      </c>
      <c r="W1475" s="0" t="n">
        <v>16.4272846246092</v>
      </c>
      <c r="X1475" s="0" t="n">
        <v>10.9082182516308</v>
      </c>
      <c r="Y1475" s="0" t="n">
        <v>13.018855642589</v>
      </c>
      <c r="Z1475" s="0" t="n">
        <v>14.0540540540541</v>
      </c>
      <c r="AA1475" s="0" t="n">
        <v>10.7782430386023</v>
      </c>
      <c r="AB1475" s="0" t="n">
        <v>23.6330432914384</v>
      </c>
      <c r="AC1475" s="0" t="n">
        <v>14.4539614561028</v>
      </c>
      <c r="AD1475" s="0" t="n">
        <v>14.9403453354108</v>
      </c>
      <c r="AE1475" s="0" t="n">
        <v>12.2129297756538</v>
      </c>
      <c r="AF1475" s="0" t="n">
        <v>13.2441910977845</v>
      </c>
      <c r="AG1475" s="0" t="n">
        <v>17.9961784585744</v>
      </c>
      <c r="AH1475" s="0" t="n">
        <v>11.6194319154105</v>
      </c>
      <c r="AI1475" s="0" t="n">
        <v>12.1031610299264</v>
      </c>
    </row>
    <row r="1476" customFormat="false" ht="12.75" hidden="false" customHeight="false" outlineLevel="0" collapsed="false">
      <c r="A1476" s="0" t="n">
        <v>82074040</v>
      </c>
      <c r="B1476" s="0" t="n">
        <v>8</v>
      </c>
      <c r="C1476" s="0" t="s">
        <v>77</v>
      </c>
      <c r="D1476" s="0" t="n">
        <v>740</v>
      </c>
      <c r="E1476" s="0" t="s">
        <v>112</v>
      </c>
      <c r="F1476" s="0" t="n">
        <v>2</v>
      </c>
      <c r="G1476" s="0" t="s">
        <v>6</v>
      </c>
      <c r="H1476" s="0" t="n">
        <v>40</v>
      </c>
      <c r="I1476" s="0" t="s">
        <v>195</v>
      </c>
      <c r="J1476" s="0" t="n">
        <v>11.7742066281377</v>
      </c>
      <c r="K1476" s="0" t="n">
        <v>9.92003508567106</v>
      </c>
      <c r="L1476" s="0" t="n">
        <v>10.8090199506614</v>
      </c>
      <c r="M1476" s="0" t="n">
        <v>11.6869907666717</v>
      </c>
      <c r="N1476" s="0" t="n">
        <v>12.5495456403749</v>
      </c>
      <c r="O1476" s="0" t="n">
        <v>7.61017771927295</v>
      </c>
      <c r="P1476" s="0" t="n">
        <v>11.2062683859689</v>
      </c>
      <c r="Q1476" s="0" t="n">
        <v>9.42585062968063</v>
      </c>
      <c r="R1476" s="0" t="n">
        <v>10.3223890860084</v>
      </c>
      <c r="S1476" s="0" t="n">
        <v>8.96539444179463</v>
      </c>
      <c r="T1476" s="0" t="n">
        <v>10.2661167301336</v>
      </c>
      <c r="U1476" s="0" t="n">
        <v>5.86134489733773</v>
      </c>
      <c r="V1476" s="0" t="n">
        <v>5.8407424049667</v>
      </c>
      <c r="W1476" s="0" t="n">
        <v>11.083419953358</v>
      </c>
      <c r="X1476" s="0" t="n">
        <v>6.66302309564541</v>
      </c>
      <c r="Y1476" s="0" t="n">
        <v>8.34142646228137</v>
      </c>
      <c r="Z1476" s="0" t="n">
        <v>9.18057471113315</v>
      </c>
      <c r="AA1476" s="0" t="n">
        <v>6.58363085886643</v>
      </c>
      <c r="AB1476" s="0" t="n">
        <v>17.1718054346033</v>
      </c>
      <c r="AC1476" s="0" t="n">
        <v>9.52525167653359</v>
      </c>
      <c r="AD1476" s="0" t="n">
        <v>9.92775097424794</v>
      </c>
      <c r="AE1476" s="0" t="n">
        <v>7.74194984045915</v>
      </c>
      <c r="AF1476" s="0" t="n">
        <v>8.57094216411636</v>
      </c>
      <c r="AG1476" s="0" t="n">
        <v>12.4628767338906</v>
      </c>
      <c r="AH1476" s="0" t="n">
        <v>7.28183611965354</v>
      </c>
      <c r="AI1476" s="0" t="n">
        <v>7.67236587174054</v>
      </c>
    </row>
    <row r="1477" customFormat="false" ht="12.75" hidden="false" customHeight="false" outlineLevel="0" collapsed="false">
      <c r="A1477" s="0" t="n">
        <v>82074041</v>
      </c>
      <c r="B1477" s="0" t="n">
        <v>8</v>
      </c>
      <c r="C1477" s="0" t="s">
        <v>77</v>
      </c>
      <c r="D1477" s="0" t="n">
        <v>740</v>
      </c>
      <c r="E1477" s="0" t="s">
        <v>112</v>
      </c>
      <c r="F1477" s="0" t="n">
        <v>2</v>
      </c>
      <c r="G1477" s="0" t="s">
        <v>6</v>
      </c>
      <c r="H1477" s="0" t="n">
        <v>41</v>
      </c>
      <c r="I1477" s="0" t="s">
        <v>196</v>
      </c>
      <c r="J1477" s="0" t="n">
        <v>24.5971152843065</v>
      </c>
      <c r="K1477" s="0" t="n">
        <v>21.9013539049553</v>
      </c>
      <c r="L1477" s="0" t="n">
        <v>23.1793219308589</v>
      </c>
      <c r="M1477" s="0" t="n">
        <v>24.4149154413063</v>
      </c>
      <c r="N1477" s="0" t="n">
        <v>25.6034370133747</v>
      </c>
      <c r="O1477" s="0" t="n">
        <v>18.3851897328601</v>
      </c>
      <c r="P1477" s="0" t="n">
        <v>23.7109003907672</v>
      </c>
      <c r="Q1477" s="0" t="n">
        <v>21.1426104598165</v>
      </c>
      <c r="R1477" s="0" t="n">
        <v>22.4513006836553</v>
      </c>
      <c r="S1477" s="0" t="n">
        <v>20.450817478696</v>
      </c>
      <c r="T1477" s="0" t="n">
        <v>22.3289077403747</v>
      </c>
      <c r="U1477" s="0" t="n">
        <v>15.6302081083091</v>
      </c>
      <c r="V1477" s="0" t="n">
        <v>15.5752682866557</v>
      </c>
      <c r="W1477" s="0" t="n">
        <v>23.4509702473443</v>
      </c>
      <c r="X1477" s="0" t="n">
        <v>16.8468583800612</v>
      </c>
      <c r="Y1477" s="0" t="n">
        <v>19.3710252314933</v>
      </c>
      <c r="Z1477" s="0" t="n">
        <v>20.5924454503379</v>
      </c>
      <c r="AA1477" s="0" t="n">
        <v>16.6461222051609</v>
      </c>
      <c r="AB1477" s="0" t="n">
        <v>31.7262575358835</v>
      </c>
      <c r="AC1477" s="0" t="n">
        <v>21.0297550562966</v>
      </c>
      <c r="AD1477" s="0" t="n">
        <v>21.5929587984057</v>
      </c>
      <c r="AE1477" s="0" t="n">
        <v>18.3253911561572</v>
      </c>
      <c r="AF1477" s="0" t="n">
        <v>19.5510387141111</v>
      </c>
      <c r="AG1477" s="0" t="n">
        <v>25.1478555940079</v>
      </c>
      <c r="AH1477" s="0" t="n">
        <v>17.5919595575771</v>
      </c>
      <c r="AI1477" s="0" t="n">
        <v>18.1606841416138</v>
      </c>
    </row>
    <row r="1478" customFormat="false" ht="12.75" hidden="false" customHeight="false" outlineLevel="0" collapsed="false">
      <c r="A1478" s="0" t="n">
        <v>82074042</v>
      </c>
      <c r="B1478" s="0" t="n">
        <v>8</v>
      </c>
      <c r="C1478" s="0" t="s">
        <v>77</v>
      </c>
      <c r="D1478" s="0" t="n">
        <v>740</v>
      </c>
      <c r="E1478" s="0" t="s">
        <v>112</v>
      </c>
      <c r="F1478" s="0" t="n">
        <v>2</v>
      </c>
      <c r="G1478" s="0" t="s">
        <v>6</v>
      </c>
      <c r="H1478" s="0" t="n">
        <v>42</v>
      </c>
      <c r="I1478" s="0" t="s">
        <v>197</v>
      </c>
      <c r="J1478" s="0" t="n">
        <v>19.4715745128761</v>
      </c>
      <c r="K1478" s="0" t="n">
        <v>16.5363082309433</v>
      </c>
      <c r="L1478" s="0" t="n">
        <v>17.9115208312847</v>
      </c>
      <c r="M1478" s="0" t="n">
        <v>19.4679756401004</v>
      </c>
      <c r="N1478" s="0" t="n">
        <v>19.7448474207386</v>
      </c>
      <c r="O1478" s="0" t="n">
        <v>13.3194327530136</v>
      </c>
      <c r="P1478" s="0" t="n">
        <v>18.0720603900711</v>
      </c>
      <c r="Q1478" s="0" t="n">
        <v>15.6001589221712</v>
      </c>
      <c r="R1478" s="0" t="n">
        <v>16.8840617767254</v>
      </c>
      <c r="S1478" s="0" t="n">
        <v>15.039077420635</v>
      </c>
      <c r="T1478" s="0" t="n">
        <v>16.8165394511154</v>
      </c>
      <c r="U1478" s="0" t="n">
        <v>10.147370005681</v>
      </c>
      <c r="V1478" s="0" t="n">
        <v>10.3306409650411</v>
      </c>
      <c r="W1478" s="0" t="n">
        <v>17.1861860430714</v>
      </c>
      <c r="X1478" s="0" t="n">
        <v>11.0365968799257</v>
      </c>
      <c r="Y1478" s="0" t="n">
        <v>13.7929866514142</v>
      </c>
      <c r="Z1478" s="0" t="n">
        <v>14.6102412211069</v>
      </c>
      <c r="AA1478" s="0" t="n">
        <v>10.8080487595356</v>
      </c>
      <c r="AB1478" s="0" t="n">
        <v>23.2060262840099</v>
      </c>
      <c r="AC1478" s="0" t="n">
        <v>14.9222445200095</v>
      </c>
      <c r="AD1478" s="0" t="n">
        <v>14.9649855107386</v>
      </c>
      <c r="AE1478" s="0" t="n">
        <v>11.9140507078974</v>
      </c>
      <c r="AF1478" s="0" t="n">
        <v>12.9070846658052</v>
      </c>
      <c r="AG1478" s="0" t="n">
        <v>17.1077806635085</v>
      </c>
      <c r="AH1478" s="0" t="n">
        <v>11.1427578429338</v>
      </c>
      <c r="AI1478" s="0" t="n">
        <v>11.4308665468666</v>
      </c>
    </row>
    <row r="1479" customFormat="false" ht="12.75" hidden="false" customHeight="false" outlineLevel="0" collapsed="false">
      <c r="A1479" s="0" t="n">
        <v>82074044</v>
      </c>
      <c r="B1479" s="0" t="n">
        <v>8</v>
      </c>
      <c r="C1479" s="0" t="s">
        <v>77</v>
      </c>
      <c r="D1479" s="0" t="n">
        <v>740</v>
      </c>
      <c r="E1479" s="0" t="s">
        <v>112</v>
      </c>
      <c r="F1479" s="0" t="n">
        <v>2</v>
      </c>
      <c r="G1479" s="0" t="s">
        <v>6</v>
      </c>
      <c r="H1479" s="0" t="n">
        <v>44</v>
      </c>
      <c r="I1479" s="0" t="s">
        <v>198</v>
      </c>
      <c r="J1479" s="0" t="n">
        <v>13.1541629155052</v>
      </c>
      <c r="K1479" s="0" t="n">
        <v>10.8651289868571</v>
      </c>
      <c r="L1479" s="0" t="n">
        <v>11.9649211789224</v>
      </c>
      <c r="M1479" s="0" t="n">
        <v>13.2002247647501</v>
      </c>
      <c r="N1479" s="0" t="n">
        <v>13.5568356385486</v>
      </c>
      <c r="O1479" s="0" t="n">
        <v>8.31691891940069</v>
      </c>
      <c r="P1479" s="0" t="n">
        <v>12.1642929364887</v>
      </c>
      <c r="Q1479" s="0" t="n">
        <v>10.1758431019142</v>
      </c>
      <c r="R1479" s="0" t="n">
        <v>11.206614700177</v>
      </c>
      <c r="S1479" s="0" t="n">
        <v>9.7170574730023</v>
      </c>
      <c r="T1479" s="0" t="n">
        <v>11.1565878290159</v>
      </c>
      <c r="U1479" s="0" t="s">
        <v>204</v>
      </c>
      <c r="V1479" s="0" t="s">
        <v>204</v>
      </c>
      <c r="W1479" s="0" t="n">
        <v>11.5712218925581</v>
      </c>
      <c r="X1479" s="0" t="n">
        <v>6.70918477564263</v>
      </c>
      <c r="Y1479" s="0" t="n">
        <v>8.81978076089963</v>
      </c>
      <c r="Z1479" s="0" t="n">
        <v>9.52075767882775</v>
      </c>
      <c r="AA1479" s="0" t="n">
        <v>6.57802891707306</v>
      </c>
      <c r="AB1479" s="0" t="n">
        <v>16.8222176470764</v>
      </c>
      <c r="AC1479" s="0" t="n">
        <v>9.81238065074243</v>
      </c>
      <c r="AD1479" s="0" t="n">
        <v>9.91953964248386</v>
      </c>
      <c r="AE1479" s="0" t="n">
        <v>7.53372943188312</v>
      </c>
      <c r="AF1479" s="0" t="n">
        <v>8.34351242710906</v>
      </c>
      <c r="AG1479" s="0" t="n">
        <v>11.8296782235937</v>
      </c>
      <c r="AH1479" s="0" t="n">
        <v>6.97285627038423</v>
      </c>
      <c r="AI1479" s="0" t="n">
        <v>7.23757159928559</v>
      </c>
    </row>
    <row r="1480" customFormat="false" ht="12.75" hidden="false" customHeight="false" outlineLevel="0" collapsed="false">
      <c r="A1480" s="0" t="n">
        <v>82074045</v>
      </c>
      <c r="B1480" s="0" t="n">
        <v>8</v>
      </c>
      <c r="C1480" s="0" t="s">
        <v>77</v>
      </c>
      <c r="D1480" s="0" t="n">
        <v>740</v>
      </c>
      <c r="E1480" s="0" t="s">
        <v>112</v>
      </c>
      <c r="F1480" s="0" t="n">
        <v>2</v>
      </c>
      <c r="G1480" s="0" t="s">
        <v>6</v>
      </c>
      <c r="H1480" s="0" t="n">
        <v>45</v>
      </c>
      <c r="I1480" s="0" t="s">
        <v>199</v>
      </c>
      <c r="J1480" s="0" t="n">
        <v>27.0083102077939</v>
      </c>
      <c r="K1480" s="0" t="n">
        <v>23.3794902848939</v>
      </c>
      <c r="L1480" s="0" t="n">
        <v>25.0387348913681</v>
      </c>
      <c r="M1480" s="0" t="n">
        <v>26.9341296654986</v>
      </c>
      <c r="N1480" s="0" t="n">
        <v>27.0779014774122</v>
      </c>
      <c r="O1480" s="0" t="n">
        <v>19.4809109951233</v>
      </c>
      <c r="P1480" s="0" t="n">
        <v>25.130663216549</v>
      </c>
      <c r="Q1480" s="0" t="n">
        <v>22.1648157826123</v>
      </c>
      <c r="R1480" s="0" t="n">
        <v>23.7065382982206</v>
      </c>
      <c r="S1480" s="0" t="n">
        <v>21.5047804367454</v>
      </c>
      <c r="T1480" s="0" t="n">
        <v>23.6192898822864</v>
      </c>
      <c r="U1480" s="0" t="s">
        <v>204</v>
      </c>
      <c r="V1480" s="0" t="s">
        <v>204</v>
      </c>
      <c r="W1480" s="0" t="n">
        <v>23.8941817129658</v>
      </c>
      <c r="X1480" s="0" t="n">
        <v>16.4235373440233</v>
      </c>
      <c r="Y1480" s="0" t="n">
        <v>19.8603079802716</v>
      </c>
      <c r="Z1480" s="0" t="n">
        <v>20.7721340349317</v>
      </c>
      <c r="AA1480" s="0" t="n">
        <v>16.0712932880998</v>
      </c>
      <c r="AB1480" s="0" t="n">
        <v>30.6007769788933</v>
      </c>
      <c r="AC1480" s="0" t="n">
        <v>21.0861195938725</v>
      </c>
      <c r="AD1480" s="0" t="n">
        <v>21.0313222259206</v>
      </c>
      <c r="AE1480" s="0" t="n">
        <v>17.2820731274924</v>
      </c>
      <c r="AF1480" s="0" t="n">
        <v>18.4502836082151</v>
      </c>
      <c r="AG1480" s="0" t="n">
        <v>23.3441915908142</v>
      </c>
      <c r="AH1480" s="0" t="n">
        <v>16.274288858684</v>
      </c>
      <c r="AI1480" s="0" t="n">
        <v>16.5670208692064</v>
      </c>
    </row>
    <row r="1481" customFormat="false" ht="12.75" hidden="false" customHeight="false" outlineLevel="0" collapsed="false">
      <c r="A1481" s="0" t="n">
        <v>82074046</v>
      </c>
      <c r="B1481" s="0" t="n">
        <v>8</v>
      </c>
      <c r="C1481" s="0" t="s">
        <v>77</v>
      </c>
      <c r="D1481" s="0" t="n">
        <v>740</v>
      </c>
      <c r="E1481" s="0" t="s">
        <v>112</v>
      </c>
      <c r="F1481" s="0" t="n">
        <v>2</v>
      </c>
      <c r="G1481" s="0" t="s">
        <v>6</v>
      </c>
      <c r="H1481" s="0" t="n">
        <v>46</v>
      </c>
      <c r="I1481" s="0" t="s">
        <v>200</v>
      </c>
      <c r="J1481" s="0" t="n">
        <v>7.74772757897448</v>
      </c>
      <c r="K1481" s="0" t="n">
        <v>7.89339203682545</v>
      </c>
      <c r="L1481" s="0" t="n">
        <v>9.20073248906131</v>
      </c>
      <c r="M1481" s="0" t="n">
        <v>10.6930195969545</v>
      </c>
      <c r="N1481" s="0" t="n">
        <v>9.12842646209554</v>
      </c>
      <c r="O1481" s="0" t="n">
        <v>6.75989961125646</v>
      </c>
      <c r="P1481" s="0" t="n">
        <v>8.62382520278123</v>
      </c>
      <c r="Q1481" s="0" t="n">
        <v>7.10801044088542</v>
      </c>
      <c r="R1481" s="0" t="n">
        <v>9.32906448892956</v>
      </c>
      <c r="S1481" s="0" t="n">
        <v>7.65524447441551</v>
      </c>
      <c r="T1481" s="0" t="n">
        <v>8.58459492475739</v>
      </c>
      <c r="U1481" s="0" t="n">
        <v>4.00669083114887</v>
      </c>
      <c r="V1481" s="0" t="n">
        <v>5.16964223341687</v>
      </c>
      <c r="W1481" s="0" t="n">
        <v>8.24018440865427</v>
      </c>
      <c r="X1481" s="0" t="n">
        <v>4.43934697105939</v>
      </c>
      <c r="Y1481" s="0" t="n">
        <v>6.83311406242899</v>
      </c>
      <c r="Z1481" s="0" t="n">
        <v>6.21114221878089</v>
      </c>
      <c r="AA1481" s="0" t="n">
        <v>4.85152260673115</v>
      </c>
      <c r="AB1481" s="0" t="n">
        <v>10.2284685478693</v>
      </c>
      <c r="AC1481" s="0" t="n">
        <v>6.90581247316498</v>
      </c>
      <c r="AD1481" s="0" t="n">
        <v>6.57134596771569</v>
      </c>
      <c r="AE1481" s="0" t="n">
        <v>5.91010027232995</v>
      </c>
      <c r="AF1481" s="0" t="n">
        <v>6.1744744999942</v>
      </c>
      <c r="AG1481" s="0" t="n">
        <v>7.7709454123248</v>
      </c>
      <c r="AH1481" s="0" t="n">
        <v>4.73480332764597</v>
      </c>
      <c r="AI1481" s="0" t="n">
        <v>4.65692517677286</v>
      </c>
    </row>
    <row r="1482" customFormat="false" ht="12.75" hidden="false" customHeight="false" outlineLevel="0" collapsed="false">
      <c r="A1482" s="0" t="n">
        <v>82074048</v>
      </c>
      <c r="B1482" s="0" t="n">
        <v>8</v>
      </c>
      <c r="C1482" s="0" t="s">
        <v>77</v>
      </c>
      <c r="D1482" s="0" t="n">
        <v>740</v>
      </c>
      <c r="E1482" s="0" t="s">
        <v>112</v>
      </c>
      <c r="F1482" s="0" t="n">
        <v>2</v>
      </c>
      <c r="G1482" s="0" t="s">
        <v>6</v>
      </c>
      <c r="H1482" s="0" t="n">
        <v>48</v>
      </c>
      <c r="I1482" s="0" t="s">
        <v>201</v>
      </c>
      <c r="J1482" s="0" t="n">
        <v>4.93353181142033</v>
      </c>
      <c r="K1482" s="0" t="n">
        <v>4.91105278486857</v>
      </c>
      <c r="L1482" s="0" t="n">
        <v>5.85599343942373</v>
      </c>
      <c r="M1482" s="0" t="n">
        <v>7.01964410173602</v>
      </c>
      <c r="N1482" s="0" t="n">
        <v>6.00003070143635</v>
      </c>
      <c r="O1482" s="0" t="n">
        <v>3.97757503558602</v>
      </c>
      <c r="P1482" s="0" t="n">
        <v>5.50554609177438</v>
      </c>
      <c r="Q1482" s="0" t="n">
        <v>4.42955145910329</v>
      </c>
      <c r="R1482" s="0" t="n">
        <v>6.00214100375478</v>
      </c>
      <c r="S1482" s="0" t="n">
        <v>4.75937132798102</v>
      </c>
      <c r="T1482" s="0" t="n">
        <v>5.55866900819117</v>
      </c>
      <c r="U1482" s="0" t="s">
        <v>204</v>
      </c>
      <c r="V1482" s="0" t="s">
        <v>204</v>
      </c>
      <c r="W1482" s="0" t="n">
        <v>5.37254661218541</v>
      </c>
      <c r="X1482" s="0" t="n">
        <v>2.51151683673786</v>
      </c>
      <c r="Y1482" s="0" t="n">
        <v>4.16958909636638</v>
      </c>
      <c r="Z1482" s="0" t="n">
        <v>3.8510701388317</v>
      </c>
      <c r="AA1482" s="0" t="n">
        <v>2.75882327083217</v>
      </c>
      <c r="AB1482" s="0" t="n">
        <v>7.14539638792269</v>
      </c>
      <c r="AC1482" s="0" t="n">
        <v>4.3757262685575</v>
      </c>
      <c r="AD1482" s="0" t="n">
        <v>3.95539039539707</v>
      </c>
      <c r="AE1482" s="0" t="n">
        <v>3.59665624228724</v>
      </c>
      <c r="AF1482" s="0" t="n">
        <v>3.84252027718436</v>
      </c>
      <c r="AG1482" s="0" t="n">
        <v>5.13842587280977</v>
      </c>
      <c r="AH1482" s="0" t="n">
        <v>2.77633629302963</v>
      </c>
      <c r="AI1482" s="0" t="n">
        <v>2.78949484631809</v>
      </c>
    </row>
    <row r="1483" customFormat="false" ht="12.75" hidden="false" customHeight="false" outlineLevel="0" collapsed="false">
      <c r="A1483" s="0" t="n">
        <v>82074049</v>
      </c>
      <c r="B1483" s="0" t="n">
        <v>8</v>
      </c>
      <c r="C1483" s="0" t="s">
        <v>77</v>
      </c>
      <c r="D1483" s="0" t="n">
        <v>740</v>
      </c>
      <c r="E1483" s="0" t="s">
        <v>112</v>
      </c>
      <c r="F1483" s="0" t="n">
        <v>2</v>
      </c>
      <c r="G1483" s="0" t="s">
        <v>6</v>
      </c>
      <c r="H1483" s="0" t="n">
        <v>49</v>
      </c>
      <c r="I1483" s="0" t="s">
        <v>202</v>
      </c>
      <c r="J1483" s="0" t="n">
        <v>11.1868386834808</v>
      </c>
      <c r="K1483" s="0" t="n">
        <v>11.571955799902</v>
      </c>
      <c r="L1483" s="0" t="n">
        <v>13.2889734916914</v>
      </c>
      <c r="M1483" s="0" t="n">
        <v>15.1271228101279</v>
      </c>
      <c r="N1483" s="0" t="n">
        <v>12.9027696123626</v>
      </c>
      <c r="O1483" s="0" t="n">
        <v>10.2679909739087</v>
      </c>
      <c r="P1483" s="0" t="n">
        <v>12.4306045809272</v>
      </c>
      <c r="Q1483" s="0" t="n">
        <v>10.4096328588253</v>
      </c>
      <c r="R1483" s="0" t="n">
        <v>13.3778840295555</v>
      </c>
      <c r="S1483" s="0" t="n">
        <v>11.2282077658012</v>
      </c>
      <c r="T1483" s="0" t="n">
        <v>12.2575818704947</v>
      </c>
      <c r="U1483" s="0" t="s">
        <v>204</v>
      </c>
      <c r="V1483" s="0" t="s">
        <v>204</v>
      </c>
      <c r="W1483" s="0" t="n">
        <v>11.711330805786</v>
      </c>
      <c r="X1483" s="0" t="n">
        <v>6.90723616633807</v>
      </c>
      <c r="Y1483" s="0" t="n">
        <v>10.143848835654</v>
      </c>
      <c r="Z1483" s="0" t="n">
        <v>9.12618106712399</v>
      </c>
      <c r="AA1483" s="0" t="n">
        <v>7.52519320577438</v>
      </c>
      <c r="AB1483" s="0" t="n">
        <v>13.855844095123</v>
      </c>
      <c r="AC1483" s="0" t="n">
        <v>10.0038741566001</v>
      </c>
      <c r="AD1483" s="0" t="n">
        <v>9.84051980727443</v>
      </c>
      <c r="AE1483" s="0" t="n">
        <v>8.78875035457111</v>
      </c>
      <c r="AF1483" s="0" t="n">
        <v>9.05054710922171</v>
      </c>
      <c r="AG1483" s="0" t="n">
        <v>10.9392884665148</v>
      </c>
      <c r="AH1483" s="0" t="n">
        <v>7.20747763680699</v>
      </c>
      <c r="AI1483" s="0" t="n">
        <v>6.99511884453352</v>
      </c>
    </row>
    <row r="1484" customFormat="false" ht="12.75" hidden="false" customHeight="false" outlineLevel="0" collapsed="false">
      <c r="A1484" s="0" t="n">
        <v>82074050</v>
      </c>
      <c r="B1484" s="0" t="n">
        <v>8</v>
      </c>
      <c r="C1484" s="0" t="s">
        <v>77</v>
      </c>
      <c r="D1484" s="0" t="n">
        <v>740</v>
      </c>
      <c r="E1484" s="0" t="s">
        <v>112</v>
      </c>
      <c r="F1484" s="0" t="n">
        <v>2</v>
      </c>
      <c r="G1484" s="0" t="s">
        <v>6</v>
      </c>
      <c r="H1484" s="0" t="n">
        <v>50</v>
      </c>
      <c r="I1484" s="0" t="s">
        <v>203</v>
      </c>
      <c r="J1484" s="0" t="n">
        <v>107.748137087152</v>
      </c>
      <c r="K1484" s="0" t="n">
        <v>97.1600373190342</v>
      </c>
      <c r="L1484" s="0" t="n">
        <v>113.638585027854</v>
      </c>
      <c r="M1484" s="0" t="n">
        <v>117.416771666631</v>
      </c>
      <c r="N1484" s="0" t="n">
        <v>108.126972616982</v>
      </c>
      <c r="O1484" s="0" t="n">
        <v>86.462628392609</v>
      </c>
      <c r="P1484" s="0" t="n">
        <v>106.154398599394</v>
      </c>
      <c r="Q1484" s="0" t="n">
        <v>90.5379020306717</v>
      </c>
      <c r="R1484" s="0" t="n">
        <v>99.1919678164145</v>
      </c>
      <c r="S1484" s="0" t="n">
        <v>88.7149457434488</v>
      </c>
      <c r="T1484" s="0" t="n">
        <v>97.2144042070086</v>
      </c>
      <c r="U1484" s="0" t="n">
        <v>67.1091501972318</v>
      </c>
      <c r="V1484" s="0" t="n">
        <v>61.5316867639809</v>
      </c>
      <c r="W1484" s="0" t="n">
        <v>101.043442774892</v>
      </c>
      <c r="X1484" s="0" t="n">
        <v>65.857563501625</v>
      </c>
      <c r="Y1484" s="0" t="n">
        <v>92.6162173967263</v>
      </c>
      <c r="Z1484" s="0" t="n">
        <v>91.6234762794706</v>
      </c>
      <c r="AA1484" s="0" t="n">
        <v>74.1128301805301</v>
      </c>
      <c r="AB1484" s="0" t="n">
        <v>150.545232165271</v>
      </c>
      <c r="AC1484" s="0" t="n">
        <v>95.3393934264784</v>
      </c>
      <c r="AD1484" s="0" t="n">
        <v>102.272703073304</v>
      </c>
      <c r="AE1484" s="0" t="n">
        <v>89.6464815620381</v>
      </c>
      <c r="AF1484" s="0" t="n">
        <v>92.244995594224</v>
      </c>
      <c r="AG1484" s="0" t="n">
        <v>120.603644686732</v>
      </c>
      <c r="AH1484" s="0" t="n">
        <v>82.347112240321</v>
      </c>
      <c r="AI1484" s="0" t="n">
        <v>88.9623672722634</v>
      </c>
    </row>
    <row r="1485" customFormat="false" ht="12.75" hidden="false" customHeight="false" outlineLevel="0" collapsed="false">
      <c r="A1485" s="0" t="n">
        <v>82074051</v>
      </c>
      <c r="B1485" s="0" t="n">
        <v>8</v>
      </c>
      <c r="C1485" s="0" t="s">
        <v>77</v>
      </c>
      <c r="D1485" s="0" t="n">
        <v>740</v>
      </c>
      <c r="E1485" s="0" t="s">
        <v>112</v>
      </c>
      <c r="F1485" s="0" t="n">
        <v>2</v>
      </c>
      <c r="G1485" s="0" t="s">
        <v>6</v>
      </c>
      <c r="H1485" s="0" t="n">
        <v>51</v>
      </c>
      <c r="I1485" s="0" t="s">
        <v>205</v>
      </c>
      <c r="J1485" s="0" t="n">
        <v>73.2096315557002</v>
      </c>
      <c r="K1485" s="0" t="n">
        <v>64.0290768157848</v>
      </c>
      <c r="L1485" s="0" t="n">
        <v>76.1055438823586</v>
      </c>
      <c r="M1485" s="0" t="n">
        <v>79.7789996612277</v>
      </c>
      <c r="N1485" s="0" t="n">
        <v>74.4296327088076</v>
      </c>
      <c r="O1485" s="0" t="n">
        <v>54.1856688875169</v>
      </c>
      <c r="P1485" s="0" t="n">
        <v>71.6219269623347</v>
      </c>
      <c r="Q1485" s="0" t="n">
        <v>59.1423635190921</v>
      </c>
      <c r="R1485" s="0" t="n">
        <v>65.9123422530919</v>
      </c>
      <c r="S1485" s="0" t="n">
        <v>57.4116352932279</v>
      </c>
      <c r="T1485" s="0" t="n">
        <v>64.5982655962837</v>
      </c>
      <c r="U1485" s="0" t="n">
        <v>39.7731355626115</v>
      </c>
      <c r="V1485" s="0" t="n">
        <v>36.4675772509023</v>
      </c>
      <c r="W1485" s="0" t="n">
        <v>68.1735865299083</v>
      </c>
      <c r="X1485" s="0" t="n">
        <v>40.2275107182293</v>
      </c>
      <c r="Y1485" s="0" t="n">
        <v>59.3409580564197</v>
      </c>
      <c r="Z1485" s="0" t="n">
        <v>59.8514966601238</v>
      </c>
      <c r="AA1485" s="0" t="n">
        <v>45.2700420715082</v>
      </c>
      <c r="AB1485" s="0" t="n">
        <v>109.386396156002</v>
      </c>
      <c r="AC1485" s="0" t="n">
        <v>62.829261018392</v>
      </c>
      <c r="AD1485" s="0" t="n">
        <v>67.9594684580994</v>
      </c>
      <c r="AE1485" s="0" t="n">
        <v>56.8281793456715</v>
      </c>
      <c r="AF1485" s="0" t="n">
        <v>59.6960974309347</v>
      </c>
      <c r="AG1485" s="0" t="n">
        <v>83.5215299097318</v>
      </c>
      <c r="AH1485" s="0" t="n">
        <v>51.6064968258431</v>
      </c>
      <c r="AI1485" s="0" t="n">
        <v>56.3945095699609</v>
      </c>
    </row>
    <row r="1486" customFormat="false" ht="12.75" hidden="false" customHeight="false" outlineLevel="0" collapsed="false">
      <c r="A1486" s="0" t="n">
        <v>82074052</v>
      </c>
      <c r="B1486" s="0" t="n">
        <v>8</v>
      </c>
      <c r="C1486" s="0" t="s">
        <v>77</v>
      </c>
      <c r="D1486" s="0" t="n">
        <v>740</v>
      </c>
      <c r="E1486" s="0" t="s">
        <v>112</v>
      </c>
      <c r="F1486" s="0" t="n">
        <v>2</v>
      </c>
      <c r="G1486" s="0" t="s">
        <v>6</v>
      </c>
      <c r="H1486" s="0" t="n">
        <v>52</v>
      </c>
      <c r="I1486" s="0" t="s">
        <v>206</v>
      </c>
      <c r="J1486" s="0" t="n">
        <v>152.939879872142</v>
      </c>
      <c r="K1486" s="0" t="n">
        <v>141.3627531999</v>
      </c>
      <c r="L1486" s="0" t="n">
        <v>163.203963950899</v>
      </c>
      <c r="M1486" s="0" t="n">
        <v>166.663734883362</v>
      </c>
      <c r="N1486" s="0" t="n">
        <v>151.850470733985</v>
      </c>
      <c r="O1486" s="0" t="n">
        <v>130.905458459399</v>
      </c>
      <c r="P1486" s="0" t="n">
        <v>151.542004662767</v>
      </c>
      <c r="Q1486" s="0" t="n">
        <v>132.659003699849</v>
      </c>
      <c r="R1486" s="0" t="n">
        <v>143.360011171639</v>
      </c>
      <c r="S1486" s="0" t="n">
        <v>130.960760528484</v>
      </c>
      <c r="T1486" s="0" t="n">
        <v>140.501881149843</v>
      </c>
      <c r="U1486" s="0" t="n">
        <v>106.061389809354</v>
      </c>
      <c r="V1486" s="0" t="n">
        <v>97.2465929954641</v>
      </c>
      <c r="W1486" s="0" t="n">
        <v>144.245797424942</v>
      </c>
      <c r="X1486" s="0" t="n">
        <v>101.711665459379</v>
      </c>
      <c r="Y1486" s="0" t="n">
        <v>137.80559008339</v>
      </c>
      <c r="Z1486" s="0" t="n">
        <v>134.249621497013</v>
      </c>
      <c r="AA1486" s="0" t="n">
        <v>114.461255302648</v>
      </c>
      <c r="AB1486" s="0" t="n">
        <v>202.099947415789</v>
      </c>
      <c r="AC1486" s="0" t="n">
        <v>138.713811923734</v>
      </c>
      <c r="AD1486" s="0" t="n">
        <v>147.812531376318</v>
      </c>
      <c r="AE1486" s="0" t="n">
        <v>134.513738355597</v>
      </c>
      <c r="AF1486" s="0" t="n">
        <v>136.171810473753</v>
      </c>
      <c r="AG1486" s="0" t="n">
        <v>168.531505045613</v>
      </c>
      <c r="AH1486" s="0" t="n">
        <v>124.674517546222</v>
      </c>
      <c r="AI1486" s="0" t="n">
        <v>133.487231023947</v>
      </c>
    </row>
    <row r="1487" customFormat="false" ht="12.75" hidden="false" customHeight="false" outlineLevel="0" collapsed="false">
      <c r="A1487" s="0" t="n">
        <v>82075019</v>
      </c>
      <c r="B1487" s="0" t="n">
        <v>8</v>
      </c>
      <c r="C1487" s="0" t="s">
        <v>77</v>
      </c>
      <c r="D1487" s="0" t="n">
        <v>750</v>
      </c>
      <c r="E1487" s="0" t="s">
        <v>114</v>
      </c>
      <c r="F1487" s="0" t="n">
        <v>2</v>
      </c>
      <c r="G1487" s="0" t="s">
        <v>6</v>
      </c>
      <c r="H1487" s="0" t="n">
        <v>19</v>
      </c>
      <c r="I1487" s="0" t="s">
        <v>174</v>
      </c>
      <c r="J1487" s="0" t="n">
        <v>22</v>
      </c>
      <c r="K1487" s="0" t="n">
        <v>15</v>
      </c>
      <c r="L1487" s="0" t="n">
        <v>23</v>
      </c>
      <c r="M1487" s="0" t="n">
        <v>18</v>
      </c>
      <c r="N1487" s="0" t="n">
        <v>16</v>
      </c>
      <c r="O1487" s="0" t="n">
        <v>18</v>
      </c>
      <c r="P1487" s="0" t="n">
        <v>14</v>
      </c>
      <c r="Q1487" s="0" t="n">
        <v>17</v>
      </c>
      <c r="R1487" s="0" t="n">
        <v>15</v>
      </c>
      <c r="S1487" s="0" t="n">
        <v>21</v>
      </c>
      <c r="T1487" s="0" t="n">
        <v>22</v>
      </c>
      <c r="U1487" s="0" t="n">
        <v>19</v>
      </c>
      <c r="V1487" s="0" t="n">
        <v>15</v>
      </c>
      <c r="W1487" s="0" t="n">
        <v>32</v>
      </c>
      <c r="X1487" s="0" t="n">
        <v>14</v>
      </c>
      <c r="Y1487" s="0" t="n">
        <v>22</v>
      </c>
      <c r="Z1487" s="0" t="n">
        <v>23</v>
      </c>
      <c r="AA1487" s="0" t="n">
        <v>17</v>
      </c>
      <c r="AB1487" s="0" t="n">
        <v>15</v>
      </c>
      <c r="AC1487" s="0" t="n">
        <v>25</v>
      </c>
      <c r="AD1487" s="0" t="n">
        <v>19</v>
      </c>
      <c r="AE1487" s="0" t="n">
        <v>13</v>
      </c>
      <c r="AF1487" s="0" t="n">
        <v>15</v>
      </c>
      <c r="AG1487" s="0" t="n">
        <v>17</v>
      </c>
      <c r="AH1487" s="0" t="n">
        <v>18</v>
      </c>
      <c r="AI1487" s="0" t="n">
        <v>29</v>
      </c>
    </row>
    <row r="1488" customFormat="false" ht="12.75" hidden="false" customHeight="false" outlineLevel="0" collapsed="false">
      <c r="A1488" s="0" t="n">
        <v>82075039</v>
      </c>
      <c r="B1488" s="0" t="n">
        <v>8</v>
      </c>
      <c r="C1488" s="0" t="s">
        <v>77</v>
      </c>
      <c r="D1488" s="0" t="n">
        <v>750</v>
      </c>
      <c r="E1488" s="0" t="s">
        <v>114</v>
      </c>
      <c r="F1488" s="0" t="n">
        <v>2</v>
      </c>
      <c r="G1488" s="0" t="s">
        <v>6</v>
      </c>
      <c r="H1488" s="0" t="n">
        <v>39</v>
      </c>
      <c r="I1488" s="0" t="s">
        <v>194</v>
      </c>
      <c r="J1488" s="0" t="n">
        <v>12.2979915143859</v>
      </c>
      <c r="K1488" s="0" t="n">
        <v>8.36278893435768</v>
      </c>
      <c r="L1488" s="0" t="n">
        <v>12.800463042837</v>
      </c>
      <c r="M1488" s="0" t="n">
        <v>9.98746018887397</v>
      </c>
      <c r="N1488" s="0" t="n">
        <v>8.83938831432865</v>
      </c>
      <c r="O1488" s="0" t="n">
        <v>9.93547461210251</v>
      </c>
      <c r="P1488" s="0" t="n">
        <v>7.75103670115878</v>
      </c>
      <c r="Q1488" s="0" t="n">
        <v>9.43469525934312</v>
      </c>
      <c r="R1488" s="0" t="n">
        <v>8.3219138182605</v>
      </c>
      <c r="S1488" s="0" t="n">
        <v>11.6371213086774</v>
      </c>
      <c r="T1488" s="0" t="n">
        <v>12.1389356360526</v>
      </c>
      <c r="U1488" s="0" t="n">
        <v>10.4392736463284</v>
      </c>
      <c r="V1488" s="0" t="n">
        <v>8.21256303142127</v>
      </c>
      <c r="W1488" s="0" t="n">
        <v>17.5224369329164</v>
      </c>
      <c r="X1488" s="0" t="n">
        <v>7.63575277614155</v>
      </c>
      <c r="Y1488" s="0" t="n">
        <v>11.9339510057066</v>
      </c>
      <c r="Z1488" s="0" t="n">
        <v>12.4324324324324</v>
      </c>
      <c r="AA1488" s="0" t="n">
        <v>9.16150658281194</v>
      </c>
      <c r="AB1488" s="0" t="n">
        <v>8.05671930389945</v>
      </c>
      <c r="AC1488" s="0" t="n">
        <v>13.3832976445396</v>
      </c>
      <c r="AD1488" s="0" t="n">
        <v>10.1380914776002</v>
      </c>
      <c r="AE1488" s="0" t="n">
        <v>6.90296030797823</v>
      </c>
      <c r="AF1488" s="0" t="n">
        <v>7.94651465867071</v>
      </c>
      <c r="AG1488" s="0" t="n">
        <v>8.99808922928719</v>
      </c>
      <c r="AH1488" s="0" t="n">
        <v>9.50680793079044</v>
      </c>
      <c r="AI1488" s="0" t="n">
        <v>15.2605073855594</v>
      </c>
    </row>
    <row r="1489" customFormat="false" ht="12.75" hidden="false" customHeight="false" outlineLevel="0" collapsed="false">
      <c r="A1489" s="0" t="n">
        <v>82075040</v>
      </c>
      <c r="B1489" s="0" t="n">
        <v>8</v>
      </c>
      <c r="C1489" s="0" t="s">
        <v>77</v>
      </c>
      <c r="D1489" s="0" t="n">
        <v>750</v>
      </c>
      <c r="E1489" s="0" t="s">
        <v>114</v>
      </c>
      <c r="F1489" s="0" t="n">
        <v>2</v>
      </c>
      <c r="G1489" s="0" t="s">
        <v>6</v>
      </c>
      <c r="H1489" s="0" t="n">
        <v>40</v>
      </c>
      <c r="I1489" s="0" t="s">
        <v>195</v>
      </c>
      <c r="J1489" s="0" t="n">
        <v>7.70708580768715</v>
      </c>
      <c r="K1489" s="0" t="n">
        <v>4.68058948339335</v>
      </c>
      <c r="L1489" s="0" t="n">
        <v>8.11439553266327</v>
      </c>
      <c r="M1489" s="0" t="n">
        <v>5.91920188008363</v>
      </c>
      <c r="N1489" s="0" t="n">
        <v>5.05247417442407</v>
      </c>
      <c r="O1489" s="0" t="n">
        <v>5.88839193261514</v>
      </c>
      <c r="P1489" s="0" t="n">
        <v>4.23756389140831</v>
      </c>
      <c r="Q1489" s="0" t="n">
        <v>5.49605766796937</v>
      </c>
      <c r="R1489" s="0" t="n">
        <v>4.6577119912028</v>
      </c>
      <c r="S1489" s="0" t="n">
        <v>7.20356150444493</v>
      </c>
      <c r="T1489" s="0" t="n">
        <v>7.60740633554756</v>
      </c>
      <c r="U1489" s="0" t="n">
        <v>6.28512467479835</v>
      </c>
      <c r="V1489" s="0" t="n">
        <v>4.59650918590687</v>
      </c>
      <c r="W1489" s="0" t="n">
        <v>11.9853338907391</v>
      </c>
      <c r="X1489" s="0" t="n">
        <v>4.17453709683258</v>
      </c>
      <c r="Y1489" s="0" t="n">
        <v>7.47894355904573</v>
      </c>
      <c r="Z1489" s="0" t="n">
        <v>7.88109569569984</v>
      </c>
      <c r="AA1489" s="0" t="n">
        <v>5.33691519657214</v>
      </c>
      <c r="AB1489" s="0" t="n">
        <v>4.50928463464568</v>
      </c>
      <c r="AC1489" s="0" t="n">
        <v>8.66096458663241</v>
      </c>
      <c r="AD1489" s="0" t="n">
        <v>6.10379333466733</v>
      </c>
      <c r="AE1489" s="0" t="n">
        <v>3.6755356383931</v>
      </c>
      <c r="AF1489" s="0" t="n">
        <v>4.44760393129089</v>
      </c>
      <c r="AG1489" s="0" t="n">
        <v>5.24171856602602</v>
      </c>
      <c r="AH1489" s="0" t="n">
        <v>5.63433688979472</v>
      </c>
      <c r="AI1489" s="0" t="n">
        <v>10.2202013005888</v>
      </c>
    </row>
    <row r="1490" customFormat="false" ht="12.75" hidden="false" customHeight="false" outlineLevel="0" collapsed="false">
      <c r="A1490" s="0" t="n">
        <v>82075041</v>
      </c>
      <c r="B1490" s="0" t="n">
        <v>8</v>
      </c>
      <c r="C1490" s="0" t="s">
        <v>77</v>
      </c>
      <c r="D1490" s="0" t="n">
        <v>750</v>
      </c>
      <c r="E1490" s="0" t="s">
        <v>114</v>
      </c>
      <c r="F1490" s="0" t="n">
        <v>2</v>
      </c>
      <c r="G1490" s="0" t="s">
        <v>6</v>
      </c>
      <c r="H1490" s="0" t="n">
        <v>41</v>
      </c>
      <c r="I1490" s="0" t="s">
        <v>196</v>
      </c>
      <c r="J1490" s="0" t="n">
        <v>18.6193069450812</v>
      </c>
      <c r="K1490" s="0" t="n">
        <v>13.7931485741366</v>
      </c>
      <c r="L1490" s="0" t="n">
        <v>19.2069795330797</v>
      </c>
      <c r="M1490" s="0" t="n">
        <v>15.7844929519204</v>
      </c>
      <c r="N1490" s="0" t="n">
        <v>14.3546128334443</v>
      </c>
      <c r="O1490" s="0" t="n">
        <v>15.702333328289</v>
      </c>
      <c r="P1490" s="0" t="n">
        <v>13.0049225294044</v>
      </c>
      <c r="Q1490" s="0" t="n">
        <v>15.1058610635158</v>
      </c>
      <c r="R1490" s="0" t="n">
        <v>13.7257312862271</v>
      </c>
      <c r="S1490" s="0" t="n">
        <v>17.7885760790345</v>
      </c>
      <c r="T1490" s="0" t="n">
        <v>18.3784944338153</v>
      </c>
      <c r="U1490" s="0" t="n">
        <v>16.302218934417</v>
      </c>
      <c r="V1490" s="0" t="n">
        <v>13.5453737928824</v>
      </c>
      <c r="W1490" s="0" t="n">
        <v>24.736452735647</v>
      </c>
      <c r="X1490" s="0" t="n">
        <v>12.8114956922549</v>
      </c>
      <c r="Y1490" s="0" t="n">
        <v>18.0681452400488</v>
      </c>
      <c r="Z1490" s="0" t="n">
        <v>18.6547529161259</v>
      </c>
      <c r="AA1490" s="0" t="n">
        <v>14.668459528186</v>
      </c>
      <c r="AB1490" s="0" t="n">
        <v>13.2883332643065</v>
      </c>
      <c r="AC1490" s="0" t="n">
        <v>19.7563874183782</v>
      </c>
      <c r="AD1490" s="0" t="n">
        <v>15.8318856698534</v>
      </c>
      <c r="AE1490" s="0" t="n">
        <v>11.8042723579763</v>
      </c>
      <c r="AF1490" s="0" t="n">
        <v>13.1065674613989</v>
      </c>
      <c r="AG1490" s="0" t="n">
        <v>14.4068125147048</v>
      </c>
      <c r="AH1490" s="0" t="n">
        <v>15.0248551624756</v>
      </c>
      <c r="AI1490" s="0" t="n">
        <v>21.9166341838452</v>
      </c>
    </row>
    <row r="1491" customFormat="false" ht="12.75" hidden="false" customHeight="false" outlineLevel="0" collapsed="false">
      <c r="A1491" s="0" t="n">
        <v>82075042</v>
      </c>
      <c r="B1491" s="0" t="n">
        <v>8</v>
      </c>
      <c r="C1491" s="0" t="s">
        <v>77</v>
      </c>
      <c r="D1491" s="0" t="n">
        <v>750</v>
      </c>
      <c r="E1491" s="0" t="s">
        <v>114</v>
      </c>
      <c r="F1491" s="0" t="n">
        <v>2</v>
      </c>
      <c r="G1491" s="0" t="s">
        <v>6</v>
      </c>
      <c r="H1491" s="0" t="n">
        <v>42</v>
      </c>
      <c r="I1491" s="0" t="s">
        <v>197</v>
      </c>
      <c r="J1491" s="0" t="n">
        <v>13.5195304805891</v>
      </c>
      <c r="K1491" s="0" t="n">
        <v>9.89771714434335</v>
      </c>
      <c r="L1491" s="0" t="n">
        <v>14.2135492158086</v>
      </c>
      <c r="M1491" s="0" t="n">
        <v>10.8251704577465</v>
      </c>
      <c r="N1491" s="0" t="n">
        <v>9.65201552506131</v>
      </c>
      <c r="O1491" s="0" t="n">
        <v>10.8399860916183</v>
      </c>
      <c r="P1491" s="0" t="n">
        <v>8.16891943856317</v>
      </c>
      <c r="Q1491" s="0" t="n">
        <v>9.82887801392809</v>
      </c>
      <c r="R1491" s="0" t="n">
        <v>8.521088756909</v>
      </c>
      <c r="S1491" s="0" t="n">
        <v>12.0359428265514</v>
      </c>
      <c r="T1491" s="0" t="n">
        <v>12.6108429168899</v>
      </c>
      <c r="U1491" s="0" t="n">
        <v>11.3036478119135</v>
      </c>
      <c r="V1491" s="0" t="n">
        <v>8.44684492891334</v>
      </c>
      <c r="W1491" s="0" t="n">
        <v>18.2878387096561</v>
      </c>
      <c r="X1491" s="0" t="n">
        <v>7.68914527664394</v>
      </c>
      <c r="Y1491" s="0" t="n">
        <v>12.3409376757619</v>
      </c>
      <c r="Z1491" s="0" t="n">
        <v>12.5221269925177</v>
      </c>
      <c r="AA1491" s="0" t="n">
        <v>9.40761703079408</v>
      </c>
      <c r="AB1491" s="0" t="n">
        <v>7.90302427929331</v>
      </c>
      <c r="AC1491" s="0" t="n">
        <v>12.950131021059</v>
      </c>
      <c r="AD1491" s="0" t="n">
        <v>10.2923583311778</v>
      </c>
      <c r="AE1491" s="0" t="n">
        <v>7.13984151875282</v>
      </c>
      <c r="AF1491" s="0" t="n">
        <v>7.6789110508175</v>
      </c>
      <c r="AG1491" s="0" t="n">
        <v>8.81626561257977</v>
      </c>
      <c r="AH1491" s="0" t="n">
        <v>9.01301294799504</v>
      </c>
      <c r="AI1491" s="0" t="n">
        <v>14.4164546061178</v>
      </c>
    </row>
    <row r="1492" customFormat="false" ht="12.75" hidden="false" customHeight="false" outlineLevel="0" collapsed="false">
      <c r="A1492" s="0" t="n">
        <v>82075044</v>
      </c>
      <c r="B1492" s="0" t="n">
        <v>8</v>
      </c>
      <c r="C1492" s="0" t="s">
        <v>77</v>
      </c>
      <c r="D1492" s="0" t="n">
        <v>750</v>
      </c>
      <c r="E1492" s="0" t="s">
        <v>114</v>
      </c>
      <c r="F1492" s="0" t="n">
        <v>2</v>
      </c>
      <c r="G1492" s="0" t="s">
        <v>6</v>
      </c>
      <c r="H1492" s="0" t="n">
        <v>44</v>
      </c>
      <c r="I1492" s="0" t="s">
        <v>198</v>
      </c>
      <c r="J1492" s="0" t="n">
        <v>8.44985273510149</v>
      </c>
      <c r="K1492" s="0" t="s">
        <v>204</v>
      </c>
      <c r="L1492" s="0" t="n">
        <v>8.96464457755906</v>
      </c>
      <c r="M1492" s="0" t="s">
        <v>204</v>
      </c>
      <c r="N1492" s="0" t="s">
        <v>204</v>
      </c>
      <c r="O1492" s="0" t="s">
        <v>204</v>
      </c>
      <c r="P1492" s="0" t="s">
        <v>204</v>
      </c>
      <c r="Q1492" s="0" t="s">
        <v>204</v>
      </c>
      <c r="R1492" s="0" t="s">
        <v>204</v>
      </c>
      <c r="S1492" s="0" t="n">
        <v>7.43266399508263</v>
      </c>
      <c r="T1492" s="0" t="n">
        <v>7.89361523047906</v>
      </c>
      <c r="U1492" s="0" t="s">
        <v>204</v>
      </c>
      <c r="V1492" s="0" t="s">
        <v>204</v>
      </c>
      <c r="W1492" s="0" t="n">
        <v>12.4870034779306</v>
      </c>
      <c r="X1492" s="0" t="s">
        <v>204</v>
      </c>
      <c r="Y1492" s="0" t="n">
        <v>7.71165838542958</v>
      </c>
      <c r="Z1492" s="0" t="n">
        <v>7.90920807254077</v>
      </c>
      <c r="AA1492" s="0" t="s">
        <v>204</v>
      </c>
      <c r="AB1492" s="0" t="s">
        <v>204</v>
      </c>
      <c r="AC1492" s="0" t="n">
        <v>8.35211965551454</v>
      </c>
      <c r="AD1492" s="0" t="s">
        <v>204</v>
      </c>
      <c r="AE1492" s="0" t="s">
        <v>204</v>
      </c>
      <c r="AF1492" s="0" t="s">
        <v>204</v>
      </c>
      <c r="AG1492" s="0" t="s">
        <v>204</v>
      </c>
      <c r="AH1492" s="0" t="s">
        <v>204</v>
      </c>
      <c r="AI1492" s="0" t="n">
        <v>9.64257600097957</v>
      </c>
    </row>
    <row r="1493" customFormat="false" ht="12.75" hidden="false" customHeight="false" outlineLevel="0" collapsed="false">
      <c r="A1493" s="0" t="n">
        <v>82075045</v>
      </c>
      <c r="B1493" s="0" t="n">
        <v>8</v>
      </c>
      <c r="C1493" s="0" t="s">
        <v>77</v>
      </c>
      <c r="D1493" s="0" t="n">
        <v>750</v>
      </c>
      <c r="E1493" s="0" t="s">
        <v>114</v>
      </c>
      <c r="F1493" s="0" t="n">
        <v>2</v>
      </c>
      <c r="G1493" s="0" t="s">
        <v>6</v>
      </c>
      <c r="H1493" s="0" t="n">
        <v>45</v>
      </c>
      <c r="I1493" s="0" t="s">
        <v>199</v>
      </c>
      <c r="J1493" s="0" t="n">
        <v>19.7613809785993</v>
      </c>
      <c r="K1493" s="0" t="s">
        <v>204</v>
      </c>
      <c r="L1493" s="0" t="n">
        <v>20.6526591566336</v>
      </c>
      <c r="M1493" s="0" t="s">
        <v>204</v>
      </c>
      <c r="N1493" s="0" t="s">
        <v>204</v>
      </c>
      <c r="O1493" s="0" t="s">
        <v>204</v>
      </c>
      <c r="P1493" s="0" t="s">
        <v>204</v>
      </c>
      <c r="Q1493" s="0" t="s">
        <v>204</v>
      </c>
      <c r="R1493" s="0" t="s">
        <v>204</v>
      </c>
      <c r="S1493" s="0" t="n">
        <v>17.7307430127813</v>
      </c>
      <c r="T1493" s="0" t="n">
        <v>18.4153119147982</v>
      </c>
      <c r="U1493" s="0" t="s">
        <v>204</v>
      </c>
      <c r="V1493" s="0" t="s">
        <v>204</v>
      </c>
      <c r="W1493" s="0" t="n">
        <v>25.1778800382925</v>
      </c>
      <c r="X1493" s="0" t="s">
        <v>204</v>
      </c>
      <c r="Y1493" s="0" t="n">
        <v>18.0410210097055</v>
      </c>
      <c r="Z1493" s="0" t="n">
        <v>18.1777802534545</v>
      </c>
      <c r="AA1493" s="0" t="s">
        <v>204</v>
      </c>
      <c r="AB1493" s="0" t="s">
        <v>204</v>
      </c>
      <c r="AC1493" s="0" t="n">
        <v>18.5403531137352</v>
      </c>
      <c r="AD1493" s="0" t="s">
        <v>204</v>
      </c>
      <c r="AE1493" s="0" t="s">
        <v>204</v>
      </c>
      <c r="AF1493" s="0" t="s">
        <v>204</v>
      </c>
      <c r="AG1493" s="0" t="s">
        <v>204</v>
      </c>
      <c r="AH1493" s="0" t="s">
        <v>204</v>
      </c>
      <c r="AI1493" s="0" t="n">
        <v>20.1351098295384</v>
      </c>
    </row>
    <row r="1494" customFormat="false" ht="12.75" hidden="false" customHeight="false" outlineLevel="0" collapsed="false">
      <c r="A1494" s="0" t="n">
        <v>82075046</v>
      </c>
      <c r="B1494" s="0" t="n">
        <v>8</v>
      </c>
      <c r="C1494" s="0" t="s">
        <v>77</v>
      </c>
      <c r="D1494" s="0" t="n">
        <v>750</v>
      </c>
      <c r="E1494" s="0" t="s">
        <v>114</v>
      </c>
      <c r="F1494" s="0" t="n">
        <v>2</v>
      </c>
      <c r="G1494" s="0" t="s">
        <v>6</v>
      </c>
      <c r="H1494" s="0" t="n">
        <v>46</v>
      </c>
      <c r="I1494" s="0" t="s">
        <v>200</v>
      </c>
      <c r="J1494" s="0" t="n">
        <v>7.21869967929655</v>
      </c>
      <c r="K1494" s="0" t="n">
        <v>5.21646107531136</v>
      </c>
      <c r="L1494" s="0" t="n">
        <v>6.39171689265393</v>
      </c>
      <c r="M1494" s="0" t="n">
        <v>5.93276990966043</v>
      </c>
      <c r="N1494" s="0" t="n">
        <v>5.39122867587916</v>
      </c>
      <c r="O1494" s="0" t="n">
        <v>5.19082956907923</v>
      </c>
      <c r="P1494" s="0" t="n">
        <v>4.93307197864754</v>
      </c>
      <c r="Q1494" s="0" t="n">
        <v>4.7676516741717</v>
      </c>
      <c r="R1494" s="0" t="n">
        <v>3.75357690923006</v>
      </c>
      <c r="S1494" s="0" t="n">
        <v>5.43012696823277</v>
      </c>
      <c r="T1494" s="0" t="n">
        <v>5.80680940846927</v>
      </c>
      <c r="U1494" s="0" t="n">
        <v>4.40534954918879</v>
      </c>
      <c r="V1494" s="0" t="n">
        <v>4.1950829624509</v>
      </c>
      <c r="W1494" s="0" t="n">
        <v>8.81537142111547</v>
      </c>
      <c r="X1494" s="0" t="n">
        <v>3.13882301089211</v>
      </c>
      <c r="Y1494" s="0" t="n">
        <v>6.90133677598764</v>
      </c>
      <c r="Z1494" s="0" t="n">
        <v>5.51723517194414</v>
      </c>
      <c r="AA1494" s="0" t="n">
        <v>4.57832686646784</v>
      </c>
      <c r="AB1494" s="0" t="n">
        <v>4.09333216853583</v>
      </c>
      <c r="AC1494" s="0" t="n">
        <v>6.86710249480523</v>
      </c>
      <c r="AD1494" s="0" t="n">
        <v>5.45847167545908</v>
      </c>
      <c r="AE1494" s="0" t="n">
        <v>3.42506155250597</v>
      </c>
      <c r="AF1494" s="0" t="n">
        <v>3.23792595667072</v>
      </c>
      <c r="AG1494" s="0" t="n">
        <v>3.2964781992303</v>
      </c>
      <c r="AH1494" s="0" t="n">
        <v>4.68891232264889</v>
      </c>
      <c r="AI1494" s="0" t="n">
        <v>6.14018002357502</v>
      </c>
    </row>
    <row r="1495" customFormat="false" ht="12.75" hidden="false" customHeight="false" outlineLevel="0" collapsed="false">
      <c r="A1495" s="0" t="n">
        <v>82075048</v>
      </c>
      <c r="B1495" s="0" t="n">
        <v>8</v>
      </c>
      <c r="C1495" s="0" t="s">
        <v>77</v>
      </c>
      <c r="D1495" s="0" t="n">
        <v>750</v>
      </c>
      <c r="E1495" s="0" t="s">
        <v>114</v>
      </c>
      <c r="F1495" s="0" t="n">
        <v>2</v>
      </c>
      <c r="G1495" s="0" t="s">
        <v>6</v>
      </c>
      <c r="H1495" s="0" t="n">
        <v>48</v>
      </c>
      <c r="I1495" s="0" t="s">
        <v>201</v>
      </c>
      <c r="J1495" s="0" t="n">
        <v>4.35504489744955</v>
      </c>
      <c r="K1495" s="0" t="s">
        <v>204</v>
      </c>
      <c r="L1495" s="0" t="n">
        <v>3.79242802065779</v>
      </c>
      <c r="M1495" s="0" t="s">
        <v>204</v>
      </c>
      <c r="N1495" s="0" t="s">
        <v>204</v>
      </c>
      <c r="O1495" s="0" t="s">
        <v>204</v>
      </c>
      <c r="P1495" s="0" t="s">
        <v>204</v>
      </c>
      <c r="Q1495" s="0" t="s">
        <v>204</v>
      </c>
      <c r="R1495" s="0" t="s">
        <v>204</v>
      </c>
      <c r="S1495" s="0" t="n">
        <v>3.14841541084106</v>
      </c>
      <c r="T1495" s="0" t="n">
        <v>3.27958546576857</v>
      </c>
      <c r="U1495" s="0" t="s">
        <v>204</v>
      </c>
      <c r="V1495" s="0" t="s">
        <v>204</v>
      </c>
      <c r="W1495" s="0" t="n">
        <v>5.79449051351389</v>
      </c>
      <c r="X1495" s="0" t="s">
        <v>204</v>
      </c>
      <c r="Y1495" s="0" t="n">
        <v>4.04024781286914</v>
      </c>
      <c r="Z1495" s="0" t="n">
        <v>3.27962027569184</v>
      </c>
      <c r="AA1495" s="0" t="s">
        <v>204</v>
      </c>
      <c r="AB1495" s="0" t="s">
        <v>204</v>
      </c>
      <c r="AC1495" s="0" t="n">
        <v>4.1871448930975</v>
      </c>
      <c r="AD1495" s="0" t="s">
        <v>204</v>
      </c>
      <c r="AE1495" s="0" t="s">
        <v>204</v>
      </c>
      <c r="AF1495" s="0" t="s">
        <v>204</v>
      </c>
      <c r="AG1495" s="0" t="s">
        <v>204</v>
      </c>
      <c r="AH1495" s="0" t="s">
        <v>204</v>
      </c>
      <c r="AI1495" s="0" t="n">
        <v>3.87821965200745</v>
      </c>
    </row>
    <row r="1496" customFormat="false" ht="12.75" hidden="false" customHeight="false" outlineLevel="0" collapsed="false">
      <c r="A1496" s="0" t="n">
        <v>82075049</v>
      </c>
      <c r="B1496" s="0" t="n">
        <v>8</v>
      </c>
      <c r="C1496" s="0" t="s">
        <v>77</v>
      </c>
      <c r="D1496" s="0" t="n">
        <v>750</v>
      </c>
      <c r="E1496" s="0" t="s">
        <v>114</v>
      </c>
      <c r="F1496" s="0" t="n">
        <v>2</v>
      </c>
      <c r="G1496" s="0" t="s">
        <v>6</v>
      </c>
      <c r="H1496" s="0" t="n">
        <v>49</v>
      </c>
      <c r="I1496" s="0" t="s">
        <v>202</v>
      </c>
      <c r="J1496" s="0" t="n">
        <v>10.7941891872772</v>
      </c>
      <c r="K1496" s="0" t="s">
        <v>204</v>
      </c>
      <c r="L1496" s="0" t="n">
        <v>9.65838549207006</v>
      </c>
      <c r="M1496" s="0" t="s">
        <v>204</v>
      </c>
      <c r="N1496" s="0" t="s">
        <v>204</v>
      </c>
      <c r="O1496" s="0" t="s">
        <v>204</v>
      </c>
      <c r="P1496" s="0" t="s">
        <v>204</v>
      </c>
      <c r="Q1496" s="0" t="s">
        <v>204</v>
      </c>
      <c r="R1496" s="0" t="s">
        <v>204</v>
      </c>
      <c r="S1496" s="0" t="n">
        <v>8.32352244116056</v>
      </c>
      <c r="T1496" s="0" t="n">
        <v>9.04410253621786</v>
      </c>
      <c r="U1496" s="0" t="s">
        <v>204</v>
      </c>
      <c r="V1496" s="0" t="s">
        <v>204</v>
      </c>
      <c r="W1496" s="0" t="n">
        <v>12.4599442853898</v>
      </c>
      <c r="X1496" s="0" t="s">
        <v>204</v>
      </c>
      <c r="Y1496" s="0" t="n">
        <v>10.5158663169491</v>
      </c>
      <c r="Z1496" s="0" t="n">
        <v>8.32734204681575</v>
      </c>
      <c r="AA1496" s="0" t="s">
        <v>204</v>
      </c>
      <c r="AB1496" s="0" t="s">
        <v>204</v>
      </c>
      <c r="AC1496" s="0" t="n">
        <v>10.1992621964287</v>
      </c>
      <c r="AD1496" s="0" t="s">
        <v>204</v>
      </c>
      <c r="AE1496" s="0" t="s">
        <v>204</v>
      </c>
      <c r="AF1496" s="0" t="s">
        <v>204</v>
      </c>
      <c r="AG1496" s="0" t="s">
        <v>204</v>
      </c>
      <c r="AH1496" s="0" t="s">
        <v>204</v>
      </c>
      <c r="AI1496" s="0" t="n">
        <v>8.91346668826582</v>
      </c>
    </row>
    <row r="1497" customFormat="false" ht="12.75" hidden="false" customHeight="false" outlineLevel="0" collapsed="false">
      <c r="A1497" s="0" t="n">
        <v>82075050</v>
      </c>
      <c r="B1497" s="0" t="n">
        <v>8</v>
      </c>
      <c r="C1497" s="0" t="s">
        <v>77</v>
      </c>
      <c r="D1497" s="0" t="n">
        <v>750</v>
      </c>
      <c r="E1497" s="0" t="s">
        <v>114</v>
      </c>
      <c r="F1497" s="0" t="n">
        <v>2</v>
      </c>
      <c r="G1497" s="0" t="s">
        <v>6</v>
      </c>
      <c r="H1497" s="0" t="n">
        <v>50</v>
      </c>
      <c r="I1497" s="0" t="s">
        <v>203</v>
      </c>
      <c r="J1497" s="0" t="n">
        <v>109.464036369535</v>
      </c>
      <c r="K1497" s="0" t="n">
        <v>75.0417633666898</v>
      </c>
      <c r="L1497" s="0" t="n">
        <v>107.48246565303</v>
      </c>
      <c r="M1497" s="0" t="n">
        <v>92.2195957167884</v>
      </c>
      <c r="N1497" s="0" t="n">
        <v>81.0902375499435</v>
      </c>
      <c r="O1497" s="0" t="n">
        <v>106.321134214692</v>
      </c>
      <c r="P1497" s="0" t="n">
        <v>83.404734706975</v>
      </c>
      <c r="Q1497" s="0" t="n">
        <v>97.6953204115365</v>
      </c>
      <c r="R1497" s="0" t="n">
        <v>84.3939567392455</v>
      </c>
      <c r="S1497" s="0" t="n">
        <v>115.469472169719</v>
      </c>
      <c r="T1497" s="0" t="n">
        <v>127.837769907228</v>
      </c>
      <c r="U1497" s="0" t="n">
        <v>102.324097574026</v>
      </c>
      <c r="V1497" s="0" t="n">
        <v>84.2531011785795</v>
      </c>
      <c r="W1497" s="0" t="n">
        <v>169.285391567822</v>
      </c>
      <c r="X1497" s="0" t="n">
        <v>80.8315779259674</v>
      </c>
      <c r="Y1497" s="0" t="n">
        <v>118.532090164172</v>
      </c>
      <c r="Z1497" s="0" t="n">
        <v>139.43983497546</v>
      </c>
      <c r="AA1497" s="0" t="n">
        <v>104.377592352679</v>
      </c>
      <c r="AB1497" s="0" t="n">
        <v>80.1907132343309</v>
      </c>
      <c r="AC1497" s="0" t="n">
        <v>136.219450020548</v>
      </c>
      <c r="AD1497" s="0" t="n">
        <v>89.2207811402004</v>
      </c>
      <c r="AE1497" s="0" t="n">
        <v>70.3845310717711</v>
      </c>
      <c r="AF1497" s="0" t="n">
        <v>69.4592655948207</v>
      </c>
      <c r="AG1497" s="0" t="n">
        <v>82.2287705549039</v>
      </c>
      <c r="AH1497" s="0" t="n">
        <v>84.2224865054459</v>
      </c>
      <c r="AI1497" s="0" t="n">
        <v>117.770857872909</v>
      </c>
    </row>
    <row r="1498" customFormat="false" ht="12.75" hidden="false" customHeight="false" outlineLevel="0" collapsed="false">
      <c r="A1498" s="0" t="n">
        <v>82075051</v>
      </c>
      <c r="B1498" s="0" t="n">
        <v>8</v>
      </c>
      <c r="C1498" s="0" t="s">
        <v>77</v>
      </c>
      <c r="D1498" s="0" t="n">
        <v>750</v>
      </c>
      <c r="E1498" s="0" t="s">
        <v>114</v>
      </c>
      <c r="F1498" s="0" t="n">
        <v>2</v>
      </c>
      <c r="G1498" s="0" t="s">
        <v>6</v>
      </c>
      <c r="H1498" s="0" t="n">
        <v>51</v>
      </c>
      <c r="I1498" s="0" t="s">
        <v>205</v>
      </c>
      <c r="J1498" s="0" t="n">
        <v>68.6005288074002</v>
      </c>
      <c r="K1498" s="0" t="n">
        <v>42.000305303221</v>
      </c>
      <c r="L1498" s="0" t="n">
        <v>68.1346632708436</v>
      </c>
      <c r="M1498" s="0" t="n">
        <v>54.6551769943936</v>
      </c>
      <c r="N1498" s="0" t="n">
        <v>46.3500772281798</v>
      </c>
      <c r="O1498" s="0" t="n">
        <v>63.0126424170692</v>
      </c>
      <c r="P1498" s="0" t="n">
        <v>45.5981445828953</v>
      </c>
      <c r="Q1498" s="0" t="n">
        <v>56.9111243249561</v>
      </c>
      <c r="R1498" s="0" t="n">
        <v>47.2346569399584</v>
      </c>
      <c r="S1498" s="0" t="n">
        <v>71.4774232043212</v>
      </c>
      <c r="T1498" s="0" t="n">
        <v>80.1152497939071</v>
      </c>
      <c r="U1498" s="0" t="n">
        <v>61.6057910039723</v>
      </c>
      <c r="V1498" s="0" t="n">
        <v>47.1558211519091</v>
      </c>
      <c r="W1498" s="0" t="n">
        <v>115.791082515094</v>
      </c>
      <c r="X1498" s="0" t="n">
        <v>44.1913758263366</v>
      </c>
      <c r="Y1498" s="0" t="n">
        <v>74.2834298422754</v>
      </c>
      <c r="Z1498" s="0" t="n">
        <v>88.3928940862283</v>
      </c>
      <c r="AA1498" s="0" t="n">
        <v>60.8037939800995</v>
      </c>
      <c r="AB1498" s="0" t="n">
        <v>44.8821334577004</v>
      </c>
      <c r="AC1498" s="0" t="n">
        <v>88.1540457347492</v>
      </c>
      <c r="AD1498" s="0" t="n">
        <v>53.7167385439967</v>
      </c>
      <c r="AE1498" s="0" t="n">
        <v>37.4767984754138</v>
      </c>
      <c r="AF1498" s="0" t="n">
        <v>38.8758236778714</v>
      </c>
      <c r="AG1498" s="0" t="n">
        <v>47.9012890732667</v>
      </c>
      <c r="AH1498" s="0" t="n">
        <v>49.9155832454497</v>
      </c>
      <c r="AI1498" s="0" t="n">
        <v>78.8729918602273</v>
      </c>
    </row>
    <row r="1499" customFormat="false" ht="12.75" hidden="false" customHeight="false" outlineLevel="0" collapsed="false">
      <c r="A1499" s="0" t="n">
        <v>82075052</v>
      </c>
      <c r="B1499" s="0" t="n">
        <v>8</v>
      </c>
      <c r="C1499" s="0" t="s">
        <v>77</v>
      </c>
      <c r="D1499" s="0" t="n">
        <v>750</v>
      </c>
      <c r="E1499" s="0" t="s">
        <v>114</v>
      </c>
      <c r="F1499" s="0" t="n">
        <v>2</v>
      </c>
      <c r="G1499" s="0" t="s">
        <v>6</v>
      </c>
      <c r="H1499" s="0" t="n">
        <v>52</v>
      </c>
      <c r="I1499" s="0" t="s">
        <v>206</v>
      </c>
      <c r="J1499" s="0" t="n">
        <v>165.729866558107</v>
      </c>
      <c r="K1499" s="0" t="n">
        <v>123.76997667961</v>
      </c>
      <c r="L1499" s="0" t="n">
        <v>161.276471878719</v>
      </c>
      <c r="M1499" s="0" t="n">
        <v>145.74671949553</v>
      </c>
      <c r="N1499" s="0" t="n">
        <v>131.685465465364</v>
      </c>
      <c r="O1499" s="0" t="n">
        <v>168.033229861735</v>
      </c>
      <c r="P1499" s="0" t="n">
        <v>139.938972716718</v>
      </c>
      <c r="Q1499" s="0" t="n">
        <v>156.419671873438</v>
      </c>
      <c r="R1499" s="0" t="n">
        <v>139.194997410643</v>
      </c>
      <c r="S1499" s="0" t="n">
        <v>176.50735401077</v>
      </c>
      <c r="T1499" s="0" t="n">
        <v>193.547919942292</v>
      </c>
      <c r="U1499" s="0" t="n">
        <v>159.791753471766</v>
      </c>
      <c r="V1499" s="0" t="n">
        <v>138.962677583967</v>
      </c>
      <c r="W1499" s="0" t="n">
        <v>238.980462785203</v>
      </c>
      <c r="X1499" s="0" t="n">
        <v>135.62165286865</v>
      </c>
      <c r="Y1499" s="0" t="n">
        <v>179.4590089794</v>
      </c>
      <c r="Z1499" s="0" t="n">
        <v>209.228216784577</v>
      </c>
      <c r="AA1499" s="0" t="n">
        <v>167.118636573072</v>
      </c>
      <c r="AB1499" s="0" t="n">
        <v>132.262386458527</v>
      </c>
      <c r="AC1499" s="0" t="n">
        <v>201.086779955339</v>
      </c>
      <c r="AD1499" s="0" t="n">
        <v>139.329301723862</v>
      </c>
      <c r="AE1499" s="0" t="n">
        <v>120.359691710725</v>
      </c>
      <c r="AF1499" s="0" t="n">
        <v>114.562495564569</v>
      </c>
      <c r="AG1499" s="0" t="n">
        <v>131.656227284715</v>
      </c>
      <c r="AH1499" s="0" t="n">
        <v>133.107839180113</v>
      </c>
      <c r="AI1499" s="0" t="n">
        <v>169.138597053505</v>
      </c>
    </row>
    <row r="1500" customFormat="false" ht="12.75" hidden="false" customHeight="false" outlineLevel="0" collapsed="false">
      <c r="A1500" s="0" t="n">
        <v>82076019</v>
      </c>
      <c r="B1500" s="0" t="n">
        <v>8</v>
      </c>
      <c r="C1500" s="0" t="s">
        <v>77</v>
      </c>
      <c r="D1500" s="0" t="n">
        <v>760</v>
      </c>
      <c r="E1500" s="0" t="s">
        <v>116</v>
      </c>
      <c r="F1500" s="0" t="n">
        <v>2</v>
      </c>
      <c r="G1500" s="0" t="s">
        <v>6</v>
      </c>
      <c r="H1500" s="0" t="n">
        <v>19</v>
      </c>
      <c r="I1500" s="0" t="s">
        <v>174</v>
      </c>
      <c r="J1500" s="0" t="n">
        <v>2</v>
      </c>
      <c r="K1500" s="0" t="n">
        <v>0</v>
      </c>
      <c r="L1500" s="0" t="n">
        <v>0</v>
      </c>
      <c r="M1500" s="0" t="n">
        <v>3</v>
      </c>
      <c r="N1500" s="0" t="n">
        <v>0</v>
      </c>
      <c r="O1500" s="0" t="n">
        <v>2</v>
      </c>
      <c r="P1500" s="0" t="n">
        <v>1</v>
      </c>
      <c r="Q1500" s="0" t="n">
        <v>1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2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1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1</v>
      </c>
      <c r="AH1500" s="0" t="n">
        <v>1</v>
      </c>
      <c r="AI1500" s="0" t="n">
        <v>0</v>
      </c>
    </row>
    <row r="1501" customFormat="false" ht="12.75" hidden="false" customHeight="false" outlineLevel="0" collapsed="false">
      <c r="A1501" s="0" t="n">
        <v>82076039</v>
      </c>
      <c r="B1501" s="0" t="n">
        <v>8</v>
      </c>
      <c r="C1501" s="0" t="s">
        <v>77</v>
      </c>
      <c r="D1501" s="0" t="n">
        <v>760</v>
      </c>
      <c r="E1501" s="0" t="s">
        <v>116</v>
      </c>
      <c r="F1501" s="0" t="n">
        <v>2</v>
      </c>
      <c r="G1501" s="0" t="s">
        <v>6</v>
      </c>
      <c r="H1501" s="0" t="n">
        <v>39</v>
      </c>
      <c r="I1501" s="0" t="s">
        <v>194</v>
      </c>
      <c r="J1501" s="0" t="n">
        <v>1.11799922858053</v>
      </c>
      <c r="K1501" s="0" t="n">
        <v>0</v>
      </c>
      <c r="L1501" s="0" t="n">
        <v>0</v>
      </c>
      <c r="M1501" s="0" t="n">
        <v>1.66457669814566</v>
      </c>
      <c r="N1501" s="0" t="n">
        <v>0</v>
      </c>
      <c r="O1501" s="0" t="n">
        <v>1.10394162356695</v>
      </c>
      <c r="P1501" s="0" t="n">
        <v>0.553645478654199</v>
      </c>
      <c r="Q1501" s="0" t="n">
        <v>0.554982074079007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1.0950084041895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.537114620259964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.529299366428658</v>
      </c>
      <c r="AH1501" s="0" t="n">
        <v>0.528155996155024</v>
      </c>
      <c r="AI1501" s="0" t="n">
        <v>0</v>
      </c>
    </row>
    <row r="1502" customFormat="false" ht="12.75" hidden="false" customHeight="false" outlineLevel="0" collapsed="false">
      <c r="A1502" s="0" t="n">
        <v>82076040</v>
      </c>
      <c r="B1502" s="0" t="n">
        <v>8</v>
      </c>
      <c r="C1502" s="0" t="s">
        <v>77</v>
      </c>
      <c r="D1502" s="0" t="n">
        <v>760</v>
      </c>
      <c r="E1502" s="0" t="s">
        <v>116</v>
      </c>
      <c r="F1502" s="0" t="n">
        <v>2</v>
      </c>
      <c r="G1502" s="0" t="s">
        <v>6</v>
      </c>
      <c r="H1502" s="0" t="n">
        <v>40</v>
      </c>
      <c r="I1502" s="0" t="s">
        <v>195</v>
      </c>
      <c r="J1502" s="0" t="n">
        <v>0.1353948932836</v>
      </c>
      <c r="K1502" s="0" t="n">
        <v>0</v>
      </c>
      <c r="L1502" s="0" t="n">
        <v>0</v>
      </c>
      <c r="M1502" s="0" t="n">
        <v>0.343275733188109</v>
      </c>
      <c r="N1502" s="0" t="n">
        <v>0</v>
      </c>
      <c r="O1502" s="0" t="n">
        <v>0.133692452099402</v>
      </c>
      <c r="P1502" s="0" t="n">
        <v>0.0140170899199373</v>
      </c>
      <c r="Q1502" s="0" t="n">
        <v>0.0140509295862553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.132610597789159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.0135985648212966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.0134006997254471</v>
      </c>
      <c r="AH1502" s="0" t="n">
        <v>0.0133717520964043</v>
      </c>
      <c r="AI1502" s="0" t="n">
        <v>0</v>
      </c>
    </row>
    <row r="1503" customFormat="false" ht="12.75" hidden="false" customHeight="false" outlineLevel="0" collapsed="false">
      <c r="A1503" s="0" t="n">
        <v>82076041</v>
      </c>
      <c r="B1503" s="0" t="n">
        <v>8</v>
      </c>
      <c r="C1503" s="0" t="s">
        <v>77</v>
      </c>
      <c r="D1503" s="0" t="n">
        <v>760</v>
      </c>
      <c r="E1503" s="0" t="s">
        <v>116</v>
      </c>
      <c r="F1503" s="0" t="n">
        <v>2</v>
      </c>
      <c r="G1503" s="0" t="s">
        <v>6</v>
      </c>
      <c r="H1503" s="0" t="n">
        <v>41</v>
      </c>
      <c r="I1503" s="0" t="s">
        <v>196</v>
      </c>
      <c r="J1503" s="0" t="n">
        <v>4.03859761962534</v>
      </c>
      <c r="K1503" s="0" t="n">
        <v>1.6701784471717</v>
      </c>
      <c r="L1503" s="0" t="n">
        <v>1.66725044582009</v>
      </c>
      <c r="M1503" s="0" t="n">
        <v>4.86459948605769</v>
      </c>
      <c r="N1503" s="0" t="n">
        <v>1.6550275532319</v>
      </c>
      <c r="O1503" s="0" t="n">
        <v>3.98781671683564</v>
      </c>
      <c r="P1503" s="0" t="n">
        <v>3.08471517206687</v>
      </c>
      <c r="Q1503" s="0" t="n">
        <v>3.09216220513186</v>
      </c>
      <c r="R1503" s="0" t="n">
        <v>1.66201505353986</v>
      </c>
      <c r="S1503" s="0" t="n">
        <v>1.66008094646037</v>
      </c>
      <c r="T1503" s="0" t="n">
        <v>1.65295460234171</v>
      </c>
      <c r="U1503" s="0" t="n">
        <v>1.64596152498777</v>
      </c>
      <c r="V1503" s="0" t="n">
        <v>3.95554685690099</v>
      </c>
      <c r="W1503" s="0" t="n">
        <v>1.64039155722663</v>
      </c>
      <c r="X1503" s="0" t="n">
        <v>1.63390507316905</v>
      </c>
      <c r="Y1503" s="0" t="n">
        <v>1.62504191721852</v>
      </c>
      <c r="Z1503" s="0" t="n">
        <v>1.61931474246162</v>
      </c>
      <c r="AA1503" s="0" t="n">
        <v>1.61443652614747</v>
      </c>
      <c r="AB1503" s="0" t="n">
        <v>2.99261112414808</v>
      </c>
      <c r="AC1503" s="0" t="n">
        <v>1.60371106721306</v>
      </c>
      <c r="AD1503" s="0" t="n">
        <v>1.59847409640471</v>
      </c>
      <c r="AE1503" s="0" t="n">
        <v>1.5907246905902</v>
      </c>
      <c r="AF1503" s="0" t="n">
        <v>1.58704202834998</v>
      </c>
      <c r="AG1503" s="0" t="n">
        <v>2.94906731679038</v>
      </c>
      <c r="AH1503" s="0" t="n">
        <v>2.94269686536189</v>
      </c>
      <c r="AI1503" s="0" t="n">
        <v>1.57642739605963</v>
      </c>
    </row>
    <row r="1504" customFormat="false" ht="12.75" hidden="false" customHeight="false" outlineLevel="0" collapsed="false">
      <c r="A1504" s="0" t="n">
        <v>82076042</v>
      </c>
      <c r="B1504" s="0" t="n">
        <v>8</v>
      </c>
      <c r="C1504" s="0" t="s">
        <v>77</v>
      </c>
      <c r="D1504" s="0" t="n">
        <v>760</v>
      </c>
      <c r="E1504" s="0" t="s">
        <v>116</v>
      </c>
      <c r="F1504" s="0" t="n">
        <v>2</v>
      </c>
      <c r="G1504" s="0" t="s">
        <v>6</v>
      </c>
      <c r="H1504" s="0" t="n">
        <v>42</v>
      </c>
      <c r="I1504" s="0" t="s">
        <v>197</v>
      </c>
      <c r="J1504" s="0" t="n">
        <v>1.2</v>
      </c>
      <c r="K1504" s="0" t="n">
        <v>0</v>
      </c>
      <c r="L1504" s="0" t="n">
        <v>0</v>
      </c>
      <c r="M1504" s="0" t="n">
        <v>2.01218908838244</v>
      </c>
      <c r="N1504" s="0" t="n">
        <v>0</v>
      </c>
      <c r="O1504" s="0" t="n">
        <v>1.11916022320647</v>
      </c>
      <c r="P1504" s="0" t="n">
        <v>0.710227272727273</v>
      </c>
      <c r="Q1504" s="0" t="n">
        <v>0.51062091503268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.961733707592256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.431654676258993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.440011733646231</v>
      </c>
      <c r="AH1504" s="0" t="n">
        <v>0.541785182175268</v>
      </c>
      <c r="AI1504" s="0" t="n">
        <v>0</v>
      </c>
    </row>
    <row r="1505" customFormat="false" ht="12.75" hidden="false" customHeight="false" outlineLevel="0" collapsed="false">
      <c r="A1505" s="0" t="n">
        <v>82076044</v>
      </c>
      <c r="B1505" s="0" t="n">
        <v>8</v>
      </c>
      <c r="C1505" s="0" t="s">
        <v>77</v>
      </c>
      <c r="D1505" s="0" t="n">
        <v>760</v>
      </c>
      <c r="E1505" s="0" t="s">
        <v>116</v>
      </c>
      <c r="F1505" s="0" t="n">
        <v>2</v>
      </c>
      <c r="G1505" s="0" t="s">
        <v>6</v>
      </c>
      <c r="H1505" s="0" t="n">
        <v>44</v>
      </c>
      <c r="I1505" s="0" t="s">
        <v>198</v>
      </c>
      <c r="J1505" s="0" t="s">
        <v>204</v>
      </c>
      <c r="K1505" s="0" t="s">
        <v>204</v>
      </c>
      <c r="L1505" s="0" t="s">
        <v>204</v>
      </c>
      <c r="M1505" s="0" t="s">
        <v>204</v>
      </c>
      <c r="N1505" s="0" t="s">
        <v>204</v>
      </c>
      <c r="O1505" s="0" t="s">
        <v>204</v>
      </c>
      <c r="P1505" s="0" t="s">
        <v>204</v>
      </c>
      <c r="Q1505" s="0" t="s">
        <v>204</v>
      </c>
      <c r="R1505" s="0" t="s">
        <v>204</v>
      </c>
      <c r="S1505" s="0" t="s">
        <v>204</v>
      </c>
      <c r="T1505" s="0" t="s">
        <v>204</v>
      </c>
      <c r="U1505" s="0" t="s">
        <v>204</v>
      </c>
      <c r="V1505" s="0" t="s">
        <v>204</v>
      </c>
      <c r="W1505" s="0" t="s">
        <v>204</v>
      </c>
      <c r="X1505" s="0" t="s">
        <v>204</v>
      </c>
      <c r="Y1505" s="0" t="s">
        <v>204</v>
      </c>
      <c r="Z1505" s="0" t="s">
        <v>204</v>
      </c>
      <c r="AA1505" s="0" t="s">
        <v>204</v>
      </c>
      <c r="AB1505" s="0" t="s">
        <v>204</v>
      </c>
      <c r="AC1505" s="0" t="s">
        <v>204</v>
      </c>
      <c r="AD1505" s="0" t="s">
        <v>204</v>
      </c>
      <c r="AE1505" s="0" t="s">
        <v>204</v>
      </c>
      <c r="AF1505" s="0" t="s">
        <v>204</v>
      </c>
      <c r="AG1505" s="0" t="s">
        <v>204</v>
      </c>
      <c r="AH1505" s="0" t="s">
        <v>204</v>
      </c>
      <c r="AI1505" s="0" t="s">
        <v>204</v>
      </c>
    </row>
    <row r="1506" customFormat="false" ht="12.75" hidden="false" customHeight="false" outlineLevel="0" collapsed="false">
      <c r="A1506" s="0" t="n">
        <v>82076045</v>
      </c>
      <c r="B1506" s="0" t="n">
        <v>8</v>
      </c>
      <c r="C1506" s="0" t="s">
        <v>77</v>
      </c>
      <c r="D1506" s="0" t="n">
        <v>760</v>
      </c>
      <c r="E1506" s="0" t="s">
        <v>116</v>
      </c>
      <c r="F1506" s="0" t="n">
        <v>2</v>
      </c>
      <c r="G1506" s="0" t="s">
        <v>6</v>
      </c>
      <c r="H1506" s="0" t="n">
        <v>45</v>
      </c>
      <c r="I1506" s="0" t="s">
        <v>199</v>
      </c>
      <c r="J1506" s="0" t="s">
        <v>204</v>
      </c>
      <c r="K1506" s="0" t="s">
        <v>204</v>
      </c>
      <c r="L1506" s="0" t="s">
        <v>204</v>
      </c>
      <c r="M1506" s="0" t="s">
        <v>204</v>
      </c>
      <c r="N1506" s="0" t="s">
        <v>204</v>
      </c>
      <c r="O1506" s="0" t="s">
        <v>204</v>
      </c>
      <c r="P1506" s="0" t="s">
        <v>204</v>
      </c>
      <c r="Q1506" s="0" t="s">
        <v>204</v>
      </c>
      <c r="R1506" s="0" t="s">
        <v>204</v>
      </c>
      <c r="S1506" s="0" t="s">
        <v>204</v>
      </c>
      <c r="T1506" s="0" t="s">
        <v>204</v>
      </c>
      <c r="U1506" s="0" t="s">
        <v>204</v>
      </c>
      <c r="V1506" s="0" t="s">
        <v>204</v>
      </c>
      <c r="W1506" s="0" t="s">
        <v>204</v>
      </c>
      <c r="X1506" s="0" t="s">
        <v>204</v>
      </c>
      <c r="Y1506" s="0" t="s">
        <v>204</v>
      </c>
      <c r="Z1506" s="0" t="s">
        <v>204</v>
      </c>
      <c r="AA1506" s="0" t="s">
        <v>204</v>
      </c>
      <c r="AB1506" s="0" t="s">
        <v>204</v>
      </c>
      <c r="AC1506" s="0" t="s">
        <v>204</v>
      </c>
      <c r="AD1506" s="0" t="s">
        <v>204</v>
      </c>
      <c r="AE1506" s="0" t="s">
        <v>204</v>
      </c>
      <c r="AF1506" s="0" t="s">
        <v>204</v>
      </c>
      <c r="AG1506" s="0" t="s">
        <v>204</v>
      </c>
      <c r="AH1506" s="0" t="s">
        <v>204</v>
      </c>
      <c r="AI1506" s="0" t="s">
        <v>204</v>
      </c>
    </row>
    <row r="1507" customFormat="false" ht="12.75" hidden="false" customHeight="false" outlineLevel="0" collapsed="false">
      <c r="A1507" s="0" t="n">
        <v>82076046</v>
      </c>
      <c r="B1507" s="0" t="n">
        <v>8</v>
      </c>
      <c r="C1507" s="0" t="s">
        <v>77</v>
      </c>
      <c r="D1507" s="0" t="n">
        <v>760</v>
      </c>
      <c r="E1507" s="0" t="s">
        <v>116</v>
      </c>
      <c r="F1507" s="0" t="n">
        <v>2</v>
      </c>
      <c r="G1507" s="0" t="s">
        <v>6</v>
      </c>
      <c r="H1507" s="0" t="n">
        <v>46</v>
      </c>
      <c r="I1507" s="0" t="s">
        <v>200</v>
      </c>
      <c r="J1507" s="0" t="n">
        <v>0.292312189418299</v>
      </c>
      <c r="K1507" s="0" t="n">
        <v>0</v>
      </c>
      <c r="L1507" s="0" t="n">
        <v>0</v>
      </c>
      <c r="M1507" s="0" t="n">
        <v>0.735788961493643</v>
      </c>
      <c r="N1507" s="0" t="n">
        <v>0</v>
      </c>
      <c r="O1507" s="0" t="n">
        <v>0.352868374048915</v>
      </c>
      <c r="P1507" s="0" t="n">
        <v>0.118343195266272</v>
      </c>
      <c r="Q1507" s="0" t="n">
        <v>0.102124183006536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.203555926862902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.0989707046714173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.0941087897609637</v>
      </c>
      <c r="AH1507" s="0" t="n">
        <v>0.135446295543817</v>
      </c>
      <c r="AI1507" s="0" t="n">
        <v>0</v>
      </c>
    </row>
    <row r="1508" customFormat="false" ht="12.75" hidden="false" customHeight="false" outlineLevel="0" collapsed="false">
      <c r="A1508" s="0" t="n">
        <v>82076048</v>
      </c>
      <c r="B1508" s="0" t="n">
        <v>8</v>
      </c>
      <c r="C1508" s="0" t="s">
        <v>77</v>
      </c>
      <c r="D1508" s="0" t="n">
        <v>760</v>
      </c>
      <c r="E1508" s="0" t="s">
        <v>116</v>
      </c>
      <c r="F1508" s="0" t="n">
        <v>2</v>
      </c>
      <c r="G1508" s="0" t="s">
        <v>6</v>
      </c>
      <c r="H1508" s="0" t="n">
        <v>48</v>
      </c>
      <c r="I1508" s="0" t="s">
        <v>201</v>
      </c>
      <c r="J1508" s="0" t="s">
        <v>204</v>
      </c>
      <c r="K1508" s="0" t="s">
        <v>204</v>
      </c>
      <c r="L1508" s="0" t="s">
        <v>204</v>
      </c>
      <c r="M1508" s="0" t="s">
        <v>204</v>
      </c>
      <c r="N1508" s="0" t="s">
        <v>204</v>
      </c>
      <c r="O1508" s="0" t="s">
        <v>204</v>
      </c>
      <c r="P1508" s="0" t="s">
        <v>204</v>
      </c>
      <c r="Q1508" s="0" t="s">
        <v>204</v>
      </c>
      <c r="R1508" s="0" t="s">
        <v>204</v>
      </c>
      <c r="S1508" s="0" t="s">
        <v>204</v>
      </c>
      <c r="T1508" s="0" t="s">
        <v>204</v>
      </c>
      <c r="U1508" s="0" t="s">
        <v>204</v>
      </c>
      <c r="V1508" s="0" t="s">
        <v>204</v>
      </c>
      <c r="W1508" s="0" t="s">
        <v>204</v>
      </c>
      <c r="X1508" s="0" t="s">
        <v>204</v>
      </c>
      <c r="Y1508" s="0" t="s">
        <v>204</v>
      </c>
      <c r="Z1508" s="0" t="s">
        <v>204</v>
      </c>
      <c r="AA1508" s="0" t="s">
        <v>204</v>
      </c>
      <c r="AB1508" s="0" t="s">
        <v>204</v>
      </c>
      <c r="AC1508" s="0" t="s">
        <v>204</v>
      </c>
      <c r="AD1508" s="0" t="s">
        <v>204</v>
      </c>
      <c r="AE1508" s="0" t="s">
        <v>204</v>
      </c>
      <c r="AF1508" s="0" t="s">
        <v>204</v>
      </c>
      <c r="AG1508" s="0" t="s">
        <v>204</v>
      </c>
      <c r="AH1508" s="0" t="s">
        <v>204</v>
      </c>
      <c r="AI1508" s="0" t="s">
        <v>204</v>
      </c>
    </row>
    <row r="1509" customFormat="false" ht="12.75" hidden="false" customHeight="false" outlineLevel="0" collapsed="false">
      <c r="A1509" s="0" t="n">
        <v>82076049</v>
      </c>
      <c r="B1509" s="0" t="n">
        <v>8</v>
      </c>
      <c r="C1509" s="0" t="s">
        <v>77</v>
      </c>
      <c r="D1509" s="0" t="n">
        <v>760</v>
      </c>
      <c r="E1509" s="0" t="s">
        <v>116</v>
      </c>
      <c r="F1509" s="0" t="n">
        <v>2</v>
      </c>
      <c r="G1509" s="0" t="s">
        <v>6</v>
      </c>
      <c r="H1509" s="0" t="n">
        <v>49</v>
      </c>
      <c r="I1509" s="0" t="s">
        <v>202</v>
      </c>
      <c r="J1509" s="0" t="s">
        <v>204</v>
      </c>
      <c r="K1509" s="0" t="s">
        <v>204</v>
      </c>
      <c r="L1509" s="0" t="s">
        <v>204</v>
      </c>
      <c r="M1509" s="0" t="s">
        <v>204</v>
      </c>
      <c r="N1509" s="0" t="s">
        <v>204</v>
      </c>
      <c r="O1509" s="0" t="s">
        <v>204</v>
      </c>
      <c r="P1509" s="0" t="s">
        <v>204</v>
      </c>
      <c r="Q1509" s="0" t="s">
        <v>204</v>
      </c>
      <c r="R1509" s="0" t="s">
        <v>204</v>
      </c>
      <c r="S1509" s="0" t="s">
        <v>204</v>
      </c>
      <c r="T1509" s="0" t="s">
        <v>204</v>
      </c>
      <c r="U1509" s="0" t="s">
        <v>204</v>
      </c>
      <c r="V1509" s="0" t="s">
        <v>204</v>
      </c>
      <c r="W1509" s="0" t="s">
        <v>204</v>
      </c>
      <c r="X1509" s="0" t="s">
        <v>204</v>
      </c>
      <c r="Y1509" s="0" t="s">
        <v>204</v>
      </c>
      <c r="Z1509" s="0" t="s">
        <v>204</v>
      </c>
      <c r="AA1509" s="0" t="s">
        <v>204</v>
      </c>
      <c r="AB1509" s="0" t="s">
        <v>204</v>
      </c>
      <c r="AC1509" s="0" t="s">
        <v>204</v>
      </c>
      <c r="AD1509" s="0" t="s">
        <v>204</v>
      </c>
      <c r="AE1509" s="0" t="s">
        <v>204</v>
      </c>
      <c r="AF1509" s="0" t="s">
        <v>204</v>
      </c>
      <c r="AG1509" s="0" t="s">
        <v>204</v>
      </c>
      <c r="AH1509" s="0" t="s">
        <v>204</v>
      </c>
      <c r="AI1509" s="0" t="s">
        <v>204</v>
      </c>
    </row>
    <row r="1510" customFormat="false" ht="12.75" hidden="false" customHeight="false" outlineLevel="0" collapsed="false">
      <c r="A1510" s="0" t="n">
        <v>82076050</v>
      </c>
      <c r="B1510" s="0" t="n">
        <v>8</v>
      </c>
      <c r="C1510" s="0" t="s">
        <v>77</v>
      </c>
      <c r="D1510" s="0" t="n">
        <v>760</v>
      </c>
      <c r="E1510" s="0" t="s">
        <v>116</v>
      </c>
      <c r="F1510" s="0" t="n">
        <v>2</v>
      </c>
      <c r="G1510" s="0" t="s">
        <v>6</v>
      </c>
      <c r="H1510" s="0" t="n">
        <v>50</v>
      </c>
      <c r="I1510" s="0" t="s">
        <v>203</v>
      </c>
      <c r="J1510" s="0" t="n">
        <v>251.507977475929</v>
      </c>
      <c r="K1510" s="0" t="n">
        <v>0</v>
      </c>
      <c r="L1510" s="0" t="n">
        <v>0</v>
      </c>
      <c r="M1510" s="0" t="n">
        <v>365.980421755847</v>
      </c>
      <c r="N1510" s="0" t="n">
        <v>0</v>
      </c>
      <c r="O1510" s="0" t="n">
        <v>415.89975067961</v>
      </c>
      <c r="P1510" s="0" t="n">
        <v>156.711402190468</v>
      </c>
      <c r="Q1510" s="0" t="n">
        <v>129.6426806333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310.865993762532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199.975158587266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157.184248169259</v>
      </c>
      <c r="AH1510" s="0" t="n">
        <v>141.532241195698</v>
      </c>
      <c r="AI1510" s="0" t="n">
        <v>0</v>
      </c>
    </row>
    <row r="1511" customFormat="false" ht="12.75" hidden="false" customHeight="false" outlineLevel="0" collapsed="false">
      <c r="A1511" s="0" t="n">
        <v>82076051</v>
      </c>
      <c r="B1511" s="0" t="n">
        <v>8</v>
      </c>
      <c r="C1511" s="0" t="s">
        <v>77</v>
      </c>
      <c r="D1511" s="0" t="n">
        <v>760</v>
      </c>
      <c r="E1511" s="0" t="s">
        <v>116</v>
      </c>
      <c r="F1511" s="0" t="n">
        <v>2</v>
      </c>
      <c r="G1511" s="0" t="s">
        <v>6</v>
      </c>
      <c r="H1511" s="0" t="n">
        <v>51</v>
      </c>
      <c r="I1511" s="0" t="s">
        <v>205</v>
      </c>
      <c r="J1511" s="0" t="n">
        <v>30.4587828862483</v>
      </c>
      <c r="K1511" s="0" t="n">
        <v>0</v>
      </c>
      <c r="L1511" s="0" t="n">
        <v>0</v>
      </c>
      <c r="M1511" s="0" t="n">
        <v>75.4739614886392</v>
      </c>
      <c r="N1511" s="0" t="n">
        <v>0</v>
      </c>
      <c r="O1511" s="0" t="n">
        <v>50.3673892793616</v>
      </c>
      <c r="P1511" s="0" t="n">
        <v>3.9675891896071</v>
      </c>
      <c r="Q1511" s="0" t="n">
        <v>3.28226849484252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37.6473140365378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5.06293266674032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3.97956061330428</v>
      </c>
      <c r="AH1511" s="0" t="n">
        <v>3.58328610617888</v>
      </c>
      <c r="AI1511" s="0" t="n">
        <v>0</v>
      </c>
    </row>
    <row r="1512" customFormat="false" ht="12.75" hidden="false" customHeight="false" outlineLevel="0" collapsed="false">
      <c r="A1512" s="0" t="n">
        <v>82076052</v>
      </c>
      <c r="B1512" s="0" t="n">
        <v>8</v>
      </c>
      <c r="C1512" s="0" t="s">
        <v>77</v>
      </c>
      <c r="D1512" s="0" t="n">
        <v>760</v>
      </c>
      <c r="E1512" s="0" t="s">
        <v>116</v>
      </c>
      <c r="F1512" s="0" t="n">
        <v>2</v>
      </c>
      <c r="G1512" s="0" t="s">
        <v>6</v>
      </c>
      <c r="H1512" s="0" t="n">
        <v>52</v>
      </c>
      <c r="I1512" s="0" t="s">
        <v>206</v>
      </c>
      <c r="J1512" s="0" t="n">
        <v>908.533291602269</v>
      </c>
      <c r="K1512" s="0" t="n">
        <v>299.573227355399</v>
      </c>
      <c r="L1512" s="0" t="n">
        <v>299.573227355399</v>
      </c>
      <c r="M1512" s="0" t="n">
        <v>1069.55009857099</v>
      </c>
      <c r="N1512" s="0" t="n">
        <v>299.573227355399</v>
      </c>
      <c r="O1512" s="0" t="n">
        <v>1502.37289987222</v>
      </c>
      <c r="P1512" s="0" t="n">
        <v>873.140048299288</v>
      </c>
      <c r="Q1512" s="0" t="n">
        <v>722.322784734129</v>
      </c>
      <c r="R1512" s="0" t="n">
        <v>299.573227355399</v>
      </c>
      <c r="S1512" s="0" t="n">
        <v>299.573227355399</v>
      </c>
      <c r="T1512" s="0" t="n">
        <v>299.573227355399</v>
      </c>
      <c r="U1512" s="0" t="n">
        <v>299.573227355399</v>
      </c>
      <c r="V1512" s="0" t="n">
        <v>1122.95485572546</v>
      </c>
      <c r="W1512" s="0" t="n">
        <v>299.573227355399</v>
      </c>
      <c r="X1512" s="0" t="n">
        <v>299.573227355399</v>
      </c>
      <c r="Y1512" s="0" t="n">
        <v>299.573227355399</v>
      </c>
      <c r="Z1512" s="0" t="n">
        <v>299.573227355399</v>
      </c>
      <c r="AA1512" s="0" t="n">
        <v>299.573227355399</v>
      </c>
      <c r="AB1512" s="0" t="n">
        <v>1114.1902706947</v>
      </c>
      <c r="AC1512" s="0" t="n">
        <v>299.573227355399</v>
      </c>
      <c r="AD1512" s="0" t="n">
        <v>299.573227355399</v>
      </c>
      <c r="AE1512" s="0" t="n">
        <v>299.573227355399</v>
      </c>
      <c r="AF1512" s="0" t="n">
        <v>299.573227355399</v>
      </c>
      <c r="AG1512" s="0" t="n">
        <v>875.774577471952</v>
      </c>
      <c r="AH1512" s="0" t="n">
        <v>788.567176262778</v>
      </c>
      <c r="AI1512" s="0" t="n">
        <v>299.573227355399</v>
      </c>
    </row>
    <row r="1513" customFormat="false" ht="12.75" hidden="false" customHeight="false" outlineLevel="0" collapsed="false">
      <c r="A1513" s="0" t="n">
        <v>82077019</v>
      </c>
      <c r="B1513" s="0" t="n">
        <v>8</v>
      </c>
      <c r="C1513" s="0" t="s">
        <v>77</v>
      </c>
      <c r="D1513" s="0" t="n">
        <v>770</v>
      </c>
      <c r="E1513" s="0" t="s">
        <v>118</v>
      </c>
      <c r="F1513" s="0" t="n">
        <v>2</v>
      </c>
      <c r="G1513" s="0" t="s">
        <v>6</v>
      </c>
      <c r="H1513" s="0" t="n">
        <v>19</v>
      </c>
      <c r="I1513" s="0" t="s">
        <v>174</v>
      </c>
      <c r="J1513" s="0" t="n">
        <v>1</v>
      </c>
      <c r="K1513" s="0" t="n">
        <v>3</v>
      </c>
      <c r="L1513" s="0" t="n">
        <v>3</v>
      </c>
      <c r="M1513" s="0" t="n">
        <v>1</v>
      </c>
      <c r="N1513" s="0" t="n">
        <v>0</v>
      </c>
      <c r="O1513" s="0" t="n">
        <v>3</v>
      </c>
      <c r="P1513" s="0" t="n">
        <v>1</v>
      </c>
      <c r="Q1513" s="0" t="n">
        <v>5</v>
      </c>
      <c r="R1513" s="0" t="n">
        <v>2</v>
      </c>
      <c r="S1513" s="0" t="n">
        <v>2</v>
      </c>
      <c r="T1513" s="0" t="n">
        <v>1</v>
      </c>
      <c r="U1513" s="0" t="n">
        <v>4</v>
      </c>
      <c r="V1513" s="0" t="n">
        <v>1</v>
      </c>
      <c r="W1513" s="0" t="n">
        <v>2</v>
      </c>
      <c r="X1513" s="0" t="n">
        <v>1</v>
      </c>
      <c r="Y1513" s="0" t="n">
        <v>3</v>
      </c>
      <c r="Z1513" s="0" t="n">
        <v>2</v>
      </c>
      <c r="AA1513" s="0" t="n">
        <v>0</v>
      </c>
      <c r="AB1513" s="0" t="n">
        <v>4</v>
      </c>
      <c r="AC1513" s="0" t="n">
        <v>5</v>
      </c>
      <c r="AD1513" s="0" t="n">
        <v>4</v>
      </c>
      <c r="AE1513" s="0" t="n">
        <v>5</v>
      </c>
      <c r="AF1513" s="0" t="n">
        <v>5</v>
      </c>
      <c r="AG1513" s="0" t="n">
        <v>2</v>
      </c>
      <c r="AH1513" s="0" t="n">
        <v>5</v>
      </c>
      <c r="AI1513" s="0" t="n">
        <v>2</v>
      </c>
    </row>
    <row r="1514" customFormat="false" ht="12.75" hidden="false" customHeight="false" outlineLevel="0" collapsed="false">
      <c r="A1514" s="0" t="n">
        <v>82077039</v>
      </c>
      <c r="B1514" s="0" t="n">
        <v>8</v>
      </c>
      <c r="C1514" s="0" t="s">
        <v>77</v>
      </c>
      <c r="D1514" s="0" t="n">
        <v>770</v>
      </c>
      <c r="E1514" s="0" t="s">
        <v>118</v>
      </c>
      <c r="F1514" s="0" t="n">
        <v>2</v>
      </c>
      <c r="G1514" s="0" t="s">
        <v>6</v>
      </c>
      <c r="H1514" s="0" t="n">
        <v>39</v>
      </c>
      <c r="I1514" s="0" t="s">
        <v>194</v>
      </c>
      <c r="J1514" s="0" t="n">
        <v>0.558999614290266</v>
      </c>
      <c r="K1514" s="0" t="n">
        <v>1.67255778687154</v>
      </c>
      <c r="L1514" s="0" t="n">
        <v>1.66962561428309</v>
      </c>
      <c r="M1514" s="0" t="n">
        <v>0.554858899381887</v>
      </c>
      <c r="N1514" s="0" t="n">
        <v>0</v>
      </c>
      <c r="O1514" s="0" t="n">
        <v>1.65591243535042</v>
      </c>
      <c r="P1514" s="0" t="n">
        <v>0.553645478654199</v>
      </c>
      <c r="Q1514" s="0" t="n">
        <v>2.77491037039504</v>
      </c>
      <c r="R1514" s="0" t="n">
        <v>1.1095885091014</v>
      </c>
      <c r="S1514" s="0" t="n">
        <v>1.10829726749309</v>
      </c>
      <c r="T1514" s="0" t="n">
        <v>0.551769801638756</v>
      </c>
      <c r="U1514" s="0" t="n">
        <v>2.19774182027966</v>
      </c>
      <c r="V1514" s="0" t="n">
        <v>0.547504202094751</v>
      </c>
      <c r="W1514" s="0" t="n">
        <v>1.09515230830728</v>
      </c>
      <c r="X1514" s="0" t="n">
        <v>0.545410912581539</v>
      </c>
      <c r="Y1514" s="0" t="n">
        <v>1.62735695532363</v>
      </c>
      <c r="Z1514" s="0" t="n">
        <v>1.08108108108108</v>
      </c>
      <c r="AA1514" s="0" t="n">
        <v>0</v>
      </c>
      <c r="AB1514" s="0" t="n">
        <v>2.14845848103985</v>
      </c>
      <c r="AC1514" s="0" t="n">
        <v>2.67665952890792</v>
      </c>
      <c r="AD1514" s="0" t="n">
        <v>2.13433504791582</v>
      </c>
      <c r="AE1514" s="0" t="n">
        <v>2.65498473383778</v>
      </c>
      <c r="AF1514" s="0" t="n">
        <v>2.6488382195569</v>
      </c>
      <c r="AG1514" s="0" t="n">
        <v>1.05859873285732</v>
      </c>
      <c r="AH1514" s="0" t="n">
        <v>2.64077998077512</v>
      </c>
      <c r="AI1514" s="0" t="n">
        <v>1.05244878521099</v>
      </c>
    </row>
    <row r="1515" customFormat="false" ht="12.75" hidden="false" customHeight="false" outlineLevel="0" collapsed="false">
      <c r="A1515" s="0" t="n">
        <v>82077040</v>
      </c>
      <c r="B1515" s="0" t="n">
        <v>8</v>
      </c>
      <c r="C1515" s="0" t="s">
        <v>77</v>
      </c>
      <c r="D1515" s="0" t="n">
        <v>770</v>
      </c>
      <c r="E1515" s="0" t="s">
        <v>118</v>
      </c>
      <c r="F1515" s="0" t="n">
        <v>2</v>
      </c>
      <c r="G1515" s="0" t="s">
        <v>6</v>
      </c>
      <c r="H1515" s="0" t="n">
        <v>40</v>
      </c>
      <c r="I1515" s="0" t="s">
        <v>195</v>
      </c>
      <c r="J1515" s="0" t="n">
        <v>0.0141526448978931</v>
      </c>
      <c r="K1515" s="0" t="n">
        <v>0.344921625556461</v>
      </c>
      <c r="L1515" s="0" t="n">
        <v>0.344316941076464</v>
      </c>
      <c r="M1515" s="0" t="n">
        <v>0.0140478110729251</v>
      </c>
      <c r="N1515" s="0" t="n">
        <v>0</v>
      </c>
      <c r="O1515" s="0" t="n">
        <v>0.34148895390249</v>
      </c>
      <c r="P1515" s="0" t="n">
        <v>0.0140170899199373</v>
      </c>
      <c r="Q1515" s="0" t="n">
        <v>0.901005844026962</v>
      </c>
      <c r="R1515" s="0" t="n">
        <v>0.134376316135062</v>
      </c>
      <c r="S1515" s="0" t="n">
        <v>0.134219940785874</v>
      </c>
      <c r="T1515" s="0" t="n">
        <v>0.0139696018894198</v>
      </c>
      <c r="U1515" s="0" t="n">
        <v>0.598810677523324</v>
      </c>
      <c r="V1515" s="0" t="n">
        <v>0.0138616062592268</v>
      </c>
      <c r="W1515" s="0" t="n">
        <v>0.132628025245432</v>
      </c>
      <c r="X1515" s="0" t="n">
        <v>0.0138086087572757</v>
      </c>
      <c r="Y1515" s="0" t="n">
        <v>0.335600127419664</v>
      </c>
      <c r="Z1515" s="0" t="n">
        <v>0.130923934348089</v>
      </c>
      <c r="AA1515" s="0" t="n">
        <v>0</v>
      </c>
      <c r="AB1515" s="0" t="n">
        <v>0.585382626289787</v>
      </c>
      <c r="AC1515" s="0" t="n">
        <v>0.869104063232559</v>
      </c>
      <c r="AD1515" s="0" t="n">
        <v>0.581534466110134</v>
      </c>
      <c r="AE1515" s="0" t="n">
        <v>0.862066316271563</v>
      </c>
      <c r="AF1515" s="0" t="n">
        <v>0.860070559815228</v>
      </c>
      <c r="AG1515" s="0" t="n">
        <v>0.128201217676463</v>
      </c>
      <c r="AH1515" s="0" t="n">
        <v>0.857454071617119</v>
      </c>
      <c r="AI1515" s="0" t="n">
        <v>0.127456430485213</v>
      </c>
    </row>
    <row r="1516" customFormat="false" ht="12.75" hidden="false" customHeight="false" outlineLevel="0" collapsed="false">
      <c r="A1516" s="0" t="n">
        <v>82077041</v>
      </c>
      <c r="B1516" s="0" t="n">
        <v>8</v>
      </c>
      <c r="C1516" s="0" t="s">
        <v>77</v>
      </c>
      <c r="D1516" s="0" t="n">
        <v>770</v>
      </c>
      <c r="E1516" s="0" t="s">
        <v>118</v>
      </c>
      <c r="F1516" s="0" t="n">
        <v>2</v>
      </c>
      <c r="G1516" s="0" t="s">
        <v>6</v>
      </c>
      <c r="H1516" s="0" t="n">
        <v>41</v>
      </c>
      <c r="I1516" s="0" t="s">
        <v>196</v>
      </c>
      <c r="J1516" s="0" t="n">
        <v>3.11454650649775</v>
      </c>
      <c r="K1516" s="0" t="n">
        <v>4.88792361414221</v>
      </c>
      <c r="L1516" s="0" t="n">
        <v>4.87935456155204</v>
      </c>
      <c r="M1516" s="0" t="n">
        <v>3.09147591964472</v>
      </c>
      <c r="N1516" s="0" t="n">
        <v>1.6550275532319</v>
      </c>
      <c r="O1516" s="0" t="n">
        <v>4.83927883343305</v>
      </c>
      <c r="P1516" s="0" t="n">
        <v>3.08471517206687</v>
      </c>
      <c r="Q1516" s="0" t="n">
        <v>6.47571513842511</v>
      </c>
      <c r="R1516" s="0" t="n">
        <v>4.00821520897655</v>
      </c>
      <c r="S1516" s="0" t="n">
        <v>4.00355080031473</v>
      </c>
      <c r="T1516" s="0" t="n">
        <v>3.07426456862024</v>
      </c>
      <c r="U1516" s="0" t="n">
        <v>5.62709193450932</v>
      </c>
      <c r="V1516" s="0" t="n">
        <v>3.05049816911249</v>
      </c>
      <c r="W1516" s="0" t="n">
        <v>3.95606668805351</v>
      </c>
      <c r="X1516" s="0" t="n">
        <v>3.03883510643088</v>
      </c>
      <c r="Y1516" s="0" t="n">
        <v>4.7558276030889</v>
      </c>
      <c r="Z1516" s="0" t="n">
        <v>3.90523657714809</v>
      </c>
      <c r="AA1516" s="0" t="n">
        <v>1.61443652614747</v>
      </c>
      <c r="AB1516" s="0" t="n">
        <v>5.5009070122482</v>
      </c>
      <c r="AC1516" s="0" t="n">
        <v>6.24643044931621</v>
      </c>
      <c r="AD1516" s="0" t="n">
        <v>5.46474541406297</v>
      </c>
      <c r="AE1516" s="0" t="n">
        <v>6.19584870799027</v>
      </c>
      <c r="AF1516" s="0" t="n">
        <v>6.18150479403835</v>
      </c>
      <c r="AG1516" s="0" t="n">
        <v>3.82402260517123</v>
      </c>
      <c r="AH1516" s="0" t="n">
        <v>6.16269955282229</v>
      </c>
      <c r="AI1516" s="0" t="n">
        <v>3.80180687971245</v>
      </c>
    </row>
    <row r="1517" customFormat="false" ht="12.75" hidden="false" customHeight="false" outlineLevel="0" collapsed="false">
      <c r="A1517" s="0" t="n">
        <v>82077042</v>
      </c>
      <c r="B1517" s="0" t="n">
        <v>8</v>
      </c>
      <c r="C1517" s="0" t="s">
        <v>77</v>
      </c>
      <c r="D1517" s="0" t="n">
        <v>770</v>
      </c>
      <c r="E1517" s="0" t="s">
        <v>118</v>
      </c>
      <c r="F1517" s="0" t="n">
        <v>2</v>
      </c>
      <c r="G1517" s="0" t="s">
        <v>6</v>
      </c>
      <c r="H1517" s="0" t="n">
        <v>42</v>
      </c>
      <c r="I1517" s="0" t="s">
        <v>197</v>
      </c>
      <c r="J1517" s="0" t="n">
        <v>1.085776330076</v>
      </c>
      <c r="K1517" s="0" t="n">
        <v>1.75071316445195</v>
      </c>
      <c r="L1517" s="0" t="n">
        <v>1.87247050750239</v>
      </c>
      <c r="M1517" s="0" t="n">
        <v>0.550863018729343</v>
      </c>
      <c r="N1517" s="0" t="n">
        <v>0</v>
      </c>
      <c r="O1517" s="0" t="n">
        <v>1.90403724237137</v>
      </c>
      <c r="P1517" s="0" t="n">
        <v>0.609198903441974</v>
      </c>
      <c r="Q1517" s="0" t="n">
        <v>2.87181797286891</v>
      </c>
      <c r="R1517" s="0" t="n">
        <v>1.1642130313201</v>
      </c>
      <c r="S1517" s="0" t="n">
        <v>1.25988183286761</v>
      </c>
      <c r="T1517" s="0" t="n">
        <v>0.643915003219575</v>
      </c>
      <c r="U1517" s="0" t="n">
        <v>2.24632632568687</v>
      </c>
      <c r="V1517" s="0" t="n">
        <v>0.675219446320054</v>
      </c>
      <c r="W1517" s="0" t="n">
        <v>1.19996501299902</v>
      </c>
      <c r="X1517" s="0" t="n">
        <v>0.433275563258232</v>
      </c>
      <c r="Y1517" s="0" t="n">
        <v>1.44724340556661</v>
      </c>
      <c r="Z1517" s="0" t="n">
        <v>1.17821861860025</v>
      </c>
      <c r="AA1517" s="0" t="n">
        <v>0</v>
      </c>
      <c r="AB1517" s="0" t="n">
        <v>2.21363227771193</v>
      </c>
      <c r="AC1517" s="0" t="n">
        <v>2.4867243095193</v>
      </c>
      <c r="AD1517" s="0" t="n">
        <v>2.31816986979587</v>
      </c>
      <c r="AE1517" s="0" t="n">
        <v>2.80712215844911</v>
      </c>
      <c r="AF1517" s="0" t="n">
        <v>2.72258963569152</v>
      </c>
      <c r="AG1517" s="0" t="n">
        <v>1.08437296281246</v>
      </c>
      <c r="AH1517" s="0" t="n">
        <v>2.44996539680029</v>
      </c>
      <c r="AI1517" s="0" t="n">
        <v>1.00616799700633</v>
      </c>
    </row>
    <row r="1518" customFormat="false" ht="12.75" hidden="false" customHeight="false" outlineLevel="0" collapsed="false">
      <c r="A1518" s="0" t="n">
        <v>82077044</v>
      </c>
      <c r="B1518" s="0" t="n">
        <v>8</v>
      </c>
      <c r="C1518" s="0" t="s">
        <v>77</v>
      </c>
      <c r="D1518" s="0" t="n">
        <v>770</v>
      </c>
      <c r="E1518" s="0" t="s">
        <v>118</v>
      </c>
      <c r="F1518" s="0" t="n">
        <v>2</v>
      </c>
      <c r="G1518" s="0" t="s">
        <v>6</v>
      </c>
      <c r="H1518" s="0" t="n">
        <v>44</v>
      </c>
      <c r="I1518" s="0" t="s">
        <v>198</v>
      </c>
      <c r="J1518" s="0" t="s">
        <v>204</v>
      </c>
      <c r="K1518" s="0" t="s">
        <v>204</v>
      </c>
      <c r="L1518" s="0" t="s">
        <v>204</v>
      </c>
      <c r="M1518" s="0" t="s">
        <v>204</v>
      </c>
      <c r="N1518" s="0" t="s">
        <v>204</v>
      </c>
      <c r="O1518" s="0" t="s">
        <v>204</v>
      </c>
      <c r="P1518" s="0" t="s">
        <v>204</v>
      </c>
      <c r="Q1518" s="0" t="s">
        <v>204</v>
      </c>
      <c r="R1518" s="0" t="s">
        <v>204</v>
      </c>
      <c r="S1518" s="0" t="s">
        <v>204</v>
      </c>
      <c r="T1518" s="0" t="s">
        <v>204</v>
      </c>
      <c r="U1518" s="0" t="s">
        <v>204</v>
      </c>
      <c r="V1518" s="0" t="s">
        <v>204</v>
      </c>
      <c r="W1518" s="0" t="s">
        <v>204</v>
      </c>
      <c r="X1518" s="0" t="s">
        <v>204</v>
      </c>
      <c r="Y1518" s="0" t="s">
        <v>204</v>
      </c>
      <c r="Z1518" s="0" t="s">
        <v>204</v>
      </c>
      <c r="AA1518" s="0" t="s">
        <v>204</v>
      </c>
      <c r="AB1518" s="0" t="s">
        <v>204</v>
      </c>
      <c r="AC1518" s="0" t="s">
        <v>204</v>
      </c>
      <c r="AD1518" s="0" t="s">
        <v>204</v>
      </c>
      <c r="AE1518" s="0" t="s">
        <v>204</v>
      </c>
      <c r="AF1518" s="0" t="s">
        <v>204</v>
      </c>
      <c r="AG1518" s="0" t="s">
        <v>204</v>
      </c>
      <c r="AH1518" s="0" t="s">
        <v>204</v>
      </c>
      <c r="AI1518" s="0" t="s">
        <v>204</v>
      </c>
    </row>
    <row r="1519" customFormat="false" ht="12.75" hidden="false" customHeight="false" outlineLevel="0" collapsed="false">
      <c r="A1519" s="0" t="n">
        <v>82077045</v>
      </c>
      <c r="B1519" s="0" t="n">
        <v>8</v>
      </c>
      <c r="C1519" s="0" t="s">
        <v>77</v>
      </c>
      <c r="D1519" s="0" t="n">
        <v>770</v>
      </c>
      <c r="E1519" s="0" t="s">
        <v>118</v>
      </c>
      <c r="F1519" s="0" t="n">
        <v>2</v>
      </c>
      <c r="G1519" s="0" t="s">
        <v>6</v>
      </c>
      <c r="H1519" s="0" t="n">
        <v>45</v>
      </c>
      <c r="I1519" s="0" t="s">
        <v>199</v>
      </c>
      <c r="J1519" s="0" t="s">
        <v>204</v>
      </c>
      <c r="K1519" s="0" t="s">
        <v>204</v>
      </c>
      <c r="L1519" s="0" t="s">
        <v>204</v>
      </c>
      <c r="M1519" s="0" t="s">
        <v>204</v>
      </c>
      <c r="N1519" s="0" t="s">
        <v>204</v>
      </c>
      <c r="O1519" s="0" t="s">
        <v>204</v>
      </c>
      <c r="P1519" s="0" t="s">
        <v>204</v>
      </c>
      <c r="Q1519" s="0" t="s">
        <v>204</v>
      </c>
      <c r="R1519" s="0" t="s">
        <v>204</v>
      </c>
      <c r="S1519" s="0" t="s">
        <v>204</v>
      </c>
      <c r="T1519" s="0" t="s">
        <v>204</v>
      </c>
      <c r="U1519" s="0" t="s">
        <v>204</v>
      </c>
      <c r="V1519" s="0" t="s">
        <v>204</v>
      </c>
      <c r="W1519" s="0" t="s">
        <v>204</v>
      </c>
      <c r="X1519" s="0" t="s">
        <v>204</v>
      </c>
      <c r="Y1519" s="0" t="s">
        <v>204</v>
      </c>
      <c r="Z1519" s="0" t="s">
        <v>204</v>
      </c>
      <c r="AA1519" s="0" t="s">
        <v>204</v>
      </c>
      <c r="AB1519" s="0" t="s">
        <v>204</v>
      </c>
      <c r="AC1519" s="0" t="s">
        <v>204</v>
      </c>
      <c r="AD1519" s="0" t="s">
        <v>204</v>
      </c>
      <c r="AE1519" s="0" t="s">
        <v>204</v>
      </c>
      <c r="AF1519" s="0" t="s">
        <v>204</v>
      </c>
      <c r="AG1519" s="0" t="s">
        <v>204</v>
      </c>
      <c r="AH1519" s="0" t="s">
        <v>204</v>
      </c>
      <c r="AI1519" s="0" t="s">
        <v>204</v>
      </c>
    </row>
    <row r="1520" customFormat="false" ht="12.75" hidden="false" customHeight="false" outlineLevel="0" collapsed="false">
      <c r="A1520" s="0" t="n">
        <v>82077046</v>
      </c>
      <c r="B1520" s="0" t="n">
        <v>8</v>
      </c>
      <c r="C1520" s="0" t="s">
        <v>77</v>
      </c>
      <c r="D1520" s="0" t="n">
        <v>770</v>
      </c>
      <c r="E1520" s="0" t="s">
        <v>118</v>
      </c>
      <c r="F1520" s="0" t="n">
        <v>2</v>
      </c>
      <c r="G1520" s="0" t="s">
        <v>6</v>
      </c>
      <c r="H1520" s="0" t="n">
        <v>46</v>
      </c>
      <c r="I1520" s="0" t="s">
        <v>200</v>
      </c>
      <c r="J1520" s="0" t="n">
        <v>0.146156094709149</v>
      </c>
      <c r="K1520" s="0" t="n">
        <v>0.678835852268041</v>
      </c>
      <c r="L1520" s="0" t="n">
        <v>0.83223483141101</v>
      </c>
      <c r="M1520" s="0" t="n">
        <v>0.12987012987013</v>
      </c>
      <c r="N1520" s="0" t="n">
        <v>0</v>
      </c>
      <c r="O1520" s="0" t="n">
        <v>0.65708798231114</v>
      </c>
      <c r="P1520" s="0" t="n">
        <v>0.152299725860493</v>
      </c>
      <c r="Q1520" s="0" t="n">
        <v>1.13928994689405</v>
      </c>
      <c r="R1520" s="0" t="n">
        <v>0.223313979455114</v>
      </c>
      <c r="S1520" s="0" t="n">
        <v>0.452380207456495</v>
      </c>
      <c r="T1520" s="0" t="n">
        <v>0.104014978156855</v>
      </c>
      <c r="U1520" s="0" t="n">
        <v>0.697404222953752</v>
      </c>
      <c r="V1520" s="0" t="n">
        <v>0.112663361874718</v>
      </c>
      <c r="W1520" s="0" t="n">
        <v>0.393729535964416</v>
      </c>
      <c r="X1520" s="0" t="n">
        <v>0.0866551126516465</v>
      </c>
      <c r="Y1520" s="0" t="n">
        <v>0.511382948398559</v>
      </c>
      <c r="Z1520" s="0" t="n">
        <v>0.620360400016269</v>
      </c>
      <c r="AA1520" s="0" t="n">
        <v>0</v>
      </c>
      <c r="AB1520" s="0" t="n">
        <v>0.63458767172535</v>
      </c>
      <c r="AC1520" s="0" t="n">
        <v>0.693079898475406</v>
      </c>
      <c r="AD1520" s="0" t="n">
        <v>1.36437610992066</v>
      </c>
      <c r="AE1520" s="0" t="n">
        <v>1.2302532018737</v>
      </c>
      <c r="AF1520" s="0" t="n">
        <v>1.18585876749948</v>
      </c>
      <c r="AG1520" s="0" t="n">
        <v>0.593030969080965</v>
      </c>
      <c r="AH1520" s="0" t="n">
        <v>0.85427495888161</v>
      </c>
      <c r="AI1520" s="0" t="n">
        <v>0.309599442487526</v>
      </c>
    </row>
    <row r="1521" customFormat="false" ht="12.75" hidden="false" customHeight="false" outlineLevel="0" collapsed="false">
      <c r="A1521" s="0" t="n">
        <v>82077048</v>
      </c>
      <c r="B1521" s="0" t="n">
        <v>8</v>
      </c>
      <c r="C1521" s="0" t="s">
        <v>77</v>
      </c>
      <c r="D1521" s="0" t="n">
        <v>770</v>
      </c>
      <c r="E1521" s="0" t="s">
        <v>118</v>
      </c>
      <c r="F1521" s="0" t="n">
        <v>2</v>
      </c>
      <c r="G1521" s="0" t="s">
        <v>6</v>
      </c>
      <c r="H1521" s="0" t="n">
        <v>48</v>
      </c>
      <c r="I1521" s="0" t="s">
        <v>201</v>
      </c>
      <c r="J1521" s="0" t="s">
        <v>204</v>
      </c>
      <c r="K1521" s="0" t="s">
        <v>204</v>
      </c>
      <c r="L1521" s="0" t="s">
        <v>204</v>
      </c>
      <c r="M1521" s="0" t="s">
        <v>204</v>
      </c>
      <c r="N1521" s="0" t="s">
        <v>204</v>
      </c>
      <c r="O1521" s="0" t="s">
        <v>204</v>
      </c>
      <c r="P1521" s="0" t="s">
        <v>204</v>
      </c>
      <c r="Q1521" s="0" t="s">
        <v>204</v>
      </c>
      <c r="R1521" s="0" t="s">
        <v>204</v>
      </c>
      <c r="S1521" s="0" t="s">
        <v>204</v>
      </c>
      <c r="T1521" s="0" t="s">
        <v>204</v>
      </c>
      <c r="U1521" s="0" t="s">
        <v>204</v>
      </c>
      <c r="V1521" s="0" t="s">
        <v>204</v>
      </c>
      <c r="W1521" s="0" t="s">
        <v>204</v>
      </c>
      <c r="X1521" s="0" t="s">
        <v>204</v>
      </c>
      <c r="Y1521" s="0" t="s">
        <v>204</v>
      </c>
      <c r="Z1521" s="0" t="s">
        <v>204</v>
      </c>
      <c r="AA1521" s="0" t="s">
        <v>204</v>
      </c>
      <c r="AB1521" s="0" t="s">
        <v>204</v>
      </c>
      <c r="AC1521" s="0" t="s">
        <v>204</v>
      </c>
      <c r="AD1521" s="0" t="s">
        <v>204</v>
      </c>
      <c r="AE1521" s="0" t="s">
        <v>204</v>
      </c>
      <c r="AF1521" s="0" t="s">
        <v>204</v>
      </c>
      <c r="AG1521" s="0" t="s">
        <v>204</v>
      </c>
      <c r="AH1521" s="0" t="s">
        <v>204</v>
      </c>
      <c r="AI1521" s="0" t="s">
        <v>204</v>
      </c>
    </row>
    <row r="1522" customFormat="false" ht="12.75" hidden="false" customHeight="false" outlineLevel="0" collapsed="false">
      <c r="A1522" s="0" t="n">
        <v>82077049</v>
      </c>
      <c r="B1522" s="0" t="n">
        <v>8</v>
      </c>
      <c r="C1522" s="0" t="s">
        <v>77</v>
      </c>
      <c r="D1522" s="0" t="n">
        <v>770</v>
      </c>
      <c r="E1522" s="0" t="s">
        <v>118</v>
      </c>
      <c r="F1522" s="0" t="n">
        <v>2</v>
      </c>
      <c r="G1522" s="0" t="s">
        <v>6</v>
      </c>
      <c r="H1522" s="0" t="n">
        <v>49</v>
      </c>
      <c r="I1522" s="0" t="s">
        <v>202</v>
      </c>
      <c r="J1522" s="0" t="s">
        <v>204</v>
      </c>
      <c r="K1522" s="0" t="s">
        <v>204</v>
      </c>
      <c r="L1522" s="0" t="s">
        <v>204</v>
      </c>
      <c r="M1522" s="0" t="s">
        <v>204</v>
      </c>
      <c r="N1522" s="0" t="s">
        <v>204</v>
      </c>
      <c r="O1522" s="0" t="s">
        <v>204</v>
      </c>
      <c r="P1522" s="0" t="s">
        <v>204</v>
      </c>
      <c r="Q1522" s="0" t="s">
        <v>204</v>
      </c>
      <c r="R1522" s="0" t="s">
        <v>204</v>
      </c>
      <c r="S1522" s="0" t="s">
        <v>204</v>
      </c>
      <c r="T1522" s="0" t="s">
        <v>204</v>
      </c>
      <c r="U1522" s="0" t="s">
        <v>204</v>
      </c>
      <c r="V1522" s="0" t="s">
        <v>204</v>
      </c>
      <c r="W1522" s="0" t="s">
        <v>204</v>
      </c>
      <c r="X1522" s="0" t="s">
        <v>204</v>
      </c>
      <c r="Y1522" s="0" t="s">
        <v>204</v>
      </c>
      <c r="Z1522" s="0" t="s">
        <v>204</v>
      </c>
      <c r="AA1522" s="0" t="s">
        <v>204</v>
      </c>
      <c r="AB1522" s="0" t="s">
        <v>204</v>
      </c>
      <c r="AC1522" s="0" t="s">
        <v>204</v>
      </c>
      <c r="AD1522" s="0" t="s">
        <v>204</v>
      </c>
      <c r="AE1522" s="0" t="s">
        <v>204</v>
      </c>
      <c r="AF1522" s="0" t="s">
        <v>204</v>
      </c>
      <c r="AG1522" s="0" t="s">
        <v>204</v>
      </c>
      <c r="AH1522" s="0" t="s">
        <v>204</v>
      </c>
      <c r="AI1522" s="0" t="s">
        <v>204</v>
      </c>
    </row>
    <row r="1523" customFormat="false" ht="12.75" hidden="false" customHeight="false" outlineLevel="0" collapsed="false">
      <c r="A1523" s="0" t="n">
        <v>82077050</v>
      </c>
      <c r="B1523" s="0" t="n">
        <v>8</v>
      </c>
      <c r="C1523" s="0" t="s">
        <v>77</v>
      </c>
      <c r="D1523" s="0" t="n">
        <v>770</v>
      </c>
      <c r="E1523" s="0" t="s">
        <v>118</v>
      </c>
      <c r="F1523" s="0" t="n">
        <v>2</v>
      </c>
      <c r="G1523" s="0" t="s">
        <v>6</v>
      </c>
      <c r="H1523" s="0" t="n">
        <v>50</v>
      </c>
      <c r="I1523" s="0" t="s">
        <v>203</v>
      </c>
      <c r="J1523" s="0" t="n">
        <v>55.5063488837899</v>
      </c>
      <c r="K1523" s="0" t="n">
        <v>116.706019947796</v>
      </c>
      <c r="L1523" s="0" t="n">
        <v>138.033983050085</v>
      </c>
      <c r="M1523" s="0" t="n">
        <v>54.0132293012217</v>
      </c>
      <c r="N1523" s="0" t="n">
        <v>0</v>
      </c>
      <c r="O1523" s="0" t="n">
        <v>113.57054866373</v>
      </c>
      <c r="P1523" s="0" t="n">
        <v>39.8632107134253</v>
      </c>
      <c r="Q1523" s="0" t="n">
        <v>264.53855761722</v>
      </c>
      <c r="R1523" s="0" t="n">
        <v>117.270663869229</v>
      </c>
      <c r="S1523" s="0" t="n">
        <v>70.4680975676723</v>
      </c>
      <c r="T1523" s="0" t="n">
        <v>61.7183975419135</v>
      </c>
      <c r="U1523" s="0" t="n">
        <v>181.941413177443</v>
      </c>
      <c r="V1523" s="0" t="n">
        <v>46.9721899996016</v>
      </c>
      <c r="W1523" s="0" t="n">
        <v>93.2180686806816</v>
      </c>
      <c r="X1523" s="0" t="n">
        <v>53.8363738587773</v>
      </c>
      <c r="Y1523" s="0" t="n">
        <v>108.324866832521</v>
      </c>
      <c r="Z1523" s="0" t="n">
        <v>107.800085553284</v>
      </c>
      <c r="AA1523" s="0" t="n">
        <v>0</v>
      </c>
      <c r="AB1523" s="0" t="n">
        <v>119.98515009716</v>
      </c>
      <c r="AC1523" s="0" t="n">
        <v>156.312666378108</v>
      </c>
      <c r="AD1523" s="0" t="n">
        <v>138.517651986432</v>
      </c>
      <c r="AE1523" s="0" t="n">
        <v>203.781808993005</v>
      </c>
      <c r="AF1523" s="0" t="n">
        <v>172.272637046377</v>
      </c>
      <c r="AG1523" s="0" t="n">
        <v>78.2881543164724</v>
      </c>
      <c r="AH1523" s="0" t="n">
        <v>144.109129742807</v>
      </c>
      <c r="AI1523" s="0" t="n">
        <v>54.8994416195935</v>
      </c>
    </row>
    <row r="1524" customFormat="false" ht="12.75" hidden="false" customHeight="false" outlineLevel="0" collapsed="false">
      <c r="A1524" s="0" t="n">
        <v>82077051</v>
      </c>
      <c r="B1524" s="0" t="n">
        <v>8</v>
      </c>
      <c r="C1524" s="0" t="s">
        <v>77</v>
      </c>
      <c r="D1524" s="0" t="n">
        <v>770</v>
      </c>
      <c r="E1524" s="0" t="s">
        <v>118</v>
      </c>
      <c r="F1524" s="0" t="n">
        <v>2</v>
      </c>
      <c r="G1524" s="0" t="s">
        <v>6</v>
      </c>
      <c r="H1524" s="0" t="n">
        <v>51</v>
      </c>
      <c r="I1524" s="0" t="s">
        <v>205</v>
      </c>
      <c r="J1524" s="0" t="n">
        <v>1.4052990829488</v>
      </c>
      <c r="K1524" s="0" t="n">
        <v>24.0675870385999</v>
      </c>
      <c r="L1524" s="0" t="n">
        <v>28.4659257751106</v>
      </c>
      <c r="M1524" s="0" t="n">
        <v>1.36749656805975</v>
      </c>
      <c r="N1524" s="0" t="n">
        <v>0</v>
      </c>
      <c r="O1524" s="0" t="n">
        <v>23.4209774800694</v>
      </c>
      <c r="P1524" s="0" t="n">
        <v>1.00924911447979</v>
      </c>
      <c r="Q1524" s="0" t="n">
        <v>85.8949495906229</v>
      </c>
      <c r="R1524" s="0" t="n">
        <v>14.2020214450688</v>
      </c>
      <c r="S1524" s="0" t="n">
        <v>8.53401353611582</v>
      </c>
      <c r="T1524" s="0" t="n">
        <v>1.56257453806424</v>
      </c>
      <c r="U1524" s="0" t="n">
        <v>49.5729115626838</v>
      </c>
      <c r="V1524" s="0" t="n">
        <v>1.1892328870115</v>
      </c>
      <c r="W1524" s="0" t="n">
        <v>11.2891405812048</v>
      </c>
      <c r="X1524" s="0" t="n">
        <v>1.36301897592697</v>
      </c>
      <c r="Y1524" s="0" t="n">
        <v>22.3391917752198</v>
      </c>
      <c r="Z1524" s="0" t="n">
        <v>13.0550904744193</v>
      </c>
      <c r="AA1524" s="0" t="n">
        <v>0</v>
      </c>
      <c r="AB1524" s="0" t="n">
        <v>32.6919151100631</v>
      </c>
      <c r="AC1524" s="0" t="n">
        <v>50.7542972935959</v>
      </c>
      <c r="AD1524" s="0" t="n">
        <v>37.7413981340085</v>
      </c>
      <c r="AE1524" s="0" t="n">
        <v>66.167398690771</v>
      </c>
      <c r="AF1524" s="0" t="n">
        <v>55.9364563269207</v>
      </c>
      <c r="AG1524" s="0" t="n">
        <v>9.48105868776569</v>
      </c>
      <c r="AH1524" s="0" t="n">
        <v>46.7918421658513</v>
      </c>
      <c r="AI1524" s="0" t="n">
        <v>6.64857707357414</v>
      </c>
    </row>
    <row r="1525" customFormat="false" ht="12.75" hidden="false" customHeight="false" outlineLevel="0" collapsed="false">
      <c r="A1525" s="0" t="n">
        <v>82077052</v>
      </c>
      <c r="B1525" s="0" t="n">
        <v>8</v>
      </c>
      <c r="C1525" s="0" t="s">
        <v>77</v>
      </c>
      <c r="D1525" s="0" t="n">
        <v>770</v>
      </c>
      <c r="E1525" s="0" t="s">
        <v>118</v>
      </c>
      <c r="F1525" s="0" t="n">
        <v>2</v>
      </c>
      <c r="G1525" s="0" t="s">
        <v>6</v>
      </c>
      <c r="H1525" s="0" t="n">
        <v>52</v>
      </c>
      <c r="I1525" s="0" t="s">
        <v>206</v>
      </c>
      <c r="J1525" s="0" t="n">
        <v>309.261581913517</v>
      </c>
      <c r="K1525" s="0" t="n">
        <v>341.064515255042</v>
      </c>
      <c r="L1525" s="0" t="n">
        <v>403.393874101427</v>
      </c>
      <c r="M1525" s="0" t="n">
        <v>300.942452059419</v>
      </c>
      <c r="N1525" s="0" t="n">
        <v>299.573227355399</v>
      </c>
      <c r="O1525" s="0" t="n">
        <v>331.901337605127</v>
      </c>
      <c r="P1525" s="0" t="n">
        <v>222.103594513061</v>
      </c>
      <c r="Q1525" s="0" t="n">
        <v>617.344747612552</v>
      </c>
      <c r="R1525" s="0" t="n">
        <v>423.621959520909</v>
      </c>
      <c r="S1525" s="0" t="n">
        <v>254.554997732565</v>
      </c>
      <c r="T1525" s="0" t="n">
        <v>343.872901763742</v>
      </c>
      <c r="U1525" s="0" t="n">
        <v>465.84227919626</v>
      </c>
      <c r="V1525" s="0" t="n">
        <v>261.712291969207</v>
      </c>
      <c r="W1525" s="0" t="n">
        <v>336.735715603183</v>
      </c>
      <c r="X1525" s="0" t="n">
        <v>299.957076602372</v>
      </c>
      <c r="Y1525" s="0" t="n">
        <v>316.57122925473</v>
      </c>
      <c r="Z1525" s="0" t="n">
        <v>389.4109743382</v>
      </c>
      <c r="AA1525" s="0" t="n">
        <v>299.573227355399</v>
      </c>
      <c r="AB1525" s="0" t="n">
        <v>307.209638612923</v>
      </c>
      <c r="AC1525" s="0" t="n">
        <v>364.781619900828</v>
      </c>
      <c r="AD1525" s="0" t="n">
        <v>354.660203981938</v>
      </c>
      <c r="AE1525" s="0" t="n">
        <v>475.558763811097</v>
      </c>
      <c r="AF1525" s="0" t="n">
        <v>402.02686744755</v>
      </c>
      <c r="AG1525" s="0" t="n">
        <v>282.803731509544</v>
      </c>
      <c r="AH1525" s="0" t="n">
        <v>336.302636300253</v>
      </c>
      <c r="AI1525" s="0" t="n">
        <v>198.315659417004</v>
      </c>
    </row>
    <row r="1526" customFormat="false" ht="12.75" hidden="false" customHeight="false" outlineLevel="0" collapsed="false">
      <c r="A1526" s="0" t="n">
        <v>92071019</v>
      </c>
      <c r="B1526" s="0" t="n">
        <v>9</v>
      </c>
      <c r="C1526" s="0" t="s">
        <v>78</v>
      </c>
      <c r="D1526" s="0" t="n">
        <v>710</v>
      </c>
      <c r="E1526" s="0" t="s">
        <v>7</v>
      </c>
      <c r="F1526" s="0" t="n">
        <v>2</v>
      </c>
      <c r="G1526" s="0" t="s">
        <v>6</v>
      </c>
      <c r="H1526" s="0" t="n">
        <v>19</v>
      </c>
      <c r="I1526" s="0" t="s">
        <v>174</v>
      </c>
      <c r="J1526" s="0" t="n">
        <v>6</v>
      </c>
      <c r="K1526" s="0" t="n">
        <v>11</v>
      </c>
      <c r="L1526" s="0" t="n">
        <v>16</v>
      </c>
      <c r="M1526" s="0" t="n">
        <v>14</v>
      </c>
      <c r="N1526" s="0" t="n">
        <v>9</v>
      </c>
      <c r="O1526" s="0" t="n">
        <v>8</v>
      </c>
      <c r="P1526" s="0" t="n">
        <v>9</v>
      </c>
      <c r="Q1526" s="0" t="n">
        <v>6</v>
      </c>
      <c r="R1526" s="0" t="n">
        <v>13</v>
      </c>
      <c r="S1526" s="0" t="n">
        <v>5</v>
      </c>
      <c r="T1526" s="0" t="n">
        <v>6</v>
      </c>
      <c r="U1526" s="0" t="n">
        <v>3</v>
      </c>
      <c r="V1526" s="0" t="n">
        <v>5</v>
      </c>
      <c r="W1526" s="0" t="n">
        <v>9</v>
      </c>
      <c r="X1526" s="0" t="n">
        <v>8</v>
      </c>
      <c r="Y1526" s="0" t="n">
        <v>6</v>
      </c>
      <c r="Z1526" s="0" t="n">
        <v>2</v>
      </c>
      <c r="AA1526" s="0" t="n">
        <v>5</v>
      </c>
      <c r="AB1526" s="0" t="n">
        <v>3</v>
      </c>
      <c r="AC1526" s="0" t="n">
        <v>2</v>
      </c>
      <c r="AD1526" s="0" t="n">
        <v>2</v>
      </c>
      <c r="AE1526" s="0" t="n">
        <v>8</v>
      </c>
      <c r="AF1526" s="0" t="n">
        <v>5</v>
      </c>
      <c r="AG1526" s="0" t="n">
        <v>6</v>
      </c>
      <c r="AH1526" s="0" t="n">
        <v>6</v>
      </c>
      <c r="AI1526" s="0" t="n">
        <v>5</v>
      </c>
    </row>
    <row r="1527" customFormat="false" ht="12.75" hidden="false" customHeight="false" outlineLevel="0" collapsed="false">
      <c r="A1527" s="0" t="n">
        <v>92071039</v>
      </c>
      <c r="B1527" s="0" t="n">
        <v>9</v>
      </c>
      <c r="C1527" s="0" t="s">
        <v>78</v>
      </c>
      <c r="D1527" s="0" t="n">
        <v>710</v>
      </c>
      <c r="E1527" s="0" t="s">
        <v>7</v>
      </c>
      <c r="F1527" s="0" t="n">
        <v>2</v>
      </c>
      <c r="G1527" s="0" t="s">
        <v>6</v>
      </c>
      <c r="H1527" s="0" t="n">
        <v>39</v>
      </c>
      <c r="I1527" s="0" t="s">
        <v>194</v>
      </c>
      <c r="J1527" s="0" t="n">
        <v>4.2601231175581</v>
      </c>
      <c r="K1527" s="0" t="n">
        <v>7.81472009093493</v>
      </c>
      <c r="L1527" s="0" t="n">
        <v>11.3587959676274</v>
      </c>
      <c r="M1527" s="0" t="n">
        <v>9.91389077724904</v>
      </c>
      <c r="N1527" s="0" t="n">
        <v>6.35759343896357</v>
      </c>
      <c r="O1527" s="0" t="n">
        <v>5.63328709343511</v>
      </c>
      <c r="P1527" s="0" t="n">
        <v>6.31751847874155</v>
      </c>
      <c r="Q1527" s="0" t="n">
        <v>4.19076355712011</v>
      </c>
      <c r="R1527" s="0" t="n">
        <v>9.04580657282222</v>
      </c>
      <c r="S1527" s="0" t="n">
        <v>3.4627477596022</v>
      </c>
      <c r="T1527" s="0" t="n">
        <v>4.14353194663131</v>
      </c>
      <c r="U1527" s="0" t="n">
        <v>2.06789591590557</v>
      </c>
      <c r="V1527" s="0" t="n">
        <v>3.43123799066703</v>
      </c>
      <c r="W1527" s="0" t="n">
        <v>6.15426695842451</v>
      </c>
      <c r="X1527" s="0" t="n">
        <v>5.43910581100467</v>
      </c>
      <c r="Y1527" s="0" t="n">
        <v>4.0415471042315</v>
      </c>
      <c r="Z1527" s="0" t="n">
        <v>1.33896591662259</v>
      </c>
      <c r="AA1527" s="0" t="n">
        <v>3.32407025754896</v>
      </c>
      <c r="AB1527" s="0" t="n">
        <v>1.98516420616592</v>
      </c>
      <c r="AC1527" s="0" t="n">
        <v>1.31908719166337</v>
      </c>
      <c r="AD1527" s="0" t="n">
        <v>1.31212071510579</v>
      </c>
      <c r="AE1527" s="0" t="n">
        <v>5.21716447110995</v>
      </c>
      <c r="AF1527" s="0" t="n">
        <v>3.25245560398101</v>
      </c>
      <c r="AG1527" s="0" t="n">
        <v>3.89916752773283</v>
      </c>
      <c r="AH1527" s="0" t="n">
        <v>3.88915896937287</v>
      </c>
      <c r="AI1527" s="0" t="n">
        <v>3.21880813972202</v>
      </c>
    </row>
    <row r="1528" customFormat="false" ht="12.75" hidden="false" customHeight="false" outlineLevel="0" collapsed="false">
      <c r="A1528" s="0" t="n">
        <v>92071040</v>
      </c>
      <c r="B1528" s="0" t="n">
        <v>9</v>
      </c>
      <c r="C1528" s="0" t="s">
        <v>78</v>
      </c>
      <c r="D1528" s="0" t="n">
        <v>710</v>
      </c>
      <c r="E1528" s="0" t="s">
        <v>7</v>
      </c>
      <c r="F1528" s="0" t="n">
        <v>2</v>
      </c>
      <c r="G1528" s="0" t="s">
        <v>6</v>
      </c>
      <c r="H1528" s="0" t="n">
        <v>40</v>
      </c>
      <c r="I1528" s="0" t="s">
        <v>195</v>
      </c>
      <c r="J1528" s="0" t="n">
        <v>1.56339010195245</v>
      </c>
      <c r="K1528" s="0" t="n">
        <v>3.90108011312649</v>
      </c>
      <c r="L1528" s="0" t="n">
        <v>6.49253333355213</v>
      </c>
      <c r="M1528" s="0" t="n">
        <v>5.4200163411374</v>
      </c>
      <c r="N1528" s="0" t="n">
        <v>2.90709655586441</v>
      </c>
      <c r="O1528" s="0" t="n">
        <v>2.43205352802103</v>
      </c>
      <c r="P1528" s="0" t="n">
        <v>2.88877173217816</v>
      </c>
      <c r="Q1528" s="0" t="n">
        <v>1.53793636569361</v>
      </c>
      <c r="R1528" s="0" t="n">
        <v>4.81651102614503</v>
      </c>
      <c r="S1528" s="0" t="n">
        <v>1.12434477202545</v>
      </c>
      <c r="T1528" s="0" t="n">
        <v>1.52060319707387</v>
      </c>
      <c r="U1528" s="0" t="n">
        <v>0.42644985207348</v>
      </c>
      <c r="V1528" s="0" t="n">
        <v>1.11411363582104</v>
      </c>
      <c r="W1528" s="0" t="n">
        <v>2.81412274164273</v>
      </c>
      <c r="X1528" s="0" t="n">
        <v>2.34821983284846</v>
      </c>
      <c r="Y1528" s="0" t="n">
        <v>1.48317655733665</v>
      </c>
      <c r="Z1528" s="0" t="n">
        <v>0.162154984330058</v>
      </c>
      <c r="AA1528" s="0" t="n">
        <v>1.07931656458564</v>
      </c>
      <c r="AB1528" s="0" t="n">
        <v>0.40938858457501</v>
      </c>
      <c r="AC1528" s="0" t="n">
        <v>0.159747578514685</v>
      </c>
      <c r="AD1528" s="0" t="n">
        <v>0.158903905884182</v>
      </c>
      <c r="AE1528" s="0" t="n">
        <v>2.25240131521358</v>
      </c>
      <c r="AF1528" s="0" t="n">
        <v>1.05606348150551</v>
      </c>
      <c r="AG1528" s="0" t="n">
        <v>1.43092576211884</v>
      </c>
      <c r="AH1528" s="0" t="n">
        <v>1.42725279759575</v>
      </c>
      <c r="AI1528" s="0" t="n">
        <v>1.04513824144822</v>
      </c>
    </row>
    <row r="1529" customFormat="false" ht="12.75" hidden="false" customHeight="false" outlineLevel="0" collapsed="false">
      <c r="A1529" s="0" t="n">
        <v>92071041</v>
      </c>
      <c r="B1529" s="0" t="n">
        <v>9</v>
      </c>
      <c r="C1529" s="0" t="s">
        <v>78</v>
      </c>
      <c r="D1529" s="0" t="n">
        <v>710</v>
      </c>
      <c r="E1529" s="0" t="s">
        <v>7</v>
      </c>
      <c r="F1529" s="0" t="n">
        <v>2</v>
      </c>
      <c r="G1529" s="0" t="s">
        <v>6</v>
      </c>
      <c r="H1529" s="0" t="n">
        <v>41</v>
      </c>
      <c r="I1529" s="0" t="s">
        <v>196</v>
      </c>
      <c r="J1529" s="0" t="n">
        <v>9.27249453108022</v>
      </c>
      <c r="K1529" s="0" t="n">
        <v>13.9826928909505</v>
      </c>
      <c r="L1529" s="0" t="n">
        <v>18.445973021128</v>
      </c>
      <c r="M1529" s="0" t="n">
        <v>16.6338241572029</v>
      </c>
      <c r="N1529" s="0" t="n">
        <v>12.0686927031916</v>
      </c>
      <c r="O1529" s="0" t="n">
        <v>11.0998212981863</v>
      </c>
      <c r="P1529" s="0" t="n">
        <v>11.9926179455564</v>
      </c>
      <c r="Q1529" s="0" t="n">
        <v>9.12152796812134</v>
      </c>
      <c r="R1529" s="0" t="n">
        <v>15.4686047317632</v>
      </c>
      <c r="S1529" s="0" t="n">
        <v>8.08089815319381</v>
      </c>
      <c r="T1529" s="0" t="n">
        <v>9.01872463641798</v>
      </c>
      <c r="U1529" s="0" t="n">
        <v>6.04326939151634</v>
      </c>
      <c r="V1529" s="0" t="n">
        <v>8.00736486365816</v>
      </c>
      <c r="W1529" s="0" t="n">
        <v>11.6827157080273</v>
      </c>
      <c r="X1529" s="0" t="n">
        <v>10.7172067609399</v>
      </c>
      <c r="Y1529" s="0" t="n">
        <v>8.79674656974948</v>
      </c>
      <c r="Z1529" s="0" t="n">
        <v>4.83680527266298</v>
      </c>
      <c r="AA1529" s="0" t="n">
        <v>7.75727112401619</v>
      </c>
      <c r="AB1529" s="0" t="n">
        <v>5.80149222791162</v>
      </c>
      <c r="AC1529" s="0" t="n">
        <v>4.76499648313149</v>
      </c>
      <c r="AD1529" s="0" t="n">
        <v>4.73983117449497</v>
      </c>
      <c r="AE1529" s="0" t="n">
        <v>10.279893843872</v>
      </c>
      <c r="AF1529" s="0" t="n">
        <v>7.59014641210087</v>
      </c>
      <c r="AG1529" s="0" t="n">
        <v>8.48684617297922</v>
      </c>
      <c r="AH1529" s="0" t="n">
        <v>8.4650617549951</v>
      </c>
      <c r="AI1529" s="0" t="n">
        <v>7.51162445478068</v>
      </c>
    </row>
    <row r="1530" customFormat="false" ht="12.75" hidden="false" customHeight="false" outlineLevel="0" collapsed="false">
      <c r="A1530" s="0" t="n">
        <v>92071042</v>
      </c>
      <c r="B1530" s="0" t="n">
        <v>9</v>
      </c>
      <c r="C1530" s="0" t="s">
        <v>78</v>
      </c>
      <c r="D1530" s="0" t="n">
        <v>710</v>
      </c>
      <c r="E1530" s="0" t="s">
        <v>7</v>
      </c>
      <c r="F1530" s="0" t="n">
        <v>2</v>
      </c>
      <c r="G1530" s="0" t="s">
        <v>6</v>
      </c>
      <c r="H1530" s="0" t="n">
        <v>42</v>
      </c>
      <c r="I1530" s="0" t="s">
        <v>197</v>
      </c>
      <c r="J1530" s="0" t="n">
        <v>4.6553256206721</v>
      </c>
      <c r="K1530" s="0" t="n">
        <v>8.67261830911688</v>
      </c>
      <c r="L1530" s="0" t="n">
        <v>12.6364396425649</v>
      </c>
      <c r="M1530" s="0" t="n">
        <v>11.0842649962644</v>
      </c>
      <c r="N1530" s="0" t="n">
        <v>6.52775242995594</v>
      </c>
      <c r="O1530" s="0" t="n">
        <v>6.10681415004913</v>
      </c>
      <c r="P1530" s="0" t="n">
        <v>6.96430924053673</v>
      </c>
      <c r="Q1530" s="0" t="n">
        <v>4.75386472291111</v>
      </c>
      <c r="R1530" s="0" t="n">
        <v>9.85974199852765</v>
      </c>
      <c r="S1530" s="0" t="n">
        <v>3.70195305950866</v>
      </c>
      <c r="T1530" s="0" t="n">
        <v>4.32876282222589</v>
      </c>
      <c r="U1530" s="0" t="n">
        <v>2.1295210888633</v>
      </c>
      <c r="V1530" s="0" t="n">
        <v>3.91503794046616</v>
      </c>
      <c r="W1530" s="0" t="n">
        <v>6.48624589633674</v>
      </c>
      <c r="X1530" s="0" t="n">
        <v>5.74430301955985</v>
      </c>
      <c r="Y1530" s="0" t="n">
        <v>4.49511952372029</v>
      </c>
      <c r="Z1530" s="0" t="n">
        <v>1.3229242984144</v>
      </c>
      <c r="AA1530" s="0" t="n">
        <v>3.60595177107574</v>
      </c>
      <c r="AB1530" s="0" t="n">
        <v>2.06078654359447</v>
      </c>
      <c r="AC1530" s="0" t="n">
        <v>1.48891031302823</v>
      </c>
      <c r="AD1530" s="0" t="n">
        <v>1.2440202393226</v>
      </c>
      <c r="AE1530" s="0" t="n">
        <v>5.33267969206711</v>
      </c>
      <c r="AF1530" s="0" t="n">
        <v>3.2272396056206</v>
      </c>
      <c r="AG1530" s="0" t="n">
        <v>3.9777988658725</v>
      </c>
      <c r="AH1530" s="0" t="n">
        <v>4.04416516674268</v>
      </c>
      <c r="AI1530" s="0" t="n">
        <v>3.06617820335792</v>
      </c>
    </row>
    <row r="1531" customFormat="false" ht="12.75" hidden="false" customHeight="false" outlineLevel="0" collapsed="false">
      <c r="A1531" s="0" t="n">
        <v>92071044</v>
      </c>
      <c r="B1531" s="0" t="n">
        <v>9</v>
      </c>
      <c r="C1531" s="0" t="s">
        <v>78</v>
      </c>
      <c r="D1531" s="0" t="n">
        <v>710</v>
      </c>
      <c r="E1531" s="0" t="s">
        <v>7</v>
      </c>
      <c r="F1531" s="0" t="n">
        <v>2</v>
      </c>
      <c r="G1531" s="0" t="s">
        <v>6</v>
      </c>
      <c r="H1531" s="0" t="n">
        <v>44</v>
      </c>
      <c r="I1531" s="0" t="s">
        <v>198</v>
      </c>
      <c r="J1531" s="0" t="s">
        <v>204</v>
      </c>
      <c r="K1531" s="0" t="s">
        <v>204</v>
      </c>
      <c r="L1531" s="0" t="s">
        <v>204</v>
      </c>
      <c r="M1531" s="0" t="s">
        <v>204</v>
      </c>
      <c r="N1531" s="0" t="s">
        <v>204</v>
      </c>
      <c r="O1531" s="0" t="s">
        <v>204</v>
      </c>
      <c r="P1531" s="0" t="s">
        <v>204</v>
      </c>
      <c r="Q1531" s="0" t="s">
        <v>204</v>
      </c>
      <c r="R1531" s="0" t="s">
        <v>204</v>
      </c>
      <c r="S1531" s="0" t="s">
        <v>204</v>
      </c>
      <c r="T1531" s="0" t="s">
        <v>204</v>
      </c>
      <c r="U1531" s="0" t="s">
        <v>204</v>
      </c>
      <c r="V1531" s="0" t="s">
        <v>204</v>
      </c>
      <c r="W1531" s="0" t="s">
        <v>204</v>
      </c>
      <c r="X1531" s="0" t="s">
        <v>204</v>
      </c>
      <c r="Y1531" s="0" t="s">
        <v>204</v>
      </c>
      <c r="Z1531" s="0" t="s">
        <v>204</v>
      </c>
      <c r="AA1531" s="0" t="s">
        <v>204</v>
      </c>
      <c r="AB1531" s="0" t="s">
        <v>204</v>
      </c>
      <c r="AC1531" s="0" t="s">
        <v>204</v>
      </c>
      <c r="AD1531" s="0" t="s">
        <v>204</v>
      </c>
      <c r="AE1531" s="0" t="s">
        <v>204</v>
      </c>
      <c r="AF1531" s="0" t="s">
        <v>204</v>
      </c>
      <c r="AG1531" s="0" t="s">
        <v>204</v>
      </c>
      <c r="AH1531" s="0" t="s">
        <v>204</v>
      </c>
      <c r="AI1531" s="0" t="s">
        <v>204</v>
      </c>
    </row>
    <row r="1532" customFormat="false" ht="12.75" hidden="false" customHeight="false" outlineLevel="0" collapsed="false">
      <c r="A1532" s="0" t="n">
        <v>92071045</v>
      </c>
      <c r="B1532" s="0" t="n">
        <v>9</v>
      </c>
      <c r="C1532" s="0" t="s">
        <v>78</v>
      </c>
      <c r="D1532" s="0" t="n">
        <v>710</v>
      </c>
      <c r="E1532" s="0" t="s">
        <v>7</v>
      </c>
      <c r="F1532" s="0" t="n">
        <v>2</v>
      </c>
      <c r="G1532" s="0" t="s">
        <v>6</v>
      </c>
      <c r="H1532" s="0" t="n">
        <v>45</v>
      </c>
      <c r="I1532" s="0" t="s">
        <v>199</v>
      </c>
      <c r="J1532" s="0" t="s">
        <v>204</v>
      </c>
      <c r="K1532" s="0" t="s">
        <v>204</v>
      </c>
      <c r="L1532" s="0" t="s">
        <v>204</v>
      </c>
      <c r="M1532" s="0" t="s">
        <v>204</v>
      </c>
      <c r="N1532" s="0" t="s">
        <v>204</v>
      </c>
      <c r="O1532" s="0" t="s">
        <v>204</v>
      </c>
      <c r="P1532" s="0" t="s">
        <v>204</v>
      </c>
      <c r="Q1532" s="0" t="s">
        <v>204</v>
      </c>
      <c r="R1532" s="0" t="s">
        <v>204</v>
      </c>
      <c r="S1532" s="0" t="s">
        <v>204</v>
      </c>
      <c r="T1532" s="0" t="s">
        <v>204</v>
      </c>
      <c r="U1532" s="0" t="s">
        <v>204</v>
      </c>
      <c r="V1532" s="0" t="s">
        <v>204</v>
      </c>
      <c r="W1532" s="0" t="s">
        <v>204</v>
      </c>
      <c r="X1532" s="0" t="s">
        <v>204</v>
      </c>
      <c r="Y1532" s="0" t="s">
        <v>204</v>
      </c>
      <c r="Z1532" s="0" t="s">
        <v>204</v>
      </c>
      <c r="AA1532" s="0" t="s">
        <v>204</v>
      </c>
      <c r="AB1532" s="0" t="s">
        <v>204</v>
      </c>
      <c r="AC1532" s="0" t="s">
        <v>204</v>
      </c>
      <c r="AD1532" s="0" t="s">
        <v>204</v>
      </c>
      <c r="AE1532" s="0" t="s">
        <v>204</v>
      </c>
      <c r="AF1532" s="0" t="s">
        <v>204</v>
      </c>
      <c r="AG1532" s="0" t="s">
        <v>204</v>
      </c>
      <c r="AH1532" s="0" t="s">
        <v>204</v>
      </c>
      <c r="AI1532" s="0" t="s">
        <v>204</v>
      </c>
    </row>
    <row r="1533" customFormat="false" ht="12.75" hidden="false" customHeight="false" outlineLevel="0" collapsed="false">
      <c r="A1533" s="0" t="n">
        <v>92071046</v>
      </c>
      <c r="B1533" s="0" t="n">
        <v>9</v>
      </c>
      <c r="C1533" s="0" t="s">
        <v>78</v>
      </c>
      <c r="D1533" s="0" t="n">
        <v>710</v>
      </c>
      <c r="E1533" s="0" t="s">
        <v>7</v>
      </c>
      <c r="F1533" s="0" t="n">
        <v>2</v>
      </c>
      <c r="G1533" s="0" t="s">
        <v>6</v>
      </c>
      <c r="H1533" s="0" t="n">
        <v>46</v>
      </c>
      <c r="I1533" s="0" t="s">
        <v>200</v>
      </c>
      <c r="J1533" s="0" t="n">
        <v>2.66867209766962</v>
      </c>
      <c r="K1533" s="0" t="n">
        <v>5.27258770980795</v>
      </c>
      <c r="L1533" s="0" t="n">
        <v>7.22130575037303</v>
      </c>
      <c r="M1533" s="0" t="n">
        <v>5.95288640668611</v>
      </c>
      <c r="N1533" s="0" t="n">
        <v>3.57098779093186</v>
      </c>
      <c r="O1533" s="0" t="n">
        <v>3.18898387505922</v>
      </c>
      <c r="P1533" s="0" t="n">
        <v>2.78805513686499</v>
      </c>
      <c r="Q1533" s="0" t="n">
        <v>2.45748965364803</v>
      </c>
      <c r="R1533" s="0" t="n">
        <v>5.20110151365024</v>
      </c>
      <c r="S1533" s="0" t="n">
        <v>2.08881867639111</v>
      </c>
      <c r="T1533" s="0" t="n">
        <v>2.00827686987591</v>
      </c>
      <c r="U1533" s="0" t="n">
        <v>1.48416773177719</v>
      </c>
      <c r="V1533" s="0" t="n">
        <v>2.10445419924843</v>
      </c>
      <c r="W1533" s="0" t="n">
        <v>3.46956407814563</v>
      </c>
      <c r="X1533" s="0" t="n">
        <v>3.01661594305683</v>
      </c>
      <c r="Y1533" s="0" t="n">
        <v>2.25598978785651</v>
      </c>
      <c r="Z1533" s="0" t="n">
        <v>1.02818215184372</v>
      </c>
      <c r="AA1533" s="0" t="n">
        <v>2.14166084950453</v>
      </c>
      <c r="AB1533" s="0" t="n">
        <v>1.52541279431679</v>
      </c>
      <c r="AC1533" s="0" t="n">
        <v>0.627736494817318</v>
      </c>
      <c r="AD1533" s="0" t="n">
        <v>1.06630306227651</v>
      </c>
      <c r="AE1533" s="0" t="n">
        <v>2.50544399651026</v>
      </c>
      <c r="AF1533" s="0" t="n">
        <v>2.12364152822551</v>
      </c>
      <c r="AG1533" s="0" t="n">
        <v>2.39451548591122</v>
      </c>
      <c r="AH1533" s="0" t="n">
        <v>2.24409431492511</v>
      </c>
      <c r="AI1533" s="0" t="n">
        <v>1.54694197055388</v>
      </c>
    </row>
    <row r="1534" customFormat="false" ht="12.75" hidden="false" customHeight="false" outlineLevel="0" collapsed="false">
      <c r="A1534" s="0" t="n">
        <v>92071048</v>
      </c>
      <c r="B1534" s="0" t="n">
        <v>9</v>
      </c>
      <c r="C1534" s="0" t="s">
        <v>78</v>
      </c>
      <c r="D1534" s="0" t="n">
        <v>710</v>
      </c>
      <c r="E1534" s="0" t="s">
        <v>7</v>
      </c>
      <c r="F1534" s="0" t="n">
        <v>2</v>
      </c>
      <c r="G1534" s="0" t="s">
        <v>6</v>
      </c>
      <c r="H1534" s="0" t="n">
        <v>48</v>
      </c>
      <c r="I1534" s="0" t="s">
        <v>201</v>
      </c>
      <c r="J1534" s="0" t="s">
        <v>204</v>
      </c>
      <c r="K1534" s="0" t="s">
        <v>204</v>
      </c>
      <c r="L1534" s="0" t="s">
        <v>204</v>
      </c>
      <c r="M1534" s="0" t="s">
        <v>204</v>
      </c>
      <c r="N1534" s="0" t="s">
        <v>204</v>
      </c>
      <c r="O1534" s="0" t="s">
        <v>204</v>
      </c>
      <c r="P1534" s="0" t="s">
        <v>204</v>
      </c>
      <c r="Q1534" s="0" t="s">
        <v>204</v>
      </c>
      <c r="R1534" s="0" t="s">
        <v>204</v>
      </c>
      <c r="S1534" s="0" t="s">
        <v>204</v>
      </c>
      <c r="T1534" s="0" t="s">
        <v>204</v>
      </c>
      <c r="U1534" s="0" t="s">
        <v>204</v>
      </c>
      <c r="V1534" s="0" t="s">
        <v>204</v>
      </c>
      <c r="W1534" s="0" t="s">
        <v>204</v>
      </c>
      <c r="X1534" s="0" t="s">
        <v>204</v>
      </c>
      <c r="Y1534" s="0" t="s">
        <v>204</v>
      </c>
      <c r="Z1534" s="0" t="s">
        <v>204</v>
      </c>
      <c r="AA1534" s="0" t="s">
        <v>204</v>
      </c>
      <c r="AB1534" s="0" t="s">
        <v>204</v>
      </c>
      <c r="AC1534" s="0" t="s">
        <v>204</v>
      </c>
      <c r="AD1534" s="0" t="s">
        <v>204</v>
      </c>
      <c r="AE1534" s="0" t="s">
        <v>204</v>
      </c>
      <c r="AF1534" s="0" t="s">
        <v>204</v>
      </c>
      <c r="AG1534" s="0" t="s">
        <v>204</v>
      </c>
      <c r="AH1534" s="0" t="s">
        <v>204</v>
      </c>
      <c r="AI1534" s="0" t="s">
        <v>204</v>
      </c>
    </row>
    <row r="1535" customFormat="false" ht="12.75" hidden="false" customHeight="false" outlineLevel="0" collapsed="false">
      <c r="A1535" s="0" t="n">
        <v>92071049</v>
      </c>
      <c r="B1535" s="0" t="n">
        <v>9</v>
      </c>
      <c r="C1535" s="0" t="s">
        <v>78</v>
      </c>
      <c r="D1535" s="0" t="n">
        <v>710</v>
      </c>
      <c r="E1535" s="0" t="s">
        <v>7</v>
      </c>
      <c r="F1535" s="0" t="n">
        <v>2</v>
      </c>
      <c r="G1535" s="0" t="s">
        <v>6</v>
      </c>
      <c r="H1535" s="0" t="n">
        <v>49</v>
      </c>
      <c r="I1535" s="0" t="s">
        <v>202</v>
      </c>
      <c r="J1535" s="0" t="s">
        <v>204</v>
      </c>
      <c r="K1535" s="0" t="s">
        <v>204</v>
      </c>
      <c r="L1535" s="0" t="s">
        <v>204</v>
      </c>
      <c r="M1535" s="0" t="s">
        <v>204</v>
      </c>
      <c r="N1535" s="0" t="s">
        <v>204</v>
      </c>
      <c r="O1535" s="0" t="s">
        <v>204</v>
      </c>
      <c r="P1535" s="0" t="s">
        <v>204</v>
      </c>
      <c r="Q1535" s="0" t="s">
        <v>204</v>
      </c>
      <c r="R1535" s="0" t="s">
        <v>204</v>
      </c>
      <c r="S1535" s="0" t="s">
        <v>204</v>
      </c>
      <c r="T1535" s="0" t="s">
        <v>204</v>
      </c>
      <c r="U1535" s="0" t="s">
        <v>204</v>
      </c>
      <c r="V1535" s="0" t="s">
        <v>204</v>
      </c>
      <c r="W1535" s="0" t="s">
        <v>204</v>
      </c>
      <c r="X1535" s="0" t="s">
        <v>204</v>
      </c>
      <c r="Y1535" s="0" t="s">
        <v>204</v>
      </c>
      <c r="Z1535" s="0" t="s">
        <v>204</v>
      </c>
      <c r="AA1535" s="0" t="s">
        <v>204</v>
      </c>
      <c r="AB1535" s="0" t="s">
        <v>204</v>
      </c>
      <c r="AC1535" s="0" t="s">
        <v>204</v>
      </c>
      <c r="AD1535" s="0" t="s">
        <v>204</v>
      </c>
      <c r="AE1535" s="0" t="s">
        <v>204</v>
      </c>
      <c r="AF1535" s="0" t="s">
        <v>204</v>
      </c>
      <c r="AG1535" s="0" t="s">
        <v>204</v>
      </c>
      <c r="AH1535" s="0" t="s">
        <v>204</v>
      </c>
      <c r="AI1535" s="0" t="s">
        <v>204</v>
      </c>
    </row>
    <row r="1536" customFormat="false" ht="12.75" hidden="false" customHeight="false" outlineLevel="0" collapsed="false">
      <c r="A1536" s="0" t="n">
        <v>92071050</v>
      </c>
      <c r="B1536" s="0" t="n">
        <v>9</v>
      </c>
      <c r="C1536" s="0" t="s">
        <v>78</v>
      </c>
      <c r="D1536" s="0" t="n">
        <v>710</v>
      </c>
      <c r="E1536" s="0" t="s">
        <v>7</v>
      </c>
      <c r="F1536" s="0" t="n">
        <v>2</v>
      </c>
      <c r="G1536" s="0" t="s">
        <v>6</v>
      </c>
      <c r="H1536" s="0" t="n">
        <v>50</v>
      </c>
      <c r="I1536" s="0" t="s">
        <v>203</v>
      </c>
      <c r="J1536" s="0" t="n">
        <v>70.365436134269</v>
      </c>
      <c r="K1536" s="0" t="n">
        <v>118.739154538637</v>
      </c>
      <c r="L1536" s="0" t="n">
        <v>165.970171741294</v>
      </c>
      <c r="M1536" s="0" t="n">
        <v>155.564898773276</v>
      </c>
      <c r="N1536" s="0" t="n">
        <v>110.229383345865</v>
      </c>
      <c r="O1536" s="0" t="n">
        <v>102.427787420804</v>
      </c>
      <c r="P1536" s="0" t="n">
        <v>123.040448043416</v>
      </c>
      <c r="Q1536" s="0" t="n">
        <v>77.8511043476248</v>
      </c>
      <c r="R1536" s="0" t="n">
        <v>168.332212959278</v>
      </c>
      <c r="S1536" s="0" t="n">
        <v>75.7697336661166</v>
      </c>
      <c r="T1536" s="0" t="n">
        <v>95.1755589936543</v>
      </c>
      <c r="U1536" s="0" t="n">
        <v>48.6769627874335</v>
      </c>
      <c r="V1536" s="0" t="n">
        <v>91.8126751057</v>
      </c>
      <c r="W1536" s="0" t="n">
        <v>137.16628633302</v>
      </c>
      <c r="X1536" s="0" t="n">
        <v>143.58035952331</v>
      </c>
      <c r="Y1536" s="0" t="n">
        <v>86.0378262991466</v>
      </c>
      <c r="Z1536" s="0" t="n">
        <v>39.5916671705941</v>
      </c>
      <c r="AA1536" s="0" t="n">
        <v>85.9056441009495</v>
      </c>
      <c r="AB1536" s="0" t="n">
        <v>53.8769140497058</v>
      </c>
      <c r="AC1536" s="0" t="n">
        <v>33.6467566687045</v>
      </c>
      <c r="AD1536" s="0" t="n">
        <v>36.1379088088271</v>
      </c>
      <c r="AE1536" s="0" t="n">
        <v>132.153740950993</v>
      </c>
      <c r="AF1536" s="0" t="n">
        <v>80.2234192029279</v>
      </c>
      <c r="AG1536" s="0" t="n">
        <v>117.801730836087</v>
      </c>
      <c r="AH1536" s="0" t="n">
        <v>121.31588775731</v>
      </c>
      <c r="AI1536" s="0" t="n">
        <v>77.5806548649517</v>
      </c>
    </row>
    <row r="1537" customFormat="false" ht="12.75" hidden="false" customHeight="false" outlineLevel="0" collapsed="false">
      <c r="A1537" s="0" t="n">
        <v>92071051</v>
      </c>
      <c r="B1537" s="0" t="n">
        <v>9</v>
      </c>
      <c r="C1537" s="0" t="s">
        <v>78</v>
      </c>
      <c r="D1537" s="0" t="n">
        <v>710</v>
      </c>
      <c r="E1537" s="0" t="s">
        <v>7</v>
      </c>
      <c r="F1537" s="0" t="n">
        <v>2</v>
      </c>
      <c r="G1537" s="0" t="s">
        <v>6</v>
      </c>
      <c r="H1537" s="0" t="n">
        <v>51</v>
      </c>
      <c r="I1537" s="0" t="s">
        <v>205</v>
      </c>
      <c r="J1537" s="0" t="n">
        <v>25.8228749114041</v>
      </c>
      <c r="K1537" s="0" t="n">
        <v>59.2741581310702</v>
      </c>
      <c r="L1537" s="0" t="n">
        <v>94.8662935294189</v>
      </c>
      <c r="M1537" s="0" t="n">
        <v>85.0487777607437</v>
      </c>
      <c r="N1537" s="0" t="n">
        <v>50.4038931957973</v>
      </c>
      <c r="O1537" s="0" t="n">
        <v>44.2210484983911</v>
      </c>
      <c r="P1537" s="0" t="n">
        <v>56.261927751917</v>
      </c>
      <c r="Q1537" s="0" t="n">
        <v>28.5699832151586</v>
      </c>
      <c r="R1537" s="0" t="n">
        <v>89.6298139084349</v>
      </c>
      <c r="S1537" s="0" t="n">
        <v>24.6022262779676</v>
      </c>
      <c r="T1537" s="0" t="n">
        <v>34.9277527368178</v>
      </c>
      <c r="U1537" s="0" t="n">
        <v>10.0383599679372</v>
      </c>
      <c r="V1537" s="0" t="n">
        <v>29.8113256948937</v>
      </c>
      <c r="W1537" s="0" t="n">
        <v>62.7211605158003</v>
      </c>
      <c r="X1537" s="0" t="n">
        <v>61.987808208841</v>
      </c>
      <c r="Y1537" s="0" t="n">
        <v>31.5743658851558</v>
      </c>
      <c r="Z1537" s="0" t="n">
        <v>4.79473457087119</v>
      </c>
      <c r="AA1537" s="0" t="n">
        <v>27.8933288064497</v>
      </c>
      <c r="AB1537" s="0" t="n">
        <v>11.1107149300651</v>
      </c>
      <c r="AC1537" s="0" t="n">
        <v>4.07477832903562</v>
      </c>
      <c r="AD1537" s="0" t="n">
        <v>4.37646841033681</v>
      </c>
      <c r="AE1537" s="0" t="n">
        <v>57.0546053467784</v>
      </c>
      <c r="AF1537" s="0" t="n">
        <v>26.0483258489436</v>
      </c>
      <c r="AG1537" s="0" t="n">
        <v>43.2311590298759</v>
      </c>
      <c r="AH1537" s="0" t="n">
        <v>44.5207926849937</v>
      </c>
      <c r="AI1537" s="0" t="n">
        <v>25.1902274619447</v>
      </c>
    </row>
    <row r="1538" customFormat="false" ht="12.75" hidden="false" customHeight="false" outlineLevel="0" collapsed="false">
      <c r="A1538" s="0" t="n">
        <v>92071052</v>
      </c>
      <c r="B1538" s="0" t="n">
        <v>9</v>
      </c>
      <c r="C1538" s="0" t="s">
        <v>78</v>
      </c>
      <c r="D1538" s="0" t="n">
        <v>710</v>
      </c>
      <c r="E1538" s="0" t="s">
        <v>7</v>
      </c>
      <c r="F1538" s="0" t="n">
        <v>2</v>
      </c>
      <c r="G1538" s="0" t="s">
        <v>6</v>
      </c>
      <c r="H1538" s="0" t="n">
        <v>52</v>
      </c>
      <c r="I1538" s="0" t="s">
        <v>206</v>
      </c>
      <c r="J1538" s="0" t="n">
        <v>153.155930879781</v>
      </c>
      <c r="K1538" s="0" t="n">
        <v>212.457146606033</v>
      </c>
      <c r="L1538" s="0" t="n">
        <v>269.525160851301</v>
      </c>
      <c r="M1538" s="0" t="n">
        <v>261.011466574354</v>
      </c>
      <c r="N1538" s="0" t="n">
        <v>209.24970544836</v>
      </c>
      <c r="O1538" s="0" t="n">
        <v>201.823574314984</v>
      </c>
      <c r="P1538" s="0" t="n">
        <v>233.569096821814</v>
      </c>
      <c r="Q1538" s="0" t="n">
        <v>169.449079142033</v>
      </c>
      <c r="R1538" s="0" t="n">
        <v>287.853210758814</v>
      </c>
      <c r="S1538" s="0" t="n">
        <v>176.821282795617</v>
      </c>
      <c r="T1538" s="0" t="n">
        <v>207.157123376054</v>
      </c>
      <c r="U1538" s="0" t="n">
        <v>142.254741654372</v>
      </c>
      <c r="V1538" s="0" t="n">
        <v>214.260156444854</v>
      </c>
      <c r="W1538" s="0" t="n">
        <v>260.384338017859</v>
      </c>
      <c r="X1538" s="0" t="n">
        <v>282.910546933666</v>
      </c>
      <c r="Y1538" s="0" t="n">
        <v>187.26812625128</v>
      </c>
      <c r="Z1538" s="0" t="n">
        <v>143.018714776011</v>
      </c>
      <c r="AA1538" s="0" t="n">
        <v>200.475116571597</v>
      </c>
      <c r="AB1538" s="0" t="n">
        <v>157.451205876269</v>
      </c>
      <c r="AC1538" s="0" t="n">
        <v>121.543653981649</v>
      </c>
      <c r="AD1538" s="0" t="n">
        <v>130.542552054233</v>
      </c>
      <c r="AE1538" s="0" t="n">
        <v>260.395553095865</v>
      </c>
      <c r="AF1538" s="0" t="n">
        <v>187.214699159695</v>
      </c>
      <c r="AG1538" s="0" t="n">
        <v>256.404773943602</v>
      </c>
      <c r="AH1538" s="0" t="n">
        <v>264.053614114231</v>
      </c>
      <c r="AI1538" s="0" t="n">
        <v>181.047368779115</v>
      </c>
    </row>
    <row r="1539" customFormat="false" ht="12.75" hidden="false" customHeight="false" outlineLevel="0" collapsed="false">
      <c r="A1539" s="0" t="n">
        <v>92073019</v>
      </c>
      <c r="B1539" s="0" t="n">
        <v>9</v>
      </c>
      <c r="C1539" s="0" t="s">
        <v>78</v>
      </c>
      <c r="D1539" s="0" t="n">
        <v>730</v>
      </c>
      <c r="E1539" s="0" t="s">
        <v>110</v>
      </c>
      <c r="F1539" s="0" t="n">
        <v>2</v>
      </c>
      <c r="G1539" s="0" t="s">
        <v>6</v>
      </c>
      <c r="H1539" s="0" t="n">
        <v>19</v>
      </c>
      <c r="I1539" s="0" t="s">
        <v>174</v>
      </c>
      <c r="J1539" s="0" t="n">
        <v>2</v>
      </c>
      <c r="K1539" s="0" t="n">
        <v>3</v>
      </c>
      <c r="L1539" s="0" t="n">
        <v>6</v>
      </c>
      <c r="M1539" s="0" t="n">
        <v>4</v>
      </c>
      <c r="N1539" s="0" t="n">
        <v>6</v>
      </c>
      <c r="O1539" s="0" t="n">
        <v>6</v>
      </c>
      <c r="P1539" s="0" t="n">
        <v>4</v>
      </c>
      <c r="Q1539" s="0" t="n">
        <v>5</v>
      </c>
      <c r="R1539" s="0" t="n">
        <v>7</v>
      </c>
      <c r="S1539" s="0" t="n">
        <v>5</v>
      </c>
      <c r="T1539" s="0" t="n">
        <v>7</v>
      </c>
      <c r="U1539" s="0" t="n">
        <v>7</v>
      </c>
      <c r="V1539" s="0" t="n">
        <v>9</v>
      </c>
      <c r="W1539" s="0" t="n">
        <v>6</v>
      </c>
      <c r="X1539" s="0" t="n">
        <v>5</v>
      </c>
      <c r="Y1539" s="0" t="n">
        <v>8</v>
      </c>
      <c r="Z1539" s="0" t="n">
        <v>6</v>
      </c>
      <c r="AA1539" s="0" t="n">
        <v>2</v>
      </c>
      <c r="AB1539" s="0" t="n">
        <v>11</v>
      </c>
      <c r="AC1539" s="0" t="n">
        <v>10</v>
      </c>
      <c r="AD1539" s="0" t="n">
        <v>6</v>
      </c>
      <c r="AE1539" s="0" t="n">
        <v>6</v>
      </c>
      <c r="AF1539" s="0" t="n">
        <v>7</v>
      </c>
      <c r="AG1539" s="0" t="n">
        <v>5</v>
      </c>
      <c r="AH1539" s="0" t="n">
        <v>9</v>
      </c>
      <c r="AI1539" s="0" t="n">
        <v>14</v>
      </c>
    </row>
    <row r="1540" customFormat="false" ht="12.75" hidden="false" customHeight="false" outlineLevel="0" collapsed="false">
      <c r="A1540" s="0" t="n">
        <v>92073039</v>
      </c>
      <c r="B1540" s="0" t="n">
        <v>9</v>
      </c>
      <c r="C1540" s="0" t="s">
        <v>78</v>
      </c>
      <c r="D1540" s="0" t="n">
        <v>730</v>
      </c>
      <c r="E1540" s="0" t="s">
        <v>110</v>
      </c>
      <c r="F1540" s="0" t="n">
        <v>2</v>
      </c>
      <c r="G1540" s="0" t="s">
        <v>6</v>
      </c>
      <c r="H1540" s="0" t="n">
        <v>39</v>
      </c>
      <c r="I1540" s="0" t="s">
        <v>194</v>
      </c>
      <c r="J1540" s="0" t="n">
        <v>1.42004103918603</v>
      </c>
      <c r="K1540" s="0" t="n">
        <v>2.13128729752771</v>
      </c>
      <c r="L1540" s="0" t="n">
        <v>4.25954848786029</v>
      </c>
      <c r="M1540" s="0" t="n">
        <v>2.83254022207115</v>
      </c>
      <c r="N1540" s="0" t="n">
        <v>4.23839562597571</v>
      </c>
      <c r="O1540" s="0" t="n">
        <v>4.22496532007633</v>
      </c>
      <c r="P1540" s="0" t="n">
        <v>2.8077859905518</v>
      </c>
      <c r="Q1540" s="0" t="n">
        <v>3.49230296426676</v>
      </c>
      <c r="R1540" s="0" t="n">
        <v>4.87081892382735</v>
      </c>
      <c r="S1540" s="0" t="n">
        <v>3.4627477596022</v>
      </c>
      <c r="T1540" s="0" t="n">
        <v>4.83412060440319</v>
      </c>
      <c r="U1540" s="0" t="n">
        <v>4.82509047044632</v>
      </c>
      <c r="V1540" s="0" t="n">
        <v>6.17622838320066</v>
      </c>
      <c r="W1540" s="0" t="n">
        <v>4.10284463894967</v>
      </c>
      <c r="X1540" s="0" t="n">
        <v>3.39944113187792</v>
      </c>
      <c r="Y1540" s="0" t="n">
        <v>5.38872947230867</v>
      </c>
      <c r="Z1540" s="0" t="n">
        <v>4.01689774986778</v>
      </c>
      <c r="AA1540" s="0" t="n">
        <v>1.32962810301959</v>
      </c>
      <c r="AB1540" s="0" t="n">
        <v>7.27893542260837</v>
      </c>
      <c r="AC1540" s="0" t="n">
        <v>6.59543595831685</v>
      </c>
      <c r="AD1540" s="0" t="n">
        <v>3.93636214531737</v>
      </c>
      <c r="AE1540" s="0" t="n">
        <v>3.91287335333246</v>
      </c>
      <c r="AF1540" s="0" t="n">
        <v>4.55343784557341</v>
      </c>
      <c r="AG1540" s="0" t="n">
        <v>3.24930627311069</v>
      </c>
      <c r="AH1540" s="0" t="n">
        <v>5.83373845405931</v>
      </c>
      <c r="AI1540" s="0" t="n">
        <v>9.01266279122167</v>
      </c>
    </row>
    <row r="1541" customFormat="false" ht="12.75" hidden="false" customHeight="false" outlineLevel="0" collapsed="false">
      <c r="A1541" s="0" t="n">
        <v>92073040</v>
      </c>
      <c r="B1541" s="0" t="n">
        <v>9</v>
      </c>
      <c r="C1541" s="0" t="s">
        <v>78</v>
      </c>
      <c r="D1541" s="0" t="n">
        <v>730</v>
      </c>
      <c r="E1541" s="0" t="s">
        <v>110</v>
      </c>
      <c r="F1541" s="0" t="n">
        <v>2</v>
      </c>
      <c r="G1541" s="0" t="s">
        <v>6</v>
      </c>
      <c r="H1541" s="0" t="n">
        <v>40</v>
      </c>
      <c r="I1541" s="0" t="s">
        <v>195</v>
      </c>
      <c r="J1541" s="0" t="n">
        <v>0.171973557802036</v>
      </c>
      <c r="K1541" s="0" t="n">
        <v>0.439522678953965</v>
      </c>
      <c r="L1541" s="0" t="n">
        <v>1.56317922298087</v>
      </c>
      <c r="M1541" s="0" t="n">
        <v>0.771771876859793</v>
      </c>
      <c r="N1541" s="0" t="n">
        <v>1.55541649547611</v>
      </c>
      <c r="O1541" s="0" t="n">
        <v>1.55048780991237</v>
      </c>
      <c r="P1541" s="0" t="n">
        <v>0.765027181913875</v>
      </c>
      <c r="Q1541" s="0" t="n">
        <v>1.13394126653146</v>
      </c>
      <c r="R1541" s="0" t="n">
        <v>1.95832182998049</v>
      </c>
      <c r="S1541" s="0" t="n">
        <v>1.12434477202545</v>
      </c>
      <c r="T1541" s="0" t="n">
        <v>1.94356720223189</v>
      </c>
      <c r="U1541" s="0" t="n">
        <v>1.93993662003782</v>
      </c>
      <c r="V1541" s="0" t="n">
        <v>2.82416490349872</v>
      </c>
      <c r="W1541" s="0" t="n">
        <v>1.50567167224484</v>
      </c>
      <c r="X1541" s="0" t="n">
        <v>1.10378928232251</v>
      </c>
      <c r="Y1541" s="0" t="n">
        <v>2.32647090540658</v>
      </c>
      <c r="Z1541" s="0" t="n">
        <v>1.4741306787157</v>
      </c>
      <c r="AA1541" s="0" t="n">
        <v>0.161024131782077</v>
      </c>
      <c r="AB1541" s="0" t="n">
        <v>3.63361833711849</v>
      </c>
      <c r="AC1541" s="0" t="n">
        <v>3.1627679040578</v>
      </c>
      <c r="AD1541" s="0" t="n">
        <v>1.44457553123887</v>
      </c>
      <c r="AE1541" s="0" t="n">
        <v>1.4359555585567</v>
      </c>
      <c r="AF1541" s="0" t="n">
        <v>1.83071817571057</v>
      </c>
      <c r="AG1541" s="0" t="n">
        <v>1.05504090234432</v>
      </c>
      <c r="AH1541" s="0" t="n">
        <v>2.66755669899746</v>
      </c>
      <c r="AI1541" s="0" t="n">
        <v>4.92730661484424</v>
      </c>
    </row>
    <row r="1542" customFormat="false" ht="12.75" hidden="false" customHeight="false" outlineLevel="0" collapsed="false">
      <c r="A1542" s="0" t="n">
        <v>92073041</v>
      </c>
      <c r="B1542" s="0" t="n">
        <v>9</v>
      </c>
      <c r="C1542" s="0" t="s">
        <v>78</v>
      </c>
      <c r="D1542" s="0" t="n">
        <v>730</v>
      </c>
      <c r="E1542" s="0" t="s">
        <v>110</v>
      </c>
      <c r="F1542" s="0" t="n">
        <v>2</v>
      </c>
      <c r="G1542" s="0" t="s">
        <v>6</v>
      </c>
      <c r="H1542" s="0" t="n">
        <v>41</v>
      </c>
      <c r="I1542" s="0" t="s">
        <v>196</v>
      </c>
      <c r="J1542" s="0" t="n">
        <v>5.12967649173462</v>
      </c>
      <c r="K1542" s="0" t="n">
        <v>6.22852590916619</v>
      </c>
      <c r="L1542" s="0" t="n">
        <v>9.27124380414503</v>
      </c>
      <c r="M1542" s="0" t="n">
        <v>7.25242796524734</v>
      </c>
      <c r="N1542" s="0" t="n">
        <v>9.22520292909778</v>
      </c>
      <c r="O1542" s="0" t="n">
        <v>9.1959708072632</v>
      </c>
      <c r="P1542" s="0" t="n">
        <v>7.18904730094811</v>
      </c>
      <c r="Q1542" s="0" t="n">
        <v>8.14987014173349</v>
      </c>
      <c r="R1542" s="0" t="n">
        <v>10.0357485834283</v>
      </c>
      <c r="S1542" s="0" t="n">
        <v>8.08089815319381</v>
      </c>
      <c r="T1542" s="0" t="n">
        <v>9.96013601951768</v>
      </c>
      <c r="U1542" s="0" t="n">
        <v>9.94153049229873</v>
      </c>
      <c r="V1542" s="0" t="n">
        <v>11.7244053331177</v>
      </c>
      <c r="W1542" s="0" t="n">
        <v>8.93016549679888</v>
      </c>
      <c r="X1542" s="0" t="n">
        <v>7.93316160217202</v>
      </c>
      <c r="Y1542" s="0" t="n">
        <v>10.6179452910542</v>
      </c>
      <c r="Z1542" s="0" t="n">
        <v>8.74309530258533</v>
      </c>
      <c r="AA1542" s="0" t="n">
        <v>4.8030738792724</v>
      </c>
      <c r="AB1542" s="0" t="n">
        <v>13.0240261203287</v>
      </c>
      <c r="AC1542" s="0" t="n">
        <v>12.1292415525773</v>
      </c>
      <c r="AD1542" s="0" t="n">
        <v>8.56780319666635</v>
      </c>
      <c r="AE1542" s="0" t="n">
        <v>8.51667798520848</v>
      </c>
      <c r="AF1542" s="0" t="n">
        <v>9.38182226091354</v>
      </c>
      <c r="AG1542" s="0" t="n">
        <v>7.58279692441637</v>
      </c>
      <c r="AH1542" s="0" t="n">
        <v>11.0742527638432</v>
      </c>
      <c r="AI1542" s="0" t="n">
        <v>15.1217167331902</v>
      </c>
    </row>
    <row r="1543" customFormat="false" ht="12.75" hidden="false" customHeight="false" outlineLevel="0" collapsed="false">
      <c r="A1543" s="0" t="n">
        <v>92073042</v>
      </c>
      <c r="B1543" s="0" t="n">
        <v>9</v>
      </c>
      <c r="C1543" s="0" t="s">
        <v>78</v>
      </c>
      <c r="D1543" s="0" t="n">
        <v>730</v>
      </c>
      <c r="E1543" s="0" t="s">
        <v>110</v>
      </c>
      <c r="F1543" s="0" t="n">
        <v>2</v>
      </c>
      <c r="G1543" s="0" t="s">
        <v>6</v>
      </c>
      <c r="H1543" s="0" t="n">
        <v>42</v>
      </c>
      <c r="I1543" s="0" t="s">
        <v>197</v>
      </c>
      <c r="J1543" s="0" t="n">
        <v>1.61140620401679</v>
      </c>
      <c r="K1543" s="0" t="n">
        <v>2.37819359263003</v>
      </c>
      <c r="L1543" s="0" t="n">
        <v>4.97856369530199</v>
      </c>
      <c r="M1543" s="0" t="n">
        <v>3.34990671451264</v>
      </c>
      <c r="N1543" s="0" t="n">
        <v>4.71888587955615</v>
      </c>
      <c r="O1543" s="0" t="n">
        <v>4.45498439902129</v>
      </c>
      <c r="P1543" s="0" t="n">
        <v>3.222625245092</v>
      </c>
      <c r="Q1543" s="0" t="n">
        <v>4.4762968683353</v>
      </c>
      <c r="R1543" s="0" t="n">
        <v>5.61671499908629</v>
      </c>
      <c r="S1543" s="0" t="n">
        <v>3.96203001147067</v>
      </c>
      <c r="T1543" s="0" t="n">
        <v>5.51647631164819</v>
      </c>
      <c r="U1543" s="0" t="n">
        <v>5.56345893877854</v>
      </c>
      <c r="V1543" s="0" t="n">
        <v>6.76617683558103</v>
      </c>
      <c r="W1543" s="0" t="n">
        <v>4.63398211432631</v>
      </c>
      <c r="X1543" s="0" t="n">
        <v>3.69754694520364</v>
      </c>
      <c r="Y1543" s="0" t="n">
        <v>5.99560181980454</v>
      </c>
      <c r="Z1543" s="0" t="n">
        <v>4.27486282026166</v>
      </c>
      <c r="AA1543" s="0" t="n">
        <v>1.4429440500443</v>
      </c>
      <c r="AB1543" s="0" t="n">
        <v>8.11821518089366</v>
      </c>
      <c r="AC1543" s="0" t="n">
        <v>7.34879758604493</v>
      </c>
      <c r="AD1543" s="0" t="n">
        <v>4.24026077706481</v>
      </c>
      <c r="AE1543" s="0" t="n">
        <v>4.21859915416737</v>
      </c>
      <c r="AF1543" s="0" t="n">
        <v>4.71807394218188</v>
      </c>
      <c r="AG1543" s="0" t="n">
        <v>3.30778230182651</v>
      </c>
      <c r="AH1543" s="0" t="n">
        <v>5.83789684178646</v>
      </c>
      <c r="AI1543" s="0" t="n">
        <v>8.97883437212112</v>
      </c>
    </row>
    <row r="1544" customFormat="false" ht="12.75" hidden="false" customHeight="false" outlineLevel="0" collapsed="false">
      <c r="A1544" s="0" t="n">
        <v>92073044</v>
      </c>
      <c r="B1544" s="0" t="n">
        <v>9</v>
      </c>
      <c r="C1544" s="0" t="s">
        <v>78</v>
      </c>
      <c r="D1544" s="0" t="n">
        <v>730</v>
      </c>
      <c r="E1544" s="0" t="s">
        <v>110</v>
      </c>
      <c r="F1544" s="0" t="n">
        <v>2</v>
      </c>
      <c r="G1544" s="0" t="s">
        <v>6</v>
      </c>
      <c r="H1544" s="0" t="n">
        <v>44</v>
      </c>
      <c r="I1544" s="0" t="s">
        <v>198</v>
      </c>
      <c r="J1544" s="0" t="s">
        <v>204</v>
      </c>
      <c r="K1544" s="0" t="s">
        <v>204</v>
      </c>
      <c r="L1544" s="0" t="s">
        <v>204</v>
      </c>
      <c r="M1544" s="0" t="s">
        <v>204</v>
      </c>
      <c r="N1544" s="0" t="s">
        <v>204</v>
      </c>
      <c r="O1544" s="0" t="s">
        <v>204</v>
      </c>
      <c r="P1544" s="0" t="s">
        <v>204</v>
      </c>
      <c r="Q1544" s="0" t="s">
        <v>204</v>
      </c>
      <c r="R1544" s="0" t="s">
        <v>204</v>
      </c>
      <c r="S1544" s="0" t="s">
        <v>204</v>
      </c>
      <c r="T1544" s="0" t="s">
        <v>204</v>
      </c>
      <c r="U1544" s="0" t="s">
        <v>204</v>
      </c>
      <c r="V1544" s="0" t="s">
        <v>204</v>
      </c>
      <c r="W1544" s="0" t="s">
        <v>204</v>
      </c>
      <c r="X1544" s="0" t="s">
        <v>204</v>
      </c>
      <c r="Y1544" s="0" t="s">
        <v>204</v>
      </c>
      <c r="Z1544" s="0" t="s">
        <v>204</v>
      </c>
      <c r="AA1544" s="0" t="s">
        <v>204</v>
      </c>
      <c r="AB1544" s="0" t="s">
        <v>204</v>
      </c>
      <c r="AC1544" s="0" t="s">
        <v>204</v>
      </c>
      <c r="AD1544" s="0" t="s">
        <v>204</v>
      </c>
      <c r="AE1544" s="0" t="s">
        <v>204</v>
      </c>
      <c r="AF1544" s="0" t="s">
        <v>204</v>
      </c>
      <c r="AG1544" s="0" t="s">
        <v>204</v>
      </c>
      <c r="AH1544" s="0" t="s">
        <v>204</v>
      </c>
      <c r="AI1544" s="0" t="s">
        <v>204</v>
      </c>
    </row>
    <row r="1545" customFormat="false" ht="12.75" hidden="false" customHeight="false" outlineLevel="0" collapsed="false">
      <c r="A1545" s="0" t="n">
        <v>92073045</v>
      </c>
      <c r="B1545" s="0" t="n">
        <v>9</v>
      </c>
      <c r="C1545" s="0" t="s">
        <v>78</v>
      </c>
      <c r="D1545" s="0" t="n">
        <v>730</v>
      </c>
      <c r="E1545" s="0" t="s">
        <v>110</v>
      </c>
      <c r="F1545" s="0" t="n">
        <v>2</v>
      </c>
      <c r="G1545" s="0" t="s">
        <v>6</v>
      </c>
      <c r="H1545" s="0" t="n">
        <v>45</v>
      </c>
      <c r="I1545" s="0" t="s">
        <v>199</v>
      </c>
      <c r="J1545" s="0" t="s">
        <v>204</v>
      </c>
      <c r="K1545" s="0" t="s">
        <v>204</v>
      </c>
      <c r="L1545" s="0" t="s">
        <v>204</v>
      </c>
      <c r="M1545" s="0" t="s">
        <v>204</v>
      </c>
      <c r="N1545" s="0" t="s">
        <v>204</v>
      </c>
      <c r="O1545" s="0" t="s">
        <v>204</v>
      </c>
      <c r="P1545" s="0" t="s">
        <v>204</v>
      </c>
      <c r="Q1545" s="0" t="s">
        <v>204</v>
      </c>
      <c r="R1545" s="0" t="s">
        <v>204</v>
      </c>
      <c r="S1545" s="0" t="s">
        <v>204</v>
      </c>
      <c r="T1545" s="0" t="s">
        <v>204</v>
      </c>
      <c r="U1545" s="0" t="s">
        <v>204</v>
      </c>
      <c r="V1545" s="0" t="s">
        <v>204</v>
      </c>
      <c r="W1545" s="0" t="s">
        <v>204</v>
      </c>
      <c r="X1545" s="0" t="s">
        <v>204</v>
      </c>
      <c r="Y1545" s="0" t="s">
        <v>204</v>
      </c>
      <c r="Z1545" s="0" t="s">
        <v>204</v>
      </c>
      <c r="AA1545" s="0" t="s">
        <v>204</v>
      </c>
      <c r="AB1545" s="0" t="s">
        <v>204</v>
      </c>
      <c r="AC1545" s="0" t="s">
        <v>204</v>
      </c>
      <c r="AD1545" s="0" t="s">
        <v>204</v>
      </c>
      <c r="AE1545" s="0" t="s">
        <v>204</v>
      </c>
      <c r="AF1545" s="0" t="s">
        <v>204</v>
      </c>
      <c r="AG1545" s="0" t="s">
        <v>204</v>
      </c>
      <c r="AH1545" s="0" t="s">
        <v>204</v>
      </c>
      <c r="AI1545" s="0" t="s">
        <v>204</v>
      </c>
    </row>
    <row r="1546" customFormat="false" ht="12.75" hidden="false" customHeight="false" outlineLevel="0" collapsed="false">
      <c r="A1546" s="0" t="n">
        <v>92073046</v>
      </c>
      <c r="B1546" s="0" t="n">
        <v>9</v>
      </c>
      <c r="C1546" s="0" t="s">
        <v>78</v>
      </c>
      <c r="D1546" s="0" t="n">
        <v>730</v>
      </c>
      <c r="E1546" s="0" t="s">
        <v>110</v>
      </c>
      <c r="F1546" s="0" t="n">
        <v>2</v>
      </c>
      <c r="G1546" s="0" t="s">
        <v>6</v>
      </c>
      <c r="H1546" s="0" t="n">
        <v>46</v>
      </c>
      <c r="I1546" s="0" t="s">
        <v>200</v>
      </c>
      <c r="J1546" s="0" t="n">
        <v>0.498959686033039</v>
      </c>
      <c r="K1546" s="0" t="n">
        <v>1.03902551912229</v>
      </c>
      <c r="L1546" s="0" t="n">
        <v>2.13878567058662</v>
      </c>
      <c r="M1546" s="0" t="n">
        <v>1.29673978662103</v>
      </c>
      <c r="N1546" s="0" t="n">
        <v>1.62680917097964</v>
      </c>
      <c r="O1546" s="0" t="n">
        <v>1.34976275119742</v>
      </c>
      <c r="P1546" s="0" t="n">
        <v>1.52514276440835</v>
      </c>
      <c r="Q1546" s="0" t="n">
        <v>1.25973574376158</v>
      </c>
      <c r="R1546" s="0" t="n">
        <v>2.05022407755681</v>
      </c>
      <c r="S1546" s="0" t="n">
        <v>1.83023934706589</v>
      </c>
      <c r="T1546" s="0" t="n">
        <v>2.30788015062406</v>
      </c>
      <c r="U1546" s="0" t="n">
        <v>2.65200100012942</v>
      </c>
      <c r="V1546" s="0" t="n">
        <v>2.65932219410343</v>
      </c>
      <c r="W1546" s="0" t="n">
        <v>1.46819933627836</v>
      </c>
      <c r="X1546" s="0" t="n">
        <v>1.21058166225063</v>
      </c>
      <c r="Y1546" s="0" t="n">
        <v>2.1603348979132</v>
      </c>
      <c r="Z1546" s="0" t="n">
        <v>1.62190237130276</v>
      </c>
      <c r="AA1546" s="0" t="n">
        <v>0.642616720595413</v>
      </c>
      <c r="AB1546" s="0" t="n">
        <v>2.95668919184617</v>
      </c>
      <c r="AC1546" s="0" t="n">
        <v>2.46193267767967</v>
      </c>
      <c r="AD1546" s="0" t="n">
        <v>1.35897427372395</v>
      </c>
      <c r="AE1546" s="0" t="n">
        <v>1.32536101602354</v>
      </c>
      <c r="AF1546" s="0" t="n">
        <v>2.01332881479988</v>
      </c>
      <c r="AG1546" s="0" t="n">
        <v>1.67573985822979</v>
      </c>
      <c r="AH1546" s="0" t="n">
        <v>2.3733416172989</v>
      </c>
      <c r="AI1546" s="0" t="n">
        <v>3.45994621409757</v>
      </c>
    </row>
    <row r="1547" customFormat="false" ht="12.75" hidden="false" customHeight="false" outlineLevel="0" collapsed="false">
      <c r="A1547" s="0" t="n">
        <v>92073048</v>
      </c>
      <c r="B1547" s="0" t="n">
        <v>9</v>
      </c>
      <c r="C1547" s="0" t="s">
        <v>78</v>
      </c>
      <c r="D1547" s="0" t="n">
        <v>730</v>
      </c>
      <c r="E1547" s="0" t="s">
        <v>110</v>
      </c>
      <c r="F1547" s="0" t="n">
        <v>2</v>
      </c>
      <c r="G1547" s="0" t="s">
        <v>6</v>
      </c>
      <c r="H1547" s="0" t="n">
        <v>48</v>
      </c>
      <c r="I1547" s="0" t="s">
        <v>201</v>
      </c>
      <c r="J1547" s="0" t="s">
        <v>204</v>
      </c>
      <c r="K1547" s="0" t="s">
        <v>204</v>
      </c>
      <c r="L1547" s="0" t="s">
        <v>204</v>
      </c>
      <c r="M1547" s="0" t="s">
        <v>204</v>
      </c>
      <c r="N1547" s="0" t="s">
        <v>204</v>
      </c>
      <c r="O1547" s="0" t="s">
        <v>204</v>
      </c>
      <c r="P1547" s="0" t="s">
        <v>204</v>
      </c>
      <c r="Q1547" s="0" t="s">
        <v>204</v>
      </c>
      <c r="R1547" s="0" t="s">
        <v>204</v>
      </c>
      <c r="S1547" s="0" t="s">
        <v>204</v>
      </c>
      <c r="T1547" s="0" t="s">
        <v>204</v>
      </c>
      <c r="U1547" s="0" t="s">
        <v>204</v>
      </c>
      <c r="V1547" s="0" t="s">
        <v>204</v>
      </c>
      <c r="W1547" s="0" t="s">
        <v>204</v>
      </c>
      <c r="X1547" s="0" t="s">
        <v>204</v>
      </c>
      <c r="Y1547" s="0" t="s">
        <v>204</v>
      </c>
      <c r="Z1547" s="0" t="s">
        <v>204</v>
      </c>
      <c r="AA1547" s="0" t="s">
        <v>204</v>
      </c>
      <c r="AB1547" s="0" t="s">
        <v>204</v>
      </c>
      <c r="AC1547" s="0" t="s">
        <v>204</v>
      </c>
      <c r="AD1547" s="0" t="s">
        <v>204</v>
      </c>
      <c r="AE1547" s="0" t="s">
        <v>204</v>
      </c>
      <c r="AF1547" s="0" t="s">
        <v>204</v>
      </c>
      <c r="AG1547" s="0" t="s">
        <v>204</v>
      </c>
      <c r="AH1547" s="0" t="s">
        <v>204</v>
      </c>
      <c r="AI1547" s="0" t="s">
        <v>204</v>
      </c>
    </row>
    <row r="1548" customFormat="false" ht="12.75" hidden="false" customHeight="false" outlineLevel="0" collapsed="false">
      <c r="A1548" s="0" t="n">
        <v>92073049</v>
      </c>
      <c r="B1548" s="0" t="n">
        <v>9</v>
      </c>
      <c r="C1548" s="0" t="s">
        <v>78</v>
      </c>
      <c r="D1548" s="0" t="n">
        <v>730</v>
      </c>
      <c r="E1548" s="0" t="s">
        <v>110</v>
      </c>
      <c r="F1548" s="0" t="n">
        <v>2</v>
      </c>
      <c r="G1548" s="0" t="s">
        <v>6</v>
      </c>
      <c r="H1548" s="0" t="n">
        <v>49</v>
      </c>
      <c r="I1548" s="0" t="s">
        <v>202</v>
      </c>
      <c r="J1548" s="0" t="s">
        <v>204</v>
      </c>
      <c r="K1548" s="0" t="s">
        <v>204</v>
      </c>
      <c r="L1548" s="0" t="s">
        <v>204</v>
      </c>
      <c r="M1548" s="0" t="s">
        <v>204</v>
      </c>
      <c r="N1548" s="0" t="s">
        <v>204</v>
      </c>
      <c r="O1548" s="0" t="s">
        <v>204</v>
      </c>
      <c r="P1548" s="0" t="s">
        <v>204</v>
      </c>
      <c r="Q1548" s="0" t="s">
        <v>204</v>
      </c>
      <c r="R1548" s="0" t="s">
        <v>204</v>
      </c>
      <c r="S1548" s="0" t="s">
        <v>204</v>
      </c>
      <c r="T1548" s="0" t="s">
        <v>204</v>
      </c>
      <c r="U1548" s="0" t="s">
        <v>204</v>
      </c>
      <c r="V1548" s="0" t="s">
        <v>204</v>
      </c>
      <c r="W1548" s="0" t="s">
        <v>204</v>
      </c>
      <c r="X1548" s="0" t="s">
        <v>204</v>
      </c>
      <c r="Y1548" s="0" t="s">
        <v>204</v>
      </c>
      <c r="Z1548" s="0" t="s">
        <v>204</v>
      </c>
      <c r="AA1548" s="0" t="s">
        <v>204</v>
      </c>
      <c r="AB1548" s="0" t="s">
        <v>204</v>
      </c>
      <c r="AC1548" s="0" t="s">
        <v>204</v>
      </c>
      <c r="AD1548" s="0" t="s">
        <v>204</v>
      </c>
      <c r="AE1548" s="0" t="s">
        <v>204</v>
      </c>
      <c r="AF1548" s="0" t="s">
        <v>204</v>
      </c>
      <c r="AG1548" s="0" t="s">
        <v>204</v>
      </c>
      <c r="AH1548" s="0" t="s">
        <v>204</v>
      </c>
      <c r="AI1548" s="0" t="s">
        <v>204</v>
      </c>
    </row>
    <row r="1549" customFormat="false" ht="12.75" hidden="false" customHeight="false" outlineLevel="0" collapsed="false">
      <c r="A1549" s="0" t="n">
        <v>92073050</v>
      </c>
      <c r="B1549" s="0" t="n">
        <v>9</v>
      </c>
      <c r="C1549" s="0" t="s">
        <v>78</v>
      </c>
      <c r="D1549" s="0" t="n">
        <v>730</v>
      </c>
      <c r="E1549" s="0" t="s">
        <v>110</v>
      </c>
      <c r="F1549" s="0" t="n">
        <v>2</v>
      </c>
      <c r="G1549" s="0" t="s">
        <v>6</v>
      </c>
      <c r="H1549" s="0" t="n">
        <v>50</v>
      </c>
      <c r="I1549" s="0" t="s">
        <v>203</v>
      </c>
      <c r="J1549" s="0" t="n">
        <v>42.8850517044656</v>
      </c>
      <c r="K1549" s="0" t="n">
        <v>67.2513307503973</v>
      </c>
      <c r="L1549" s="0" t="n">
        <v>108.69253947232</v>
      </c>
      <c r="M1549" s="0" t="n">
        <v>89.3200770176467</v>
      </c>
      <c r="N1549" s="0" t="n">
        <v>103.28807546927</v>
      </c>
      <c r="O1549" s="0" t="n">
        <v>147.624687357348</v>
      </c>
      <c r="P1549" s="0" t="n">
        <v>93.5019969994884</v>
      </c>
      <c r="Q1549" s="0" t="n">
        <v>113.518167682841</v>
      </c>
      <c r="R1549" s="0" t="n">
        <v>144.712488252289</v>
      </c>
      <c r="S1549" s="0" t="n">
        <v>77.0530328388576</v>
      </c>
      <c r="T1549" s="0" t="n">
        <v>128.672917682553</v>
      </c>
      <c r="U1549" s="0" t="n">
        <v>105.897761210151</v>
      </c>
      <c r="V1549" s="0" t="n">
        <v>125.622036167931</v>
      </c>
      <c r="W1549" s="0" t="n">
        <v>116.82586047366</v>
      </c>
      <c r="X1549" s="0" t="n">
        <v>82.1578905762224</v>
      </c>
      <c r="Y1549" s="0" t="n">
        <v>142.51854096258</v>
      </c>
      <c r="Z1549" s="0" t="n">
        <v>107.024557749782</v>
      </c>
      <c r="AA1549" s="0" t="n">
        <v>45.0904389063228</v>
      </c>
      <c r="AB1549" s="0" t="n">
        <v>171.178899779413</v>
      </c>
      <c r="AC1549" s="0" t="n">
        <v>149.454861785474</v>
      </c>
      <c r="AD1549" s="0" t="n">
        <v>72.5071048673905</v>
      </c>
      <c r="AE1549" s="0" t="n">
        <v>93.807390467563</v>
      </c>
      <c r="AF1549" s="0" t="n">
        <v>86.4003131573502</v>
      </c>
      <c r="AG1549" s="0" t="n">
        <v>55.4285084684775</v>
      </c>
      <c r="AH1549" s="0" t="n">
        <v>100.476649169511</v>
      </c>
      <c r="AI1549" s="0" t="n">
        <v>137.672732652917</v>
      </c>
    </row>
    <row r="1550" customFormat="false" ht="12.75" hidden="false" customHeight="false" outlineLevel="0" collapsed="false">
      <c r="A1550" s="0" t="n">
        <v>92073051</v>
      </c>
      <c r="B1550" s="0" t="n">
        <v>9</v>
      </c>
      <c r="C1550" s="0" t="s">
        <v>78</v>
      </c>
      <c r="D1550" s="0" t="n">
        <v>730</v>
      </c>
      <c r="E1550" s="0" t="s">
        <v>110</v>
      </c>
      <c r="F1550" s="0" t="n">
        <v>2</v>
      </c>
      <c r="G1550" s="0" t="s">
        <v>6</v>
      </c>
      <c r="H1550" s="0" t="n">
        <v>51</v>
      </c>
      <c r="I1550" s="0" t="s">
        <v>205</v>
      </c>
      <c r="J1550" s="0" t="n">
        <v>5.19357871682963</v>
      </c>
      <c r="K1550" s="0" t="n">
        <v>13.8688411876342</v>
      </c>
      <c r="L1550" s="0" t="n">
        <v>39.8882463435716</v>
      </c>
      <c r="M1550" s="0" t="n">
        <v>24.3367147777924</v>
      </c>
      <c r="N1550" s="0" t="n">
        <v>37.904903304986</v>
      </c>
      <c r="O1550" s="0" t="n">
        <v>54.1756584609213</v>
      </c>
      <c r="P1550" s="0" t="n">
        <v>25.4761472236637</v>
      </c>
      <c r="Q1550" s="0" t="n">
        <v>36.8590400528545</v>
      </c>
      <c r="R1550" s="0" t="n">
        <v>58.1819257186779</v>
      </c>
      <c r="S1550" s="0" t="n">
        <v>25.0189100262466</v>
      </c>
      <c r="T1550" s="0" t="n">
        <v>51.7331864652906</v>
      </c>
      <c r="U1550" s="0" t="n">
        <v>42.5763923412177</v>
      </c>
      <c r="V1550" s="0" t="n">
        <v>57.4423942314879</v>
      </c>
      <c r="W1550" s="0" t="n">
        <v>42.8730318060125</v>
      </c>
      <c r="X1550" s="0" t="n">
        <v>26.6764434382671</v>
      </c>
      <c r="Y1550" s="0" t="n">
        <v>61.5293903199762</v>
      </c>
      <c r="Z1550" s="0" t="n">
        <v>39.2761264486073</v>
      </c>
      <c r="AA1550" s="0" t="n">
        <v>5.46066133836558</v>
      </c>
      <c r="AB1550" s="0" t="n">
        <v>85.4518900159928</v>
      </c>
      <c r="AC1550" s="0" t="n">
        <v>71.6694154788098</v>
      </c>
      <c r="AD1550" s="0" t="n">
        <v>26.6088295907943</v>
      </c>
      <c r="AE1550" s="0" t="n">
        <v>34.4256590009166</v>
      </c>
      <c r="AF1550" s="0" t="n">
        <v>34.7374069985417</v>
      </c>
      <c r="AG1550" s="0" t="n">
        <v>17.9974858246274</v>
      </c>
      <c r="AH1550" s="0" t="n">
        <v>45.9443221007694</v>
      </c>
      <c r="AI1550" s="0" t="n">
        <v>75.2669640480855</v>
      </c>
    </row>
    <row r="1551" customFormat="false" ht="12.75" hidden="false" customHeight="false" outlineLevel="0" collapsed="false">
      <c r="A1551" s="0" t="n">
        <v>92073052</v>
      </c>
      <c r="B1551" s="0" t="n">
        <v>9</v>
      </c>
      <c r="C1551" s="0" t="s">
        <v>78</v>
      </c>
      <c r="D1551" s="0" t="n">
        <v>730</v>
      </c>
      <c r="E1551" s="0" t="s">
        <v>110</v>
      </c>
      <c r="F1551" s="0" t="n">
        <v>2</v>
      </c>
      <c r="G1551" s="0" t="s">
        <v>6</v>
      </c>
      <c r="H1551" s="0" t="n">
        <v>52</v>
      </c>
      <c r="I1551" s="0" t="s">
        <v>206</v>
      </c>
      <c r="J1551" s="0" t="n">
        <v>154.915552089479</v>
      </c>
      <c r="K1551" s="0" t="n">
        <v>196.536926997431</v>
      </c>
      <c r="L1551" s="0" t="n">
        <v>236.577899280059</v>
      </c>
      <c r="M1551" s="0" t="n">
        <v>228.694872317529</v>
      </c>
      <c r="N1551" s="0" t="n">
        <v>224.814656404481</v>
      </c>
      <c r="O1551" s="0" t="n">
        <v>321.316794937621</v>
      </c>
      <c r="P1551" s="0" t="n">
        <v>239.402248399398</v>
      </c>
      <c r="Q1551" s="0" t="n">
        <v>264.913535511924</v>
      </c>
      <c r="R1551" s="0" t="n">
        <v>298.163034120991</v>
      </c>
      <c r="S1551" s="0" t="n">
        <v>179.816074976549</v>
      </c>
      <c r="T1551" s="0" t="n">
        <v>265.115388511217</v>
      </c>
      <c r="U1551" s="0" t="n">
        <v>218.18986163787</v>
      </c>
      <c r="V1551" s="0" t="n">
        <v>238.469755232908</v>
      </c>
      <c r="W1551" s="0" t="n">
        <v>254.280715002359</v>
      </c>
      <c r="X1551" s="0" t="n">
        <v>191.729110036004</v>
      </c>
      <c r="Y1551" s="0" t="n">
        <v>280.818341072378</v>
      </c>
      <c r="Z1551" s="0" t="n">
        <v>232.947405284137</v>
      </c>
      <c r="AA1551" s="0" t="n">
        <v>162.882168949385</v>
      </c>
      <c r="AB1551" s="0" t="n">
        <v>306.286336193006</v>
      </c>
      <c r="AC1551" s="0" t="n">
        <v>274.852812044543</v>
      </c>
      <c r="AD1551" s="0" t="n">
        <v>157.817442077287</v>
      </c>
      <c r="AE1551" s="0" t="n">
        <v>204.179196488568</v>
      </c>
      <c r="AF1551" s="0" t="n">
        <v>178.017666831126</v>
      </c>
      <c r="AG1551" s="0" t="n">
        <v>129.351648694349</v>
      </c>
      <c r="AH1551" s="0" t="n">
        <v>190.735978057587</v>
      </c>
      <c r="AI1551" s="0" t="n">
        <v>230.991452058913</v>
      </c>
    </row>
    <row r="1552" customFormat="false" ht="12.75" hidden="false" customHeight="false" outlineLevel="0" collapsed="false">
      <c r="A1552" s="0" t="n">
        <v>92074019</v>
      </c>
      <c r="B1552" s="0" t="n">
        <v>9</v>
      </c>
      <c r="C1552" s="0" t="s">
        <v>78</v>
      </c>
      <c r="D1552" s="0" t="n">
        <v>740</v>
      </c>
      <c r="E1552" s="0" t="s">
        <v>112</v>
      </c>
      <c r="F1552" s="0" t="n">
        <v>2</v>
      </c>
      <c r="G1552" s="0" t="s">
        <v>6</v>
      </c>
      <c r="H1552" s="0" t="n">
        <v>19</v>
      </c>
      <c r="I1552" s="0" t="s">
        <v>174</v>
      </c>
      <c r="J1552" s="0" t="n">
        <v>23</v>
      </c>
      <c r="K1552" s="0" t="n">
        <v>20</v>
      </c>
      <c r="L1552" s="0" t="n">
        <v>25</v>
      </c>
      <c r="M1552" s="0" t="n">
        <v>26</v>
      </c>
      <c r="N1552" s="0" t="n">
        <v>29</v>
      </c>
      <c r="O1552" s="0" t="n">
        <v>15</v>
      </c>
      <c r="P1552" s="0" t="n">
        <v>19</v>
      </c>
      <c r="Q1552" s="0" t="n">
        <v>26</v>
      </c>
      <c r="R1552" s="0" t="n">
        <v>28</v>
      </c>
      <c r="S1552" s="0" t="n">
        <v>19</v>
      </c>
      <c r="T1552" s="0" t="n">
        <v>15</v>
      </c>
      <c r="U1552" s="0" t="n">
        <v>20</v>
      </c>
      <c r="V1552" s="0" t="n">
        <v>20</v>
      </c>
      <c r="W1552" s="0" t="n">
        <v>19</v>
      </c>
      <c r="X1552" s="0" t="n">
        <v>26</v>
      </c>
      <c r="Y1552" s="0" t="n">
        <v>18</v>
      </c>
      <c r="Z1552" s="0" t="n">
        <v>12</v>
      </c>
      <c r="AA1552" s="0" t="n">
        <v>27</v>
      </c>
      <c r="AB1552" s="0" t="n">
        <v>23</v>
      </c>
      <c r="AC1552" s="0" t="n">
        <v>23</v>
      </c>
      <c r="AD1552" s="0" t="n">
        <v>26</v>
      </c>
      <c r="AE1552" s="0" t="n">
        <v>22</v>
      </c>
      <c r="AF1552" s="0" t="n">
        <v>21</v>
      </c>
      <c r="AG1552" s="0" t="n">
        <v>27</v>
      </c>
      <c r="AH1552" s="0" t="n">
        <v>23</v>
      </c>
      <c r="AI1552" s="0" t="n">
        <v>17</v>
      </c>
    </row>
    <row r="1553" customFormat="false" ht="12.75" hidden="false" customHeight="false" outlineLevel="0" collapsed="false">
      <c r="A1553" s="0" t="n">
        <v>92074039</v>
      </c>
      <c r="B1553" s="0" t="n">
        <v>9</v>
      </c>
      <c r="C1553" s="0" t="s">
        <v>78</v>
      </c>
      <c r="D1553" s="0" t="n">
        <v>740</v>
      </c>
      <c r="E1553" s="0" t="s">
        <v>112</v>
      </c>
      <c r="F1553" s="0" t="n">
        <v>2</v>
      </c>
      <c r="G1553" s="0" t="s">
        <v>6</v>
      </c>
      <c r="H1553" s="0" t="n">
        <v>39</v>
      </c>
      <c r="I1553" s="0" t="s">
        <v>194</v>
      </c>
      <c r="J1553" s="0" t="n">
        <v>16.3304719506394</v>
      </c>
      <c r="K1553" s="0" t="n">
        <v>14.208581983518</v>
      </c>
      <c r="L1553" s="0" t="n">
        <v>17.7481186994179</v>
      </c>
      <c r="M1553" s="0" t="n">
        <v>18.4115114434625</v>
      </c>
      <c r="N1553" s="0" t="n">
        <v>20.4855788588826</v>
      </c>
      <c r="O1553" s="0" t="n">
        <v>10.5624133001908</v>
      </c>
      <c r="P1553" s="0" t="n">
        <v>13.3369834551211</v>
      </c>
      <c r="Q1553" s="0" t="n">
        <v>18.1599754141871</v>
      </c>
      <c r="R1553" s="0" t="n">
        <v>19.4832756953094</v>
      </c>
      <c r="S1553" s="0" t="n">
        <v>13.1584414864884</v>
      </c>
      <c r="T1553" s="0" t="n">
        <v>10.3588298665783</v>
      </c>
      <c r="U1553" s="0" t="n">
        <v>13.7859727727038</v>
      </c>
      <c r="V1553" s="0" t="n">
        <v>13.7249519626681</v>
      </c>
      <c r="W1553" s="0" t="n">
        <v>12.992341356674</v>
      </c>
      <c r="X1553" s="0" t="n">
        <v>17.6770938857652</v>
      </c>
      <c r="Y1553" s="0" t="n">
        <v>12.1246413126945</v>
      </c>
      <c r="Z1553" s="0" t="n">
        <v>8.03379549973555</v>
      </c>
      <c r="AA1553" s="0" t="n">
        <v>17.9499793907644</v>
      </c>
      <c r="AB1553" s="0" t="n">
        <v>15.2195922472721</v>
      </c>
      <c r="AC1553" s="0" t="n">
        <v>15.1695027041287</v>
      </c>
      <c r="AD1553" s="0" t="n">
        <v>17.0575692963753</v>
      </c>
      <c r="AE1553" s="0" t="n">
        <v>14.3472022955524</v>
      </c>
      <c r="AF1553" s="0" t="n">
        <v>13.6603135367202</v>
      </c>
      <c r="AG1553" s="0" t="n">
        <v>17.5462538747977</v>
      </c>
      <c r="AH1553" s="0" t="n">
        <v>14.9084427159293</v>
      </c>
      <c r="AI1553" s="0" t="n">
        <v>10.9439476750549</v>
      </c>
    </row>
    <row r="1554" customFormat="false" ht="12.75" hidden="false" customHeight="false" outlineLevel="0" collapsed="false">
      <c r="A1554" s="0" t="n">
        <v>92074040</v>
      </c>
      <c r="B1554" s="0" t="n">
        <v>9</v>
      </c>
      <c r="C1554" s="0" t="s">
        <v>78</v>
      </c>
      <c r="D1554" s="0" t="n">
        <v>740</v>
      </c>
      <c r="E1554" s="0" t="s">
        <v>112</v>
      </c>
      <c r="F1554" s="0" t="n">
        <v>2</v>
      </c>
      <c r="G1554" s="0" t="s">
        <v>6</v>
      </c>
      <c r="H1554" s="0" t="n">
        <v>40</v>
      </c>
      <c r="I1554" s="0" t="s">
        <v>195</v>
      </c>
      <c r="J1554" s="0" t="n">
        <v>10.3521183725227</v>
      </c>
      <c r="K1554" s="0" t="n">
        <v>8.6789710041233</v>
      </c>
      <c r="L1554" s="0" t="n">
        <v>11.4856466334157</v>
      </c>
      <c r="M1554" s="0" t="n">
        <v>12.0270105480939</v>
      </c>
      <c r="N1554" s="0" t="n">
        <v>13.7195136706258</v>
      </c>
      <c r="O1554" s="0" t="n">
        <v>5.91170254327654</v>
      </c>
      <c r="P1554" s="0" t="n">
        <v>8.0297352709631</v>
      </c>
      <c r="Q1554" s="0" t="n">
        <v>11.8626988626242</v>
      </c>
      <c r="R1554" s="0" t="n">
        <v>12.9464952063192</v>
      </c>
      <c r="S1554" s="0" t="n">
        <v>7.92224134269204</v>
      </c>
      <c r="T1554" s="0" t="n">
        <v>5.79775844091552</v>
      </c>
      <c r="U1554" s="0" t="n">
        <v>8.42083031907906</v>
      </c>
      <c r="V1554" s="0" t="n">
        <v>8.38355722303318</v>
      </c>
      <c r="W1554" s="0" t="n">
        <v>7.82223821414575</v>
      </c>
      <c r="X1554" s="0" t="n">
        <v>11.5472646163026</v>
      </c>
      <c r="Y1554" s="0" t="n">
        <v>7.18583086152281</v>
      </c>
      <c r="Z1554" s="0" t="n">
        <v>4.15117936701873</v>
      </c>
      <c r="AA1554" s="0" t="n">
        <v>11.8291495245016</v>
      </c>
      <c r="AB1554" s="0" t="n">
        <v>9.6479159329575</v>
      </c>
      <c r="AC1554" s="0" t="n">
        <v>9.61616345933564</v>
      </c>
      <c r="AD1554" s="0" t="n">
        <v>11.1425705859251</v>
      </c>
      <c r="AE1554" s="0" t="n">
        <v>8.99131529426739</v>
      </c>
      <c r="AF1554" s="0" t="n">
        <v>8.4559493814325</v>
      </c>
      <c r="AG1554" s="0" t="n">
        <v>11.5630918655338</v>
      </c>
      <c r="AH1554" s="0" t="n">
        <v>9.45067382080356</v>
      </c>
      <c r="AI1554" s="0" t="n">
        <v>6.37525281781372</v>
      </c>
    </row>
    <row r="1555" customFormat="false" ht="12.75" hidden="false" customHeight="false" outlineLevel="0" collapsed="false">
      <c r="A1555" s="0" t="n">
        <v>92074041</v>
      </c>
      <c r="B1555" s="0" t="n">
        <v>9</v>
      </c>
      <c r="C1555" s="0" t="s">
        <v>78</v>
      </c>
      <c r="D1555" s="0" t="n">
        <v>740</v>
      </c>
      <c r="E1555" s="0" t="s">
        <v>112</v>
      </c>
      <c r="F1555" s="0" t="n">
        <v>2</v>
      </c>
      <c r="G1555" s="0" t="s">
        <v>6</v>
      </c>
      <c r="H1555" s="0" t="n">
        <v>41</v>
      </c>
      <c r="I1555" s="0" t="s">
        <v>196</v>
      </c>
      <c r="J1555" s="0" t="n">
        <v>24.5037261130161</v>
      </c>
      <c r="K1555" s="0" t="n">
        <v>21.944002488402</v>
      </c>
      <c r="L1555" s="0" t="n">
        <v>26.1997243344671</v>
      </c>
      <c r="M1555" s="0" t="n">
        <v>26.9771301291107</v>
      </c>
      <c r="N1555" s="0" t="n">
        <v>29.4207084044465</v>
      </c>
      <c r="O1555" s="0" t="n">
        <v>17.4210944571876</v>
      </c>
      <c r="P1555" s="0" t="n">
        <v>20.827351746503</v>
      </c>
      <c r="Q1555" s="0" t="n">
        <v>26.6085715664551</v>
      </c>
      <c r="R1555" s="0" t="n">
        <v>28.1587580408649</v>
      </c>
      <c r="S1555" s="0" t="n">
        <v>20.5485363460986</v>
      </c>
      <c r="T1555" s="0" t="n">
        <v>17.0853145434421</v>
      </c>
      <c r="U1555" s="0" t="n">
        <v>21.2913168379628</v>
      </c>
      <c r="V1555" s="0" t="n">
        <v>21.1970751459474</v>
      </c>
      <c r="W1555" s="0" t="n">
        <v>20.2891504182068</v>
      </c>
      <c r="X1555" s="0" t="n">
        <v>25.9010382458374</v>
      </c>
      <c r="Y1555" s="0" t="n">
        <v>19.1621605218499</v>
      </c>
      <c r="Z1555" s="0" t="n">
        <v>14.0334239689473</v>
      </c>
      <c r="AA1555" s="0" t="n">
        <v>26.1162776031872</v>
      </c>
      <c r="AB1555" s="0" t="n">
        <v>22.8368611211102</v>
      </c>
      <c r="AC1555" s="0" t="n">
        <v>22.7617022126586</v>
      </c>
      <c r="AD1555" s="0" t="n">
        <v>24.9932911813187</v>
      </c>
      <c r="AE1555" s="0" t="n">
        <v>21.7218366943558</v>
      </c>
      <c r="AF1555" s="0" t="n">
        <v>20.8812403141504</v>
      </c>
      <c r="AG1555" s="0" t="n">
        <v>25.5288781738653</v>
      </c>
      <c r="AH1555" s="0" t="n">
        <v>22.369984051099</v>
      </c>
      <c r="AI1555" s="0" t="n">
        <v>17.5223203846518</v>
      </c>
    </row>
    <row r="1556" customFormat="false" ht="12.75" hidden="false" customHeight="false" outlineLevel="0" collapsed="false">
      <c r="A1556" s="0" t="n">
        <v>92074042</v>
      </c>
      <c r="B1556" s="0" t="n">
        <v>9</v>
      </c>
      <c r="C1556" s="0" t="s">
        <v>78</v>
      </c>
      <c r="D1556" s="0" t="n">
        <v>740</v>
      </c>
      <c r="E1556" s="0" t="s">
        <v>112</v>
      </c>
      <c r="F1556" s="0" t="n">
        <v>2</v>
      </c>
      <c r="G1556" s="0" t="s">
        <v>6</v>
      </c>
      <c r="H1556" s="0" t="n">
        <v>42</v>
      </c>
      <c r="I1556" s="0" t="s">
        <v>197</v>
      </c>
      <c r="J1556" s="0" t="n">
        <v>19.866503743159</v>
      </c>
      <c r="K1556" s="0" t="n">
        <v>16.227227285359</v>
      </c>
      <c r="L1556" s="0" t="n">
        <v>20.7262464425224</v>
      </c>
      <c r="M1556" s="0" t="n">
        <v>20.881197520909</v>
      </c>
      <c r="N1556" s="0" t="n">
        <v>23.2798670200596</v>
      </c>
      <c r="O1556" s="0" t="n">
        <v>11.7458725076512</v>
      </c>
      <c r="P1556" s="0" t="n">
        <v>15.1721532049695</v>
      </c>
      <c r="Q1556" s="0" t="n">
        <v>20.6983965656062</v>
      </c>
      <c r="R1556" s="0" t="n">
        <v>22.4147173190785</v>
      </c>
      <c r="S1556" s="0" t="n">
        <v>14.4667566612183</v>
      </c>
      <c r="T1556" s="0" t="n">
        <v>11.3452183358607</v>
      </c>
      <c r="U1556" s="0" t="n">
        <v>14.9240319023607</v>
      </c>
      <c r="V1556" s="0" t="n">
        <v>14.9937877438267</v>
      </c>
      <c r="W1556" s="0" t="n">
        <v>14.6133946160981</v>
      </c>
      <c r="X1556" s="0" t="n">
        <v>18.8037625028139</v>
      </c>
      <c r="Y1556" s="0" t="n">
        <v>13.1264609880022</v>
      </c>
      <c r="Z1556" s="0" t="n">
        <v>8.85448403223206</v>
      </c>
      <c r="AA1556" s="0" t="n">
        <v>20.3360918210822</v>
      </c>
      <c r="AB1556" s="0" t="n">
        <v>15.7403138628114</v>
      </c>
      <c r="AC1556" s="0" t="n">
        <v>16.5789474032984</v>
      </c>
      <c r="AD1556" s="0" t="n">
        <v>17.9866422336958</v>
      </c>
      <c r="AE1556" s="0" t="n">
        <v>15.0900987982401</v>
      </c>
      <c r="AF1556" s="0" t="n">
        <v>13.5600468659088</v>
      </c>
      <c r="AG1556" s="0" t="n">
        <v>17.5508188056495</v>
      </c>
      <c r="AH1556" s="0" t="n">
        <v>14.8576733510262</v>
      </c>
      <c r="AI1556" s="0" t="n">
        <v>10.9694181443164</v>
      </c>
    </row>
    <row r="1557" customFormat="false" ht="12.75" hidden="false" customHeight="false" outlineLevel="0" collapsed="false">
      <c r="A1557" s="0" t="n">
        <v>92074044</v>
      </c>
      <c r="B1557" s="0" t="n">
        <v>9</v>
      </c>
      <c r="C1557" s="0" t="s">
        <v>78</v>
      </c>
      <c r="D1557" s="0" t="n">
        <v>740</v>
      </c>
      <c r="E1557" s="0" t="s">
        <v>112</v>
      </c>
      <c r="F1557" s="0" t="n">
        <v>2</v>
      </c>
      <c r="G1557" s="0" t="s">
        <v>6</v>
      </c>
      <c r="H1557" s="0" t="n">
        <v>44</v>
      </c>
      <c r="I1557" s="0" t="s">
        <v>198</v>
      </c>
      <c r="J1557" s="0" t="n">
        <v>12.5092057556988</v>
      </c>
      <c r="K1557" s="0" t="n">
        <v>9.90101763652826</v>
      </c>
      <c r="L1557" s="0" t="n">
        <v>13.3456867715532</v>
      </c>
      <c r="M1557" s="0" t="n">
        <v>13.6289926353117</v>
      </c>
      <c r="N1557" s="0" t="n">
        <v>15.5228619938721</v>
      </c>
      <c r="O1557" s="0" t="s">
        <v>204</v>
      </c>
      <c r="P1557" s="0" t="s">
        <v>204</v>
      </c>
      <c r="Q1557" s="0" t="n">
        <v>13.4994773017786</v>
      </c>
      <c r="R1557" s="0" t="n">
        <v>14.877128523521</v>
      </c>
      <c r="S1557" s="0" t="s">
        <v>204</v>
      </c>
      <c r="T1557" s="0" t="s">
        <v>204</v>
      </c>
      <c r="U1557" s="0" t="n">
        <v>9.10380037851813</v>
      </c>
      <c r="V1557" s="0" t="n">
        <v>9.14092053906547</v>
      </c>
      <c r="W1557" s="0" t="s">
        <v>204</v>
      </c>
      <c r="X1557" s="0" t="n">
        <v>12.2594803394245</v>
      </c>
      <c r="Y1557" s="0" t="s">
        <v>204</v>
      </c>
      <c r="Z1557" s="0" t="s">
        <v>204</v>
      </c>
      <c r="AA1557" s="0" t="n">
        <v>13.3684969261821</v>
      </c>
      <c r="AB1557" s="0" t="n">
        <v>9.96480349765252</v>
      </c>
      <c r="AC1557" s="0" t="n">
        <v>10.4572332769561</v>
      </c>
      <c r="AD1557" s="0" t="n">
        <v>11.7341955290057</v>
      </c>
      <c r="AE1557" s="0" t="n">
        <v>9.44224002407199</v>
      </c>
      <c r="AF1557" s="0" t="n">
        <v>8.3873787926173</v>
      </c>
      <c r="AG1557" s="0" t="n">
        <v>11.5540612745887</v>
      </c>
      <c r="AH1557" s="0" t="n">
        <v>9.40774875176171</v>
      </c>
      <c r="AI1557" s="0" t="s">
        <v>204</v>
      </c>
    </row>
    <row r="1558" customFormat="false" ht="12.75" hidden="false" customHeight="false" outlineLevel="0" collapsed="false">
      <c r="A1558" s="0" t="n">
        <v>92074045</v>
      </c>
      <c r="B1558" s="0" t="n">
        <v>9</v>
      </c>
      <c r="C1558" s="0" t="s">
        <v>78</v>
      </c>
      <c r="D1558" s="0" t="n">
        <v>740</v>
      </c>
      <c r="E1558" s="0" t="s">
        <v>112</v>
      </c>
      <c r="F1558" s="0" t="n">
        <v>2</v>
      </c>
      <c r="G1558" s="0" t="s">
        <v>6</v>
      </c>
      <c r="H1558" s="0" t="n">
        <v>45</v>
      </c>
      <c r="I1558" s="0" t="s">
        <v>199</v>
      </c>
      <c r="J1558" s="0" t="n">
        <v>28.8981026943015</v>
      </c>
      <c r="K1558" s="0" t="n">
        <v>24.0909050090422</v>
      </c>
      <c r="L1558" s="0" t="n">
        <v>29.7053304860189</v>
      </c>
      <c r="M1558" s="0" t="n">
        <v>29.6558281431697</v>
      </c>
      <c r="N1558" s="0" t="n">
        <v>32.583814111829</v>
      </c>
      <c r="O1558" s="0" t="s">
        <v>204</v>
      </c>
      <c r="P1558" s="0" t="s">
        <v>204</v>
      </c>
      <c r="Q1558" s="0" t="n">
        <v>29.4112267880371</v>
      </c>
      <c r="R1558" s="0" t="n">
        <v>31.4725897909703</v>
      </c>
      <c r="S1558" s="0" t="s">
        <v>204</v>
      </c>
      <c r="T1558" s="0" t="s">
        <v>204</v>
      </c>
      <c r="U1558" s="0" t="n">
        <v>22.159410774026</v>
      </c>
      <c r="V1558" s="0" t="n">
        <v>22.2714452975532</v>
      </c>
      <c r="W1558" s="0" t="s">
        <v>204</v>
      </c>
      <c r="X1558" s="0" t="n">
        <v>26.7254188654639</v>
      </c>
      <c r="Y1558" s="0" t="s">
        <v>204</v>
      </c>
      <c r="Z1558" s="0" t="s">
        <v>204</v>
      </c>
      <c r="AA1558" s="0" t="n">
        <v>28.7418786869141</v>
      </c>
      <c r="AB1558" s="0" t="n">
        <v>22.814825155047</v>
      </c>
      <c r="AC1558" s="0" t="n">
        <v>24.0885743656071</v>
      </c>
      <c r="AD1558" s="0" t="n">
        <v>25.5530887166449</v>
      </c>
      <c r="AE1558" s="0" t="n">
        <v>22.0406445106678</v>
      </c>
      <c r="AF1558" s="0" t="n">
        <v>19.9551504178427</v>
      </c>
      <c r="AG1558" s="0" t="n">
        <v>24.7811554951803</v>
      </c>
      <c r="AH1558" s="0" t="n">
        <v>21.5328781910358</v>
      </c>
      <c r="AI1558" s="0" t="s">
        <v>204</v>
      </c>
    </row>
    <row r="1559" customFormat="false" ht="12.75" hidden="false" customHeight="false" outlineLevel="0" collapsed="false">
      <c r="A1559" s="0" t="n">
        <v>92074046</v>
      </c>
      <c r="B1559" s="0" t="n">
        <v>9</v>
      </c>
      <c r="C1559" s="0" t="s">
        <v>78</v>
      </c>
      <c r="D1559" s="0" t="n">
        <v>740</v>
      </c>
      <c r="E1559" s="0" t="s">
        <v>112</v>
      </c>
      <c r="F1559" s="0" t="n">
        <v>2</v>
      </c>
      <c r="G1559" s="0" t="s">
        <v>6</v>
      </c>
      <c r="H1559" s="0" t="n">
        <v>46</v>
      </c>
      <c r="I1559" s="0" t="s">
        <v>200</v>
      </c>
      <c r="J1559" s="0" t="n">
        <v>9.36584349342233</v>
      </c>
      <c r="K1559" s="0" t="n">
        <v>8.28056424673784</v>
      </c>
      <c r="L1559" s="0" t="n">
        <v>10.2137273543076</v>
      </c>
      <c r="M1559" s="0" t="n">
        <v>10.2873074114506</v>
      </c>
      <c r="N1559" s="0" t="n">
        <v>9.99998181482492</v>
      </c>
      <c r="O1559" s="0" t="n">
        <v>5.44448520008311</v>
      </c>
      <c r="P1559" s="0" t="n">
        <v>6.782665358313</v>
      </c>
      <c r="Q1559" s="0" t="n">
        <v>7.85865951285221</v>
      </c>
      <c r="R1559" s="0" t="n">
        <v>9.50700605440854</v>
      </c>
      <c r="S1559" s="0" t="n">
        <v>6.96506108755944</v>
      </c>
      <c r="T1559" s="0" t="n">
        <v>4.91346358627535</v>
      </c>
      <c r="U1559" s="0" t="n">
        <v>7.42576818946268</v>
      </c>
      <c r="V1559" s="0" t="n">
        <v>6.97107385655252</v>
      </c>
      <c r="W1559" s="0" t="n">
        <v>6.84137681102201</v>
      </c>
      <c r="X1559" s="0" t="n">
        <v>7.70538430257319</v>
      </c>
      <c r="Y1559" s="0" t="n">
        <v>5.61463170142876</v>
      </c>
      <c r="Z1559" s="0" t="n">
        <v>4.33802085332331</v>
      </c>
      <c r="AA1559" s="0" t="n">
        <v>7.46483834719689</v>
      </c>
      <c r="AB1559" s="0" t="n">
        <v>7.24118247687487</v>
      </c>
      <c r="AC1559" s="0" t="n">
        <v>6.59029229044469</v>
      </c>
      <c r="AD1559" s="0" t="n">
        <v>7.84939024884262</v>
      </c>
      <c r="AE1559" s="0" t="n">
        <v>7.16779325779178</v>
      </c>
      <c r="AF1559" s="0" t="n">
        <v>6.75395607382932</v>
      </c>
      <c r="AG1559" s="0" t="n">
        <v>8.04344356962614</v>
      </c>
      <c r="AH1559" s="0" t="n">
        <v>7.03149013545248</v>
      </c>
      <c r="AI1559" s="0" t="n">
        <v>4.69016450419333</v>
      </c>
    </row>
    <row r="1560" customFormat="false" ht="12.75" hidden="false" customHeight="false" outlineLevel="0" collapsed="false">
      <c r="A1560" s="0" t="n">
        <v>92074048</v>
      </c>
      <c r="B1560" s="0" t="n">
        <v>9</v>
      </c>
      <c r="C1560" s="0" t="s">
        <v>78</v>
      </c>
      <c r="D1560" s="0" t="n">
        <v>740</v>
      </c>
      <c r="E1560" s="0" t="s">
        <v>112</v>
      </c>
      <c r="F1560" s="0" t="n">
        <v>2</v>
      </c>
      <c r="G1560" s="0" t="s">
        <v>6</v>
      </c>
      <c r="H1560" s="0" t="n">
        <v>48</v>
      </c>
      <c r="I1560" s="0" t="s">
        <v>201</v>
      </c>
      <c r="J1560" s="0" t="n">
        <v>5.65314449309297</v>
      </c>
      <c r="K1560" s="0" t="n">
        <v>4.81326223568197</v>
      </c>
      <c r="L1560" s="0" t="n">
        <v>6.40637487737736</v>
      </c>
      <c r="M1560" s="0" t="n">
        <v>6.46026840974534</v>
      </c>
      <c r="N1560" s="0" t="n">
        <v>6.38894635536264</v>
      </c>
      <c r="O1560" s="0" t="s">
        <v>204</v>
      </c>
      <c r="P1560" s="0" t="s">
        <v>204</v>
      </c>
      <c r="Q1560" s="0" t="n">
        <v>4.87493154704494</v>
      </c>
      <c r="R1560" s="0" t="n">
        <v>6.07848519751833</v>
      </c>
      <c r="S1560" s="0" t="s">
        <v>204</v>
      </c>
      <c r="T1560" s="0" t="s">
        <v>204</v>
      </c>
      <c r="U1560" s="0" t="n">
        <v>4.32264287834152</v>
      </c>
      <c r="V1560" s="0" t="n">
        <v>4.05719972781186</v>
      </c>
      <c r="W1560" s="0" t="s">
        <v>204</v>
      </c>
      <c r="X1560" s="0" t="n">
        <v>4.80882194039488</v>
      </c>
      <c r="Y1560" s="0" t="s">
        <v>204</v>
      </c>
      <c r="Z1560" s="0" t="s">
        <v>204</v>
      </c>
      <c r="AA1560" s="0" t="n">
        <v>4.72847189717453</v>
      </c>
      <c r="AB1560" s="0" t="n">
        <v>4.39470772508937</v>
      </c>
      <c r="AC1560" s="0" t="n">
        <v>3.95183111037437</v>
      </c>
      <c r="AD1560" s="0" t="n">
        <v>4.74355597127602</v>
      </c>
      <c r="AE1560" s="0" t="n">
        <v>4.34634573561756</v>
      </c>
      <c r="AF1560" s="0" t="n">
        <v>3.99885706474697</v>
      </c>
      <c r="AG1560" s="0" t="n">
        <v>5.09196303840064</v>
      </c>
      <c r="AH1560" s="0" t="n">
        <v>4.27196954976133</v>
      </c>
      <c r="AI1560" s="0" t="s">
        <v>204</v>
      </c>
    </row>
    <row r="1561" customFormat="false" ht="12.75" hidden="false" customHeight="false" outlineLevel="0" collapsed="false">
      <c r="A1561" s="0" t="n">
        <v>92074049</v>
      </c>
      <c r="B1561" s="0" t="n">
        <v>9</v>
      </c>
      <c r="C1561" s="0" t="s">
        <v>78</v>
      </c>
      <c r="D1561" s="0" t="n">
        <v>740</v>
      </c>
      <c r="E1561" s="0" t="s">
        <v>112</v>
      </c>
      <c r="F1561" s="0" t="n">
        <v>2</v>
      </c>
      <c r="G1561" s="0" t="s">
        <v>6</v>
      </c>
      <c r="H1561" s="0" t="n">
        <v>49</v>
      </c>
      <c r="I1561" s="0" t="s">
        <v>202</v>
      </c>
      <c r="J1561" s="0" t="n">
        <v>14.0005501076152</v>
      </c>
      <c r="K1561" s="0" t="n">
        <v>12.6730785763056</v>
      </c>
      <c r="L1561" s="0" t="n">
        <v>14.8947601534811</v>
      </c>
      <c r="M1561" s="0" t="n">
        <v>14.9902902256569</v>
      </c>
      <c r="N1561" s="0" t="n">
        <v>14.4069702809115</v>
      </c>
      <c r="O1561" s="0" t="s">
        <v>204</v>
      </c>
      <c r="P1561" s="0" t="s">
        <v>204</v>
      </c>
      <c r="Q1561" s="0" t="n">
        <v>11.5432954010286</v>
      </c>
      <c r="R1561" s="0" t="n">
        <v>13.6900043210424</v>
      </c>
      <c r="S1561" s="0" t="s">
        <v>204</v>
      </c>
      <c r="T1561" s="0" t="s">
        <v>204</v>
      </c>
      <c r="U1561" s="0" t="n">
        <v>11.3547272488441</v>
      </c>
      <c r="V1561" s="0" t="n">
        <v>10.6606853487377</v>
      </c>
      <c r="W1561" s="0" t="s">
        <v>204</v>
      </c>
      <c r="X1561" s="0" t="n">
        <v>11.2737842713283</v>
      </c>
      <c r="Y1561" s="0" t="s">
        <v>204</v>
      </c>
      <c r="Z1561" s="0" t="s">
        <v>204</v>
      </c>
      <c r="AA1561" s="0" t="n">
        <v>10.8159077599646</v>
      </c>
      <c r="AB1561" s="0" t="n">
        <v>10.7868995711694</v>
      </c>
      <c r="AC1561" s="0" t="n">
        <v>9.89249035170759</v>
      </c>
      <c r="AD1561" s="0" t="n">
        <v>11.724682439557</v>
      </c>
      <c r="AE1561" s="0" t="n">
        <v>10.6835527652225</v>
      </c>
      <c r="AF1561" s="0" t="n">
        <v>10.2193149910896</v>
      </c>
      <c r="AG1561" s="0" t="n">
        <v>11.6588076165264</v>
      </c>
      <c r="AH1561" s="0" t="n">
        <v>10.4674573212977</v>
      </c>
      <c r="AI1561" s="0" t="s">
        <v>204</v>
      </c>
    </row>
    <row r="1562" customFormat="false" ht="12.75" hidden="false" customHeight="false" outlineLevel="0" collapsed="false">
      <c r="A1562" s="0" t="n">
        <v>92074050</v>
      </c>
      <c r="B1562" s="0" t="n">
        <v>9</v>
      </c>
      <c r="C1562" s="0" t="s">
        <v>78</v>
      </c>
      <c r="D1562" s="0" t="n">
        <v>740</v>
      </c>
      <c r="E1562" s="0" t="s">
        <v>112</v>
      </c>
      <c r="F1562" s="0" t="n">
        <v>2</v>
      </c>
      <c r="G1562" s="0" t="s">
        <v>6</v>
      </c>
      <c r="H1562" s="0" t="n">
        <v>50</v>
      </c>
      <c r="I1562" s="0" t="s">
        <v>203</v>
      </c>
      <c r="J1562" s="0" t="n">
        <v>104.166028008687</v>
      </c>
      <c r="K1562" s="0" t="n">
        <v>93.6685864343934</v>
      </c>
      <c r="L1562" s="0" t="n">
        <v>127.428129278271</v>
      </c>
      <c r="M1562" s="0" t="n">
        <v>128.599516049179</v>
      </c>
      <c r="N1562" s="0" t="n">
        <v>124.3488021633</v>
      </c>
      <c r="O1562" s="0" t="n">
        <v>77.5916214296288</v>
      </c>
      <c r="P1562" s="0" t="n">
        <v>88.1398423038945</v>
      </c>
      <c r="Q1562" s="0" t="n">
        <v>118.548398981061</v>
      </c>
      <c r="R1562" s="0" t="n">
        <v>129.824865973836</v>
      </c>
      <c r="S1562" s="0" t="n">
        <v>88.0027560214842</v>
      </c>
      <c r="T1562" s="0" t="n">
        <v>68.3238842463078</v>
      </c>
      <c r="U1562" s="0" t="n">
        <v>97.6390407953386</v>
      </c>
      <c r="V1562" s="0" t="n">
        <v>89.3958387769866</v>
      </c>
      <c r="W1562" s="0" t="n">
        <v>83.956988902247</v>
      </c>
      <c r="X1562" s="0" t="n">
        <v>112.002878949692</v>
      </c>
      <c r="Y1562" s="0" t="n">
        <v>90.5373185312777</v>
      </c>
      <c r="Z1562" s="0" t="n">
        <v>55.166480214936</v>
      </c>
      <c r="AA1562" s="0" t="n">
        <v>130.182840289088</v>
      </c>
      <c r="AB1562" s="0" t="n">
        <v>102.782746083883</v>
      </c>
      <c r="AC1562" s="0" t="n">
        <v>105.55282426647</v>
      </c>
      <c r="AD1562" s="0" t="n">
        <v>123.067116416557</v>
      </c>
      <c r="AE1562" s="0" t="n">
        <v>110.513694008128</v>
      </c>
      <c r="AF1562" s="0" t="n">
        <v>99.5261655641089</v>
      </c>
      <c r="AG1562" s="0" t="n">
        <v>122.792241352367</v>
      </c>
      <c r="AH1562" s="0" t="n">
        <v>111.372223511166</v>
      </c>
      <c r="AI1562" s="0" t="n">
        <v>84.6535683038184</v>
      </c>
    </row>
    <row r="1563" customFormat="false" ht="12.75" hidden="false" customHeight="false" outlineLevel="0" collapsed="false">
      <c r="A1563" s="0" t="n">
        <v>92074051</v>
      </c>
      <c r="B1563" s="0" t="n">
        <v>9</v>
      </c>
      <c r="C1563" s="0" t="s">
        <v>78</v>
      </c>
      <c r="D1563" s="0" t="n">
        <v>740</v>
      </c>
      <c r="E1563" s="0" t="s">
        <v>112</v>
      </c>
      <c r="F1563" s="0" t="n">
        <v>2</v>
      </c>
      <c r="G1563" s="0" t="s">
        <v>6</v>
      </c>
      <c r="H1563" s="0" t="n">
        <v>51</v>
      </c>
      <c r="I1563" s="0" t="s">
        <v>205</v>
      </c>
      <c r="J1563" s="0" t="n">
        <v>66.0323262916613</v>
      </c>
      <c r="K1563" s="0" t="n">
        <v>57.2152060356435</v>
      </c>
      <c r="L1563" s="0" t="n">
        <v>82.4647664822886</v>
      </c>
      <c r="M1563" s="0" t="n">
        <v>84.0054734643978</v>
      </c>
      <c r="N1563" s="0" t="n">
        <v>83.2783443883798</v>
      </c>
      <c r="O1563" s="0" t="n">
        <v>43.4274415046986</v>
      </c>
      <c r="P1563" s="0" t="n">
        <v>53.065942752816</v>
      </c>
      <c r="Q1563" s="0" t="n">
        <v>77.4397500923875</v>
      </c>
      <c r="R1563" s="0" t="n">
        <v>86.2676806136838</v>
      </c>
      <c r="S1563" s="0" t="n">
        <v>52.9834078557203</v>
      </c>
      <c r="T1563" s="0" t="n">
        <v>38.2403593559563</v>
      </c>
      <c r="U1563" s="0" t="n">
        <v>59.6404627088155</v>
      </c>
      <c r="V1563" s="0" t="n">
        <v>54.6053007636336</v>
      </c>
      <c r="W1563" s="0" t="n">
        <v>50.5475917624666</v>
      </c>
      <c r="X1563" s="0" t="n">
        <v>73.1639990927061</v>
      </c>
      <c r="Y1563" s="0" t="n">
        <v>53.6581529171022</v>
      </c>
      <c r="Z1563" s="0" t="n">
        <v>28.5053253380457</v>
      </c>
      <c r="AA1563" s="0" t="n">
        <v>85.7913120555593</v>
      </c>
      <c r="AB1563" s="0" t="n">
        <v>65.1554442106397</v>
      </c>
      <c r="AC1563" s="0" t="n">
        <v>66.911436158329</v>
      </c>
      <c r="AD1563" s="0" t="n">
        <v>80.3915263453831</v>
      </c>
      <c r="AE1563" s="0" t="n">
        <v>69.2583436611404</v>
      </c>
      <c r="AF1563" s="0" t="n">
        <v>61.608265130658</v>
      </c>
      <c r="AG1563" s="0" t="n">
        <v>80.9208607867923</v>
      </c>
      <c r="AH1563" s="0" t="n">
        <v>70.6004360855906</v>
      </c>
      <c r="AI1563" s="0" t="n">
        <v>49.3138231186031</v>
      </c>
    </row>
    <row r="1564" customFormat="false" ht="12.75" hidden="false" customHeight="false" outlineLevel="0" collapsed="false">
      <c r="A1564" s="0" t="n">
        <v>92074052</v>
      </c>
      <c r="B1564" s="0" t="n">
        <v>9</v>
      </c>
      <c r="C1564" s="0" t="s">
        <v>78</v>
      </c>
      <c r="D1564" s="0" t="n">
        <v>740</v>
      </c>
      <c r="E1564" s="0" t="s">
        <v>112</v>
      </c>
      <c r="F1564" s="0" t="n">
        <v>2</v>
      </c>
      <c r="G1564" s="0" t="s">
        <v>6</v>
      </c>
      <c r="H1564" s="0" t="n">
        <v>52</v>
      </c>
      <c r="I1564" s="0" t="s">
        <v>206</v>
      </c>
      <c r="J1564" s="0" t="n">
        <v>156.300187056486</v>
      </c>
      <c r="K1564" s="0" t="n">
        <v>144.663534769744</v>
      </c>
      <c r="L1564" s="0" t="n">
        <v>188.109056294347</v>
      </c>
      <c r="M1564" s="0" t="n">
        <v>188.428086941836</v>
      </c>
      <c r="N1564" s="0" t="n">
        <v>178.585622309733</v>
      </c>
      <c r="O1564" s="0" t="n">
        <v>127.975579784166</v>
      </c>
      <c r="P1564" s="0" t="n">
        <v>137.641281832711</v>
      </c>
      <c r="Q1564" s="0" t="n">
        <v>173.7008716384</v>
      </c>
      <c r="R1564" s="0" t="n">
        <v>187.633078021119</v>
      </c>
      <c r="S1564" s="0" t="n">
        <v>137.427204621549</v>
      </c>
      <c r="T1564" s="0" t="n">
        <v>112.689856693581</v>
      </c>
      <c r="U1564" s="0" t="n">
        <v>150.795579507054</v>
      </c>
      <c r="V1564" s="0" t="n">
        <v>138.064622553507</v>
      </c>
      <c r="W1564" s="0" t="n">
        <v>131.109238106832</v>
      </c>
      <c r="X1564" s="0" t="n">
        <v>164.110168224878</v>
      </c>
      <c r="Y1564" s="0" t="n">
        <v>143.087996269034</v>
      </c>
      <c r="Z1564" s="0" t="n">
        <v>96.3647389028294</v>
      </c>
      <c r="AA1564" s="0" t="n">
        <v>189.409197757102</v>
      </c>
      <c r="AB1564" s="0" t="n">
        <v>154.22458498418</v>
      </c>
      <c r="AC1564" s="0" t="n">
        <v>158.381062353783</v>
      </c>
      <c r="AD1564" s="0" t="n">
        <v>180.32183964792</v>
      </c>
      <c r="AE1564" s="0" t="n">
        <v>167.319060837299</v>
      </c>
      <c r="AF1564" s="0" t="n">
        <v>152.136316278802</v>
      </c>
      <c r="AG1564" s="0" t="n">
        <v>178.656264325628</v>
      </c>
      <c r="AH1564" s="0" t="n">
        <v>167.113018519246</v>
      </c>
      <c r="AI1564" s="0" t="n">
        <v>135.53856337458</v>
      </c>
    </row>
    <row r="1565" customFormat="false" ht="12.75" hidden="false" customHeight="false" outlineLevel="0" collapsed="false">
      <c r="A1565" s="0" t="n">
        <v>92075019</v>
      </c>
      <c r="B1565" s="0" t="n">
        <v>9</v>
      </c>
      <c r="C1565" s="0" t="s">
        <v>78</v>
      </c>
      <c r="D1565" s="0" t="n">
        <v>750</v>
      </c>
      <c r="E1565" s="0" t="s">
        <v>114</v>
      </c>
      <c r="F1565" s="0" t="n">
        <v>2</v>
      </c>
      <c r="G1565" s="0" t="s">
        <v>6</v>
      </c>
      <c r="H1565" s="0" t="n">
        <v>19</v>
      </c>
      <c r="I1565" s="0" t="s">
        <v>174</v>
      </c>
      <c r="J1565" s="0" t="n">
        <v>9</v>
      </c>
      <c r="K1565" s="0" t="n">
        <v>15</v>
      </c>
      <c r="L1565" s="0" t="n">
        <v>23</v>
      </c>
      <c r="M1565" s="0" t="n">
        <v>18</v>
      </c>
      <c r="N1565" s="0" t="n">
        <v>16</v>
      </c>
      <c r="O1565" s="0" t="n">
        <v>15</v>
      </c>
      <c r="P1565" s="0" t="n">
        <v>13</v>
      </c>
      <c r="Q1565" s="0" t="n">
        <v>11</v>
      </c>
      <c r="R1565" s="0" t="n">
        <v>22</v>
      </c>
      <c r="S1565" s="0" t="n">
        <v>10</v>
      </c>
      <c r="T1565" s="0" t="n">
        <v>19</v>
      </c>
      <c r="U1565" s="0" t="n">
        <v>11</v>
      </c>
      <c r="V1565" s="0" t="n">
        <v>15</v>
      </c>
      <c r="W1565" s="0" t="n">
        <v>18</v>
      </c>
      <c r="X1565" s="0" t="n">
        <v>13</v>
      </c>
      <c r="Y1565" s="0" t="n">
        <v>15</v>
      </c>
      <c r="Z1565" s="0" t="n">
        <v>11</v>
      </c>
      <c r="AA1565" s="0" t="n">
        <v>9</v>
      </c>
      <c r="AB1565" s="0" t="n">
        <v>14</v>
      </c>
      <c r="AC1565" s="0" t="n">
        <v>13</v>
      </c>
      <c r="AD1565" s="0" t="n">
        <v>13</v>
      </c>
      <c r="AE1565" s="0" t="n">
        <v>15</v>
      </c>
      <c r="AF1565" s="0" t="n">
        <v>16</v>
      </c>
      <c r="AG1565" s="0" t="n">
        <v>12</v>
      </c>
      <c r="AH1565" s="0" t="n">
        <v>17</v>
      </c>
      <c r="AI1565" s="0" t="n">
        <v>20</v>
      </c>
    </row>
    <row r="1566" customFormat="false" ht="12.75" hidden="false" customHeight="false" outlineLevel="0" collapsed="false">
      <c r="A1566" s="0" t="n">
        <v>92075039</v>
      </c>
      <c r="B1566" s="0" t="n">
        <v>9</v>
      </c>
      <c r="C1566" s="0" t="s">
        <v>78</v>
      </c>
      <c r="D1566" s="0" t="n">
        <v>750</v>
      </c>
      <c r="E1566" s="0" t="s">
        <v>114</v>
      </c>
      <c r="F1566" s="0" t="n">
        <v>2</v>
      </c>
      <c r="G1566" s="0" t="s">
        <v>6</v>
      </c>
      <c r="H1566" s="0" t="n">
        <v>39</v>
      </c>
      <c r="I1566" s="0" t="s">
        <v>194</v>
      </c>
      <c r="J1566" s="0" t="n">
        <v>6.39018467633715</v>
      </c>
      <c r="K1566" s="0" t="n">
        <v>10.6564364876385</v>
      </c>
      <c r="L1566" s="0" t="n">
        <v>16.3282692034644</v>
      </c>
      <c r="M1566" s="0" t="n">
        <v>12.7464309993202</v>
      </c>
      <c r="N1566" s="0" t="n">
        <v>11.3023883359352</v>
      </c>
      <c r="O1566" s="0" t="n">
        <v>10.5624133001908</v>
      </c>
      <c r="P1566" s="0" t="n">
        <v>9.12530446929335</v>
      </c>
      <c r="Q1566" s="0" t="n">
        <v>7.68306652138686</v>
      </c>
      <c r="R1566" s="0" t="n">
        <v>15.3082880463145</v>
      </c>
      <c r="S1566" s="0" t="n">
        <v>6.9254955192044</v>
      </c>
      <c r="T1566" s="0" t="n">
        <v>13.1211844976658</v>
      </c>
      <c r="U1566" s="0" t="n">
        <v>7.58228502498708</v>
      </c>
      <c r="V1566" s="0" t="n">
        <v>10.2937139720011</v>
      </c>
      <c r="W1566" s="0" t="n">
        <v>12.308533916849</v>
      </c>
      <c r="X1566" s="0" t="n">
        <v>8.83854694288259</v>
      </c>
      <c r="Y1566" s="0" t="n">
        <v>10.1038677605788</v>
      </c>
      <c r="Z1566" s="0" t="n">
        <v>7.36431254142426</v>
      </c>
      <c r="AA1566" s="0" t="n">
        <v>5.98332646358813</v>
      </c>
      <c r="AB1566" s="0" t="n">
        <v>9.26409962877429</v>
      </c>
      <c r="AC1566" s="0" t="n">
        <v>8.5740667458119</v>
      </c>
      <c r="AD1566" s="0" t="n">
        <v>8.52878464818763</v>
      </c>
      <c r="AE1566" s="0" t="n">
        <v>9.78218338333116</v>
      </c>
      <c r="AF1566" s="0" t="n">
        <v>10.4078579327392</v>
      </c>
      <c r="AG1566" s="0" t="n">
        <v>7.79833505546566</v>
      </c>
      <c r="AH1566" s="0" t="n">
        <v>11.0192837465565</v>
      </c>
      <c r="AI1566" s="0" t="n">
        <v>12.8752325588881</v>
      </c>
    </row>
    <row r="1567" customFormat="false" ht="12.75" hidden="false" customHeight="false" outlineLevel="0" collapsed="false">
      <c r="A1567" s="0" t="n">
        <v>92075040</v>
      </c>
      <c r="B1567" s="0" t="n">
        <v>9</v>
      </c>
      <c r="C1567" s="0" t="s">
        <v>78</v>
      </c>
      <c r="D1567" s="0" t="n">
        <v>750</v>
      </c>
      <c r="E1567" s="0" t="s">
        <v>114</v>
      </c>
      <c r="F1567" s="0" t="n">
        <v>2</v>
      </c>
      <c r="G1567" s="0" t="s">
        <v>6</v>
      </c>
      <c r="H1567" s="0" t="n">
        <v>40</v>
      </c>
      <c r="I1567" s="0" t="s">
        <v>195</v>
      </c>
      <c r="J1567" s="0" t="n">
        <v>2.92199934491968</v>
      </c>
      <c r="K1567" s="0" t="n">
        <v>5.96432660754711</v>
      </c>
      <c r="L1567" s="0" t="n">
        <v>10.3507220197676</v>
      </c>
      <c r="M1567" s="0" t="n">
        <v>7.5543428367887</v>
      </c>
      <c r="N1567" s="0" t="n">
        <v>6.46029149823155</v>
      </c>
      <c r="O1567" s="0" t="n">
        <v>5.91170254327654</v>
      </c>
      <c r="P1567" s="0" t="n">
        <v>4.8588403078764</v>
      </c>
      <c r="Q1567" s="0" t="n">
        <v>3.83535912555307</v>
      </c>
      <c r="R1567" s="0" t="n">
        <v>9.59362261745953</v>
      </c>
      <c r="S1567" s="0" t="n">
        <v>3.32104429279086</v>
      </c>
      <c r="T1567" s="0" t="n">
        <v>7.89981020162892</v>
      </c>
      <c r="U1567" s="0" t="n">
        <v>3.78504936566386</v>
      </c>
      <c r="V1567" s="0" t="n">
        <v>5.76131356902506</v>
      </c>
      <c r="W1567" s="0" t="n">
        <v>7.29481727324913</v>
      </c>
      <c r="X1567" s="0" t="n">
        <v>4.70615400216463</v>
      </c>
      <c r="Y1567" s="0" t="n">
        <v>5.65505808564262</v>
      </c>
      <c r="Z1567" s="0" t="n">
        <v>3.67623828721946</v>
      </c>
      <c r="AA1567" s="0" t="n">
        <v>2.73595786234249</v>
      </c>
      <c r="AB1567" s="0" t="n">
        <v>5.06476947366719</v>
      </c>
      <c r="AC1567" s="0" t="n">
        <v>4.56532943609273</v>
      </c>
      <c r="AD1567" s="0" t="n">
        <v>4.54121862621211</v>
      </c>
      <c r="AE1567" s="0" t="n">
        <v>5.47501378165079</v>
      </c>
      <c r="AF1567" s="0" t="n">
        <v>5.94899008237919</v>
      </c>
      <c r="AG1567" s="0" t="n">
        <v>4.02951351953302</v>
      </c>
      <c r="AH1567" s="0" t="n">
        <v>6.41913885568452</v>
      </c>
      <c r="AI1567" s="0" t="n">
        <v>7.86452653611435</v>
      </c>
    </row>
    <row r="1568" customFormat="false" ht="12.75" hidden="false" customHeight="false" outlineLevel="0" collapsed="false">
      <c r="A1568" s="0" t="n">
        <v>92075041</v>
      </c>
      <c r="B1568" s="0" t="n">
        <v>9</v>
      </c>
      <c r="C1568" s="0" t="s">
        <v>78</v>
      </c>
      <c r="D1568" s="0" t="n">
        <v>750</v>
      </c>
      <c r="E1568" s="0" t="s">
        <v>114</v>
      </c>
      <c r="F1568" s="0" t="n">
        <v>2</v>
      </c>
      <c r="G1568" s="0" t="s">
        <v>6</v>
      </c>
      <c r="H1568" s="0" t="n">
        <v>41</v>
      </c>
      <c r="I1568" s="0" t="s">
        <v>196</v>
      </c>
      <c r="J1568" s="0" t="n">
        <v>12.1305610237212</v>
      </c>
      <c r="K1568" s="0" t="n">
        <v>17.5761714062843</v>
      </c>
      <c r="L1568" s="0" t="n">
        <v>24.5004209107149</v>
      </c>
      <c r="M1568" s="0" t="n">
        <v>20.1448562964027</v>
      </c>
      <c r="N1568" s="0" t="n">
        <v>18.3543705612066</v>
      </c>
      <c r="O1568" s="0" t="n">
        <v>17.4210944571876</v>
      </c>
      <c r="P1568" s="0" t="n">
        <v>15.6045485558566</v>
      </c>
      <c r="Q1568" s="0" t="n">
        <v>13.7471282885634</v>
      </c>
      <c r="R1568" s="0" t="n">
        <v>23.1769320709506</v>
      </c>
      <c r="S1568" s="0" t="n">
        <v>12.7362328365568</v>
      </c>
      <c r="T1568" s="0" t="n">
        <v>20.4903549429474</v>
      </c>
      <c r="U1568" s="0" t="n">
        <v>13.5668023527844</v>
      </c>
      <c r="V1568" s="0" t="n">
        <v>16.9779157778519</v>
      </c>
      <c r="W1568" s="0" t="n">
        <v>19.4527901172921</v>
      </c>
      <c r="X1568" s="0" t="n">
        <v>15.1141844524241</v>
      </c>
      <c r="Y1568" s="0" t="n">
        <v>16.6647933230179</v>
      </c>
      <c r="Z1568" s="0" t="n">
        <v>13.1767893694823</v>
      </c>
      <c r="AA1568" s="0" t="n">
        <v>11.3582174017865</v>
      </c>
      <c r="AB1568" s="0" t="n">
        <v>15.543585022489</v>
      </c>
      <c r="AC1568" s="0" t="n">
        <v>14.6619152606245</v>
      </c>
      <c r="AD1568" s="0" t="n">
        <v>14.5844814946097</v>
      </c>
      <c r="AE1568" s="0" t="n">
        <v>16.134223862975</v>
      </c>
      <c r="AF1568" s="0" t="n">
        <v>16.9017092288824</v>
      </c>
      <c r="AG1568" s="0" t="n">
        <v>13.6221219582769</v>
      </c>
      <c r="AH1568" s="0" t="n">
        <v>17.6429407330459</v>
      </c>
      <c r="AI1568" s="0" t="n">
        <v>19.8847524431878</v>
      </c>
    </row>
    <row r="1569" customFormat="false" ht="12.75" hidden="false" customHeight="false" outlineLevel="0" collapsed="false">
      <c r="A1569" s="0" t="n">
        <v>92075042</v>
      </c>
      <c r="B1569" s="0" t="n">
        <v>9</v>
      </c>
      <c r="C1569" s="0" t="s">
        <v>78</v>
      </c>
      <c r="D1569" s="0" t="n">
        <v>750</v>
      </c>
      <c r="E1569" s="0" t="s">
        <v>114</v>
      </c>
      <c r="F1569" s="0" t="n">
        <v>2</v>
      </c>
      <c r="G1569" s="0" t="s">
        <v>6</v>
      </c>
      <c r="H1569" s="0" t="n">
        <v>42</v>
      </c>
      <c r="I1569" s="0" t="s">
        <v>197</v>
      </c>
      <c r="J1569" s="0" t="n">
        <v>7.02553941276477</v>
      </c>
      <c r="K1569" s="0" t="n">
        <v>11.8956919287831</v>
      </c>
      <c r="L1569" s="0" t="n">
        <v>18.4631797585624</v>
      </c>
      <c r="M1569" s="0" t="n">
        <v>14.434171710777</v>
      </c>
      <c r="N1569" s="0" t="n">
        <v>11.9349643007015</v>
      </c>
      <c r="O1569" s="0" t="n">
        <v>11.39990442978</v>
      </c>
      <c r="P1569" s="0" t="n">
        <v>10.1869344856287</v>
      </c>
      <c r="Q1569" s="0" t="n">
        <v>9.2301615912464</v>
      </c>
      <c r="R1569" s="0" t="n">
        <v>17.2509936849208</v>
      </c>
      <c r="S1569" s="0" t="n">
        <v>7.66398307097933</v>
      </c>
      <c r="T1569" s="0" t="n">
        <v>14.5059521399443</v>
      </c>
      <c r="U1569" s="0" t="n">
        <v>8.44471842268037</v>
      </c>
      <c r="V1569" s="0" t="n">
        <v>11.3911539241202</v>
      </c>
      <c r="W1569" s="0" t="n">
        <v>13.5224244854018</v>
      </c>
      <c r="X1569" s="0" t="n">
        <v>9.44184996476349</v>
      </c>
      <c r="Y1569" s="0" t="n">
        <v>11.2719713435248</v>
      </c>
      <c r="Z1569" s="0" t="n">
        <v>7.5294060729382</v>
      </c>
      <c r="AA1569" s="0" t="n">
        <v>6.57600495261072</v>
      </c>
      <c r="AB1569" s="0" t="n">
        <v>10.1790017244881</v>
      </c>
      <c r="AC1569" s="0" t="n">
        <v>9.59859814065581</v>
      </c>
      <c r="AD1569" s="0" t="n">
        <v>8.92205172335849</v>
      </c>
      <c r="AE1569" s="0" t="n">
        <v>10.246074197422</v>
      </c>
      <c r="AF1569" s="0" t="n">
        <v>10.6557723335733</v>
      </c>
      <c r="AG1569" s="0" t="n">
        <v>8.00088874995939</v>
      </c>
      <c r="AH1569" s="0" t="n">
        <v>11.2038363272543</v>
      </c>
      <c r="AI1569" s="0" t="n">
        <v>12.7401328312833</v>
      </c>
    </row>
    <row r="1570" customFormat="false" ht="12.75" hidden="false" customHeight="false" outlineLevel="0" collapsed="false">
      <c r="A1570" s="0" t="n">
        <v>92075044</v>
      </c>
      <c r="B1570" s="0" t="n">
        <v>9</v>
      </c>
      <c r="C1570" s="0" t="s">
        <v>78</v>
      </c>
      <c r="D1570" s="0" t="n">
        <v>750</v>
      </c>
      <c r="E1570" s="0" t="s">
        <v>114</v>
      </c>
      <c r="F1570" s="0" t="n">
        <v>2</v>
      </c>
      <c r="G1570" s="0" t="s">
        <v>6</v>
      </c>
      <c r="H1570" s="0" t="n">
        <v>44</v>
      </c>
      <c r="I1570" s="0" t="s">
        <v>198</v>
      </c>
      <c r="J1570" s="0" t="s">
        <v>204</v>
      </c>
      <c r="K1570" s="0" t="s">
        <v>204</v>
      </c>
      <c r="L1570" s="0" t="n">
        <v>11.6907851886419</v>
      </c>
      <c r="M1570" s="0" t="s">
        <v>204</v>
      </c>
      <c r="N1570" s="0" t="s">
        <v>204</v>
      </c>
      <c r="O1570" s="0" t="s">
        <v>204</v>
      </c>
      <c r="P1570" s="0" t="s">
        <v>204</v>
      </c>
      <c r="Q1570" s="0" t="s">
        <v>204</v>
      </c>
      <c r="R1570" s="0" t="n">
        <v>10.7887097968206</v>
      </c>
      <c r="S1570" s="0" t="s">
        <v>204</v>
      </c>
      <c r="T1570" s="0" t="s">
        <v>204</v>
      </c>
      <c r="U1570" s="0" t="s">
        <v>204</v>
      </c>
      <c r="V1570" s="0" t="s">
        <v>204</v>
      </c>
      <c r="W1570" s="0" t="s">
        <v>204</v>
      </c>
      <c r="X1570" s="0" t="s">
        <v>204</v>
      </c>
      <c r="Y1570" s="0" t="s">
        <v>204</v>
      </c>
      <c r="Z1570" s="0" t="s">
        <v>204</v>
      </c>
      <c r="AA1570" s="0" t="s">
        <v>204</v>
      </c>
      <c r="AB1570" s="0" t="s">
        <v>204</v>
      </c>
      <c r="AC1570" s="0" t="s">
        <v>204</v>
      </c>
      <c r="AD1570" s="0" t="s">
        <v>204</v>
      </c>
      <c r="AE1570" s="0" t="s">
        <v>204</v>
      </c>
      <c r="AF1570" s="0" t="s">
        <v>204</v>
      </c>
      <c r="AG1570" s="0" t="s">
        <v>204</v>
      </c>
      <c r="AH1570" s="0" t="s">
        <v>204</v>
      </c>
      <c r="AI1570" s="0" t="n">
        <v>7.77364694624122</v>
      </c>
    </row>
    <row r="1571" customFormat="false" ht="12.75" hidden="false" customHeight="false" outlineLevel="0" collapsed="false">
      <c r="A1571" s="0" t="n">
        <v>92075045</v>
      </c>
      <c r="B1571" s="0" t="n">
        <v>9</v>
      </c>
      <c r="C1571" s="0" t="s">
        <v>78</v>
      </c>
      <c r="D1571" s="0" t="n">
        <v>750</v>
      </c>
      <c r="E1571" s="0" t="s">
        <v>114</v>
      </c>
      <c r="F1571" s="0" t="n">
        <v>2</v>
      </c>
      <c r="G1571" s="0" t="s">
        <v>6</v>
      </c>
      <c r="H1571" s="0" t="n">
        <v>45</v>
      </c>
      <c r="I1571" s="0" t="s">
        <v>199</v>
      </c>
      <c r="J1571" s="0" t="s">
        <v>204</v>
      </c>
      <c r="K1571" s="0" t="s">
        <v>204</v>
      </c>
      <c r="L1571" s="0" t="n">
        <v>26.758164087788</v>
      </c>
      <c r="M1571" s="0" t="s">
        <v>204</v>
      </c>
      <c r="N1571" s="0" t="s">
        <v>204</v>
      </c>
      <c r="O1571" s="0" t="s">
        <v>204</v>
      </c>
      <c r="P1571" s="0" t="s">
        <v>204</v>
      </c>
      <c r="Q1571" s="0" t="s">
        <v>204</v>
      </c>
      <c r="R1571" s="0" t="n">
        <v>25.2054768142515</v>
      </c>
      <c r="S1571" s="0" t="s">
        <v>204</v>
      </c>
      <c r="T1571" s="0" t="s">
        <v>204</v>
      </c>
      <c r="U1571" s="0" t="s">
        <v>204</v>
      </c>
      <c r="V1571" s="0" t="s">
        <v>204</v>
      </c>
      <c r="W1571" s="0" t="s">
        <v>204</v>
      </c>
      <c r="X1571" s="0" t="s">
        <v>204</v>
      </c>
      <c r="Y1571" s="0" t="s">
        <v>204</v>
      </c>
      <c r="Z1571" s="0" t="s">
        <v>204</v>
      </c>
      <c r="AA1571" s="0" t="s">
        <v>204</v>
      </c>
      <c r="AB1571" s="0" t="s">
        <v>204</v>
      </c>
      <c r="AC1571" s="0" t="s">
        <v>204</v>
      </c>
      <c r="AD1571" s="0" t="s">
        <v>204</v>
      </c>
      <c r="AE1571" s="0" t="s">
        <v>204</v>
      </c>
      <c r="AF1571" s="0" t="s">
        <v>204</v>
      </c>
      <c r="AG1571" s="0" t="s">
        <v>204</v>
      </c>
      <c r="AH1571" s="0" t="s">
        <v>204</v>
      </c>
      <c r="AI1571" s="0" t="n">
        <v>18.9135422472813</v>
      </c>
    </row>
    <row r="1572" customFormat="false" ht="12.75" hidden="false" customHeight="false" outlineLevel="0" collapsed="false">
      <c r="A1572" s="0" t="n">
        <v>92075046</v>
      </c>
      <c r="B1572" s="0" t="n">
        <v>9</v>
      </c>
      <c r="C1572" s="0" t="s">
        <v>78</v>
      </c>
      <c r="D1572" s="0" t="n">
        <v>750</v>
      </c>
      <c r="E1572" s="0" t="s">
        <v>114</v>
      </c>
      <c r="F1572" s="0" t="n">
        <v>2</v>
      </c>
      <c r="G1572" s="0" t="s">
        <v>6</v>
      </c>
      <c r="H1572" s="0" t="n">
        <v>46</v>
      </c>
      <c r="I1572" s="0" t="s">
        <v>200</v>
      </c>
      <c r="J1572" s="0" t="n">
        <v>3.8180382877677</v>
      </c>
      <c r="K1572" s="0" t="n">
        <v>6.64956523974471</v>
      </c>
      <c r="L1572" s="0" t="n">
        <v>9.57213552613352</v>
      </c>
      <c r="M1572" s="0" t="n">
        <v>7.24962619330715</v>
      </c>
      <c r="N1572" s="0" t="n">
        <v>5.33546216014938</v>
      </c>
      <c r="O1572" s="0" t="n">
        <v>5.09748388006304</v>
      </c>
      <c r="P1572" s="0" t="n">
        <v>4.31319790127334</v>
      </c>
      <c r="Q1572" s="0" t="n">
        <v>3.71722539740961</v>
      </c>
      <c r="R1572" s="0" t="n">
        <v>7.84477749968422</v>
      </c>
      <c r="S1572" s="0" t="n">
        <v>3.919058023457</v>
      </c>
      <c r="T1572" s="0" t="n">
        <v>5.68863767885302</v>
      </c>
      <c r="U1572" s="0" t="n">
        <v>4.32410333066623</v>
      </c>
      <c r="V1572" s="0" t="n">
        <v>5.27087578483258</v>
      </c>
      <c r="W1572" s="0" t="n">
        <v>5.715678227036</v>
      </c>
      <c r="X1572" s="0" t="n">
        <v>4.22719760530746</v>
      </c>
      <c r="Y1572" s="0" t="n">
        <v>4.61163718576971</v>
      </c>
      <c r="Z1572" s="0" t="n">
        <v>3.06697211593545</v>
      </c>
      <c r="AA1572" s="0" t="n">
        <v>3.50296700323005</v>
      </c>
      <c r="AB1572" s="0" t="n">
        <v>4.48210198616296</v>
      </c>
      <c r="AC1572" s="0" t="n">
        <v>3.27989173289265</v>
      </c>
      <c r="AD1572" s="0" t="n">
        <v>4.1982876398396</v>
      </c>
      <c r="AE1572" s="0" t="n">
        <v>4.20978429499969</v>
      </c>
      <c r="AF1572" s="0" t="n">
        <v>5.26933188422568</v>
      </c>
      <c r="AG1572" s="0" t="n">
        <v>4.20169593299485</v>
      </c>
      <c r="AH1572" s="0" t="n">
        <v>5.21911744181743</v>
      </c>
      <c r="AI1572" s="0" t="n">
        <v>5.28493628697316</v>
      </c>
    </row>
    <row r="1573" customFormat="false" ht="12.75" hidden="false" customHeight="false" outlineLevel="0" collapsed="false">
      <c r="A1573" s="0" t="n">
        <v>92075048</v>
      </c>
      <c r="B1573" s="0" t="n">
        <v>9</v>
      </c>
      <c r="C1573" s="0" t="s">
        <v>78</v>
      </c>
      <c r="D1573" s="0" t="n">
        <v>750</v>
      </c>
      <c r="E1573" s="0" t="s">
        <v>114</v>
      </c>
      <c r="F1573" s="0" t="n">
        <v>2</v>
      </c>
      <c r="G1573" s="0" t="s">
        <v>6</v>
      </c>
      <c r="H1573" s="0" t="n">
        <v>48</v>
      </c>
      <c r="I1573" s="0" t="s">
        <v>201</v>
      </c>
      <c r="J1573" s="0" t="s">
        <v>204</v>
      </c>
      <c r="K1573" s="0" t="s">
        <v>204</v>
      </c>
      <c r="L1573" s="0" t="n">
        <v>5.82125193892848</v>
      </c>
      <c r="M1573" s="0" t="s">
        <v>204</v>
      </c>
      <c r="N1573" s="0" t="s">
        <v>204</v>
      </c>
      <c r="O1573" s="0" t="s">
        <v>204</v>
      </c>
      <c r="P1573" s="0" t="s">
        <v>204</v>
      </c>
      <c r="Q1573" s="0" t="s">
        <v>204</v>
      </c>
      <c r="R1573" s="0" t="n">
        <v>4.62772954548227</v>
      </c>
      <c r="S1573" s="0" t="s">
        <v>204</v>
      </c>
      <c r="T1573" s="0" t="s">
        <v>204</v>
      </c>
      <c r="U1573" s="0" t="s">
        <v>204</v>
      </c>
      <c r="V1573" s="0" t="s">
        <v>204</v>
      </c>
      <c r="W1573" s="0" t="s">
        <v>204</v>
      </c>
      <c r="X1573" s="0" t="s">
        <v>204</v>
      </c>
      <c r="Y1573" s="0" t="s">
        <v>204</v>
      </c>
      <c r="Z1573" s="0" t="s">
        <v>204</v>
      </c>
      <c r="AA1573" s="0" t="s">
        <v>204</v>
      </c>
      <c r="AB1573" s="0" t="s">
        <v>204</v>
      </c>
      <c r="AC1573" s="0" t="s">
        <v>204</v>
      </c>
      <c r="AD1573" s="0" t="s">
        <v>204</v>
      </c>
      <c r="AE1573" s="0" t="s">
        <v>204</v>
      </c>
      <c r="AF1573" s="0" t="s">
        <v>204</v>
      </c>
      <c r="AG1573" s="0" t="s">
        <v>204</v>
      </c>
      <c r="AH1573" s="0" t="s">
        <v>204</v>
      </c>
      <c r="AI1573" s="0" t="n">
        <v>3.05723086646262</v>
      </c>
    </row>
    <row r="1574" customFormat="false" ht="12.75" hidden="false" customHeight="false" outlineLevel="0" collapsed="false">
      <c r="A1574" s="0" t="n">
        <v>92075049</v>
      </c>
      <c r="B1574" s="0" t="n">
        <v>9</v>
      </c>
      <c r="C1574" s="0" t="s">
        <v>78</v>
      </c>
      <c r="D1574" s="0" t="n">
        <v>750</v>
      </c>
      <c r="E1574" s="0" t="s">
        <v>114</v>
      </c>
      <c r="F1574" s="0" t="n">
        <v>2</v>
      </c>
      <c r="G1574" s="0" t="s">
        <v>6</v>
      </c>
      <c r="H1574" s="0" t="n">
        <v>49</v>
      </c>
      <c r="I1574" s="0" t="s">
        <v>202</v>
      </c>
      <c r="J1574" s="0" t="s">
        <v>204</v>
      </c>
      <c r="K1574" s="0" t="s">
        <v>204</v>
      </c>
      <c r="L1574" s="0" t="n">
        <v>14.2406643249813</v>
      </c>
      <c r="M1574" s="0" t="s">
        <v>204</v>
      </c>
      <c r="N1574" s="0" t="s">
        <v>204</v>
      </c>
      <c r="O1574" s="0" t="s">
        <v>204</v>
      </c>
      <c r="P1574" s="0" t="s">
        <v>204</v>
      </c>
      <c r="Q1574" s="0" t="s">
        <v>204</v>
      </c>
      <c r="R1574" s="0" t="n">
        <v>11.8969571988641</v>
      </c>
      <c r="S1574" s="0" t="s">
        <v>204</v>
      </c>
      <c r="T1574" s="0" t="s">
        <v>204</v>
      </c>
      <c r="U1574" s="0" t="s">
        <v>204</v>
      </c>
      <c r="V1574" s="0" t="s">
        <v>204</v>
      </c>
      <c r="W1574" s="0" t="s">
        <v>204</v>
      </c>
      <c r="X1574" s="0" t="s">
        <v>204</v>
      </c>
      <c r="Y1574" s="0" t="s">
        <v>204</v>
      </c>
      <c r="Z1574" s="0" t="s">
        <v>204</v>
      </c>
      <c r="AA1574" s="0" t="s">
        <v>204</v>
      </c>
      <c r="AB1574" s="0" t="s">
        <v>204</v>
      </c>
      <c r="AC1574" s="0" t="s">
        <v>204</v>
      </c>
      <c r="AD1574" s="0" t="s">
        <v>204</v>
      </c>
      <c r="AE1574" s="0" t="s">
        <v>204</v>
      </c>
      <c r="AF1574" s="0" t="s">
        <v>204</v>
      </c>
      <c r="AG1574" s="0" t="s">
        <v>204</v>
      </c>
      <c r="AH1574" s="0" t="s">
        <v>204</v>
      </c>
      <c r="AI1574" s="0" t="n">
        <v>8.11235288607103</v>
      </c>
    </row>
    <row r="1575" customFormat="false" ht="12.75" hidden="false" customHeight="false" outlineLevel="0" collapsed="false">
      <c r="A1575" s="0" t="n">
        <v>92075050</v>
      </c>
      <c r="B1575" s="0" t="n">
        <v>9</v>
      </c>
      <c r="C1575" s="0" t="s">
        <v>78</v>
      </c>
      <c r="D1575" s="0" t="n">
        <v>750</v>
      </c>
      <c r="E1575" s="0" t="s">
        <v>114</v>
      </c>
      <c r="F1575" s="0" t="n">
        <v>2</v>
      </c>
      <c r="G1575" s="0" t="s">
        <v>6</v>
      </c>
      <c r="H1575" s="0" t="n">
        <v>50</v>
      </c>
      <c r="I1575" s="0" t="s">
        <v>203</v>
      </c>
      <c r="J1575" s="0" t="n">
        <v>58.5139659342048</v>
      </c>
      <c r="K1575" s="0" t="n">
        <v>97.8562050657176</v>
      </c>
      <c r="L1575" s="0" t="n">
        <v>140.415156460642</v>
      </c>
      <c r="M1575" s="0" t="n">
        <v>120.54201431397</v>
      </c>
      <c r="N1575" s="0" t="n">
        <v>106.120724751918</v>
      </c>
      <c r="O1575" s="0" t="n">
        <v>115.904563145262</v>
      </c>
      <c r="P1575" s="0" t="n">
        <v>101.487851332323</v>
      </c>
      <c r="Q1575" s="0" t="n">
        <v>82.8639863239593</v>
      </c>
      <c r="R1575" s="0" t="n">
        <v>162.676315864395</v>
      </c>
      <c r="S1575" s="0" t="n">
        <v>71.7105168598494</v>
      </c>
      <c r="T1575" s="0" t="n">
        <v>144.84460937201</v>
      </c>
      <c r="U1575" s="0" t="n">
        <v>77.4390473487586</v>
      </c>
      <c r="V1575" s="0" t="n">
        <v>109.87213310856</v>
      </c>
      <c r="W1575" s="0" t="n">
        <v>124.709447717932</v>
      </c>
      <c r="X1575" s="0" t="n">
        <v>97.9910193948619</v>
      </c>
      <c r="Y1575" s="0" t="n">
        <v>105.09483839306</v>
      </c>
      <c r="Z1575" s="0" t="n">
        <v>87.0393743619931</v>
      </c>
      <c r="AA1575" s="0" t="n">
        <v>71.1642178891759</v>
      </c>
      <c r="AB1575" s="0" t="n">
        <v>97.7151279866794</v>
      </c>
      <c r="AC1575" s="0" t="n">
        <v>91.4104754646562</v>
      </c>
      <c r="AD1575" s="0" t="n">
        <v>78.4431076634268</v>
      </c>
      <c r="AE1575" s="0" t="n">
        <v>103.828343148608</v>
      </c>
      <c r="AF1575" s="0" t="n">
        <v>95.043881689307</v>
      </c>
      <c r="AG1575" s="0" t="n">
        <v>74.2736445236774</v>
      </c>
      <c r="AH1575" s="0" t="n">
        <v>102.126662909009</v>
      </c>
      <c r="AI1575" s="0" t="n">
        <v>104.215723397383</v>
      </c>
    </row>
    <row r="1576" customFormat="false" ht="12.75" hidden="false" customHeight="false" outlineLevel="0" collapsed="false">
      <c r="A1576" s="0" t="n">
        <v>92075051</v>
      </c>
      <c r="B1576" s="0" t="n">
        <v>9</v>
      </c>
      <c r="C1576" s="0" t="s">
        <v>78</v>
      </c>
      <c r="D1576" s="0" t="n">
        <v>750</v>
      </c>
      <c r="E1576" s="0" t="s">
        <v>114</v>
      </c>
      <c r="F1576" s="0" t="n">
        <v>2</v>
      </c>
      <c r="G1576" s="0" t="s">
        <v>6</v>
      </c>
      <c r="H1576" s="0" t="n">
        <v>51</v>
      </c>
      <c r="I1576" s="0" t="s">
        <v>205</v>
      </c>
      <c r="J1576" s="0" t="n">
        <v>26.7563112473932</v>
      </c>
      <c r="K1576" s="0" t="n">
        <v>54.7693751343684</v>
      </c>
      <c r="L1576" s="0" t="n">
        <v>89.0111642437835</v>
      </c>
      <c r="M1576" s="0" t="n">
        <v>71.4408372361949</v>
      </c>
      <c r="N1576" s="0" t="n">
        <v>60.6571633821197</v>
      </c>
      <c r="O1576" s="0" t="n">
        <v>64.8709041437358</v>
      </c>
      <c r="P1576" s="0" t="n">
        <v>54.0380065643381</v>
      </c>
      <c r="Q1576" s="0" t="n">
        <v>41.3654034157619</v>
      </c>
      <c r="R1576" s="0" t="n">
        <v>101.948381065208</v>
      </c>
      <c r="S1576" s="0" t="n">
        <v>34.3879801943536</v>
      </c>
      <c r="T1576" s="0" t="n">
        <v>87.2059167349959</v>
      </c>
      <c r="U1576" s="0" t="n">
        <v>38.65729342528</v>
      </c>
      <c r="V1576" s="0" t="n">
        <v>61.4945988452618</v>
      </c>
      <c r="W1576" s="0" t="n">
        <v>73.910722389513</v>
      </c>
      <c r="X1576" s="0" t="n">
        <v>52.176090830482</v>
      </c>
      <c r="Y1576" s="0" t="n">
        <v>58.8207832581467</v>
      </c>
      <c r="Z1576" s="0" t="n">
        <v>43.4497420805151</v>
      </c>
      <c r="AA1576" s="0" t="n">
        <v>32.5408119774538</v>
      </c>
      <c r="AB1576" s="0" t="n">
        <v>53.4217697535595</v>
      </c>
      <c r="AC1576" s="0" t="n">
        <v>48.6722283343399</v>
      </c>
      <c r="AD1576" s="0" t="n">
        <v>41.7676511148413</v>
      </c>
      <c r="AE1576" s="0" t="n">
        <v>58.1119354839795</v>
      </c>
      <c r="AF1576" s="0" t="n">
        <v>54.3257904954606</v>
      </c>
      <c r="AG1576" s="0" t="n">
        <v>38.378275955633</v>
      </c>
      <c r="AH1576" s="0" t="n">
        <v>59.4925446298157</v>
      </c>
      <c r="AI1576" s="0" t="n">
        <v>63.6576712995588</v>
      </c>
    </row>
    <row r="1577" customFormat="false" ht="12.75" hidden="false" customHeight="false" outlineLevel="0" collapsed="false">
      <c r="A1577" s="0" t="n">
        <v>92075052</v>
      </c>
      <c r="B1577" s="0" t="n">
        <v>9</v>
      </c>
      <c r="C1577" s="0" t="s">
        <v>78</v>
      </c>
      <c r="D1577" s="0" t="n">
        <v>750</v>
      </c>
      <c r="E1577" s="0" t="s">
        <v>114</v>
      </c>
      <c r="F1577" s="0" t="n">
        <v>2</v>
      </c>
      <c r="G1577" s="0" t="s">
        <v>6</v>
      </c>
      <c r="H1577" s="0" t="n">
        <v>52</v>
      </c>
      <c r="I1577" s="0" t="s">
        <v>206</v>
      </c>
      <c r="J1577" s="0" t="n">
        <v>111.077734127658</v>
      </c>
      <c r="K1577" s="0" t="n">
        <v>161.39892875059</v>
      </c>
      <c r="L1577" s="0" t="n">
        <v>210.69167789074</v>
      </c>
      <c r="M1577" s="0" t="n">
        <v>190.508351409375</v>
      </c>
      <c r="N1577" s="0" t="n">
        <v>172.333408517532</v>
      </c>
      <c r="O1577" s="0" t="n">
        <v>191.166950694515</v>
      </c>
      <c r="P1577" s="0" t="n">
        <v>173.547316615445</v>
      </c>
      <c r="Q1577" s="0" t="n">
        <v>148.266560926718</v>
      </c>
      <c r="R1577" s="0" t="n">
        <v>246.293897197034</v>
      </c>
      <c r="S1577" s="0" t="n">
        <v>131.878193700975</v>
      </c>
      <c r="T1577" s="0" t="n">
        <v>226.192799753181</v>
      </c>
      <c r="U1577" s="0" t="n">
        <v>138.559846577426</v>
      </c>
      <c r="V1577" s="0" t="n">
        <v>181.217374732187</v>
      </c>
      <c r="W1577" s="0" t="n">
        <v>197.09469287642</v>
      </c>
      <c r="X1577" s="0" t="n">
        <v>167.567627505521</v>
      </c>
      <c r="Y1577" s="0" t="n">
        <v>173.337953607183</v>
      </c>
      <c r="Z1577" s="0" t="n">
        <v>155.73748348786</v>
      </c>
      <c r="AA1577" s="0" t="n">
        <v>135.091852823393</v>
      </c>
      <c r="AB1577" s="0" t="n">
        <v>163.949381019912</v>
      </c>
      <c r="AC1577" s="0" t="n">
        <v>156.314696972804</v>
      </c>
      <c r="AD1577" s="0" t="n">
        <v>134.140103108365</v>
      </c>
      <c r="AE1577" s="0" t="n">
        <v>171.24906230402</v>
      </c>
      <c r="AF1577" s="0" t="n">
        <v>154.345309349758</v>
      </c>
      <c r="AG1577" s="0" t="n">
        <v>129.741109710094</v>
      </c>
      <c r="AH1577" s="0" t="n">
        <v>163.514680482792</v>
      </c>
      <c r="AI1577" s="0" t="n">
        <v>160.952732384949</v>
      </c>
    </row>
    <row r="1578" customFormat="false" ht="12.75" hidden="false" customHeight="false" outlineLevel="0" collapsed="false">
      <c r="A1578" s="0" t="n">
        <v>92076019</v>
      </c>
      <c r="B1578" s="0" t="n">
        <v>9</v>
      </c>
      <c r="C1578" s="0" t="s">
        <v>78</v>
      </c>
      <c r="D1578" s="0" t="n">
        <v>760</v>
      </c>
      <c r="E1578" s="0" t="s">
        <v>116</v>
      </c>
      <c r="F1578" s="0" t="n">
        <v>2</v>
      </c>
      <c r="G1578" s="0" t="s">
        <v>6</v>
      </c>
      <c r="H1578" s="0" t="n">
        <v>19</v>
      </c>
      <c r="I1578" s="0" t="s">
        <v>174</v>
      </c>
      <c r="J1578" s="0" t="n">
        <v>0</v>
      </c>
      <c r="K1578" s="0" t="n">
        <v>0</v>
      </c>
      <c r="L1578" s="0" t="n">
        <v>1</v>
      </c>
      <c r="M1578" s="0" t="n">
        <v>0</v>
      </c>
      <c r="N1578" s="0" t="n">
        <v>1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2</v>
      </c>
      <c r="U1578" s="0" t="n">
        <v>1</v>
      </c>
      <c r="V1578" s="0" t="n">
        <v>0</v>
      </c>
      <c r="W1578" s="0" t="n">
        <v>0</v>
      </c>
      <c r="X1578" s="0" t="n">
        <v>0</v>
      </c>
      <c r="Y1578" s="0" t="n">
        <v>2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1</v>
      </c>
      <c r="AI1578" s="0" t="n">
        <v>0</v>
      </c>
    </row>
    <row r="1579" customFormat="false" ht="12.75" hidden="false" customHeight="false" outlineLevel="0" collapsed="false">
      <c r="A1579" s="0" t="n">
        <v>92076039</v>
      </c>
      <c r="B1579" s="0" t="n">
        <v>9</v>
      </c>
      <c r="C1579" s="0" t="s">
        <v>78</v>
      </c>
      <c r="D1579" s="0" t="n">
        <v>760</v>
      </c>
      <c r="E1579" s="0" t="s">
        <v>116</v>
      </c>
      <c r="F1579" s="0" t="n">
        <v>2</v>
      </c>
      <c r="G1579" s="0" t="s">
        <v>6</v>
      </c>
      <c r="H1579" s="0" t="n">
        <v>39</v>
      </c>
      <c r="I1579" s="0" t="s">
        <v>194</v>
      </c>
      <c r="J1579" s="0" t="n">
        <v>0</v>
      </c>
      <c r="K1579" s="0" t="n">
        <v>0</v>
      </c>
      <c r="L1579" s="0" t="n">
        <v>0.709924747976715</v>
      </c>
      <c r="M1579" s="0" t="n">
        <v>0</v>
      </c>
      <c r="N1579" s="0" t="n">
        <v>0.706399270995952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1.38117731554377</v>
      </c>
      <c r="U1579" s="0" t="n">
        <v>0.689298638635189</v>
      </c>
      <c r="V1579" s="0" t="n">
        <v>0</v>
      </c>
      <c r="W1579" s="0" t="n">
        <v>0</v>
      </c>
      <c r="X1579" s="0" t="n">
        <v>0</v>
      </c>
      <c r="Y1579" s="0" t="n">
        <v>1.34718236807717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.648193161562146</v>
      </c>
      <c r="AI1579" s="0" t="n">
        <v>0</v>
      </c>
    </row>
    <row r="1580" customFormat="false" ht="12.75" hidden="false" customHeight="false" outlineLevel="0" collapsed="false">
      <c r="A1580" s="0" t="n">
        <v>92076040</v>
      </c>
      <c r="B1580" s="0" t="n">
        <v>9</v>
      </c>
      <c r="C1580" s="0" t="s">
        <v>78</v>
      </c>
      <c r="D1580" s="0" t="n">
        <v>760</v>
      </c>
      <c r="E1580" s="0" t="s">
        <v>116</v>
      </c>
      <c r="F1580" s="0" t="n">
        <v>2</v>
      </c>
      <c r="G1580" s="0" t="s">
        <v>6</v>
      </c>
      <c r="H1580" s="0" t="n">
        <v>40</v>
      </c>
      <c r="I1580" s="0" t="s">
        <v>195</v>
      </c>
      <c r="J1580" s="0" t="n">
        <v>0</v>
      </c>
      <c r="K1580" s="0" t="n">
        <v>0</v>
      </c>
      <c r="L1580" s="0" t="n">
        <v>0.0179737384525699</v>
      </c>
      <c r="M1580" s="0" t="n">
        <v>0</v>
      </c>
      <c r="N1580" s="0" t="n">
        <v>0.0178844811033179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.167266980569573</v>
      </c>
      <c r="U1580" s="0" t="n">
        <v>0.0174515305767982</v>
      </c>
      <c r="V1580" s="0" t="n">
        <v>0</v>
      </c>
      <c r="W1580" s="0" t="n">
        <v>0</v>
      </c>
      <c r="X1580" s="0" t="n">
        <v>0</v>
      </c>
      <c r="Y1580" s="0" t="n">
        <v>0.16315003471956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.0164108300011602</v>
      </c>
      <c r="AI1580" s="0" t="n">
        <v>0</v>
      </c>
    </row>
    <row r="1581" customFormat="false" ht="12.75" hidden="false" customHeight="false" outlineLevel="0" collapsed="false">
      <c r="A1581" s="0" t="n">
        <v>92076041</v>
      </c>
      <c r="B1581" s="0" t="n">
        <v>9</v>
      </c>
      <c r="C1581" s="0" t="s">
        <v>78</v>
      </c>
      <c r="D1581" s="0" t="n">
        <v>760</v>
      </c>
      <c r="E1581" s="0" t="s">
        <v>116</v>
      </c>
      <c r="F1581" s="0" t="n">
        <v>2</v>
      </c>
      <c r="G1581" s="0" t="s">
        <v>6</v>
      </c>
      <c r="H1581" s="0" t="n">
        <v>41</v>
      </c>
      <c r="I1581" s="0" t="s">
        <v>196</v>
      </c>
      <c r="J1581" s="0" t="n">
        <v>2.12703138543037</v>
      </c>
      <c r="K1581" s="0" t="n">
        <v>2.12825538047314</v>
      </c>
      <c r="L1581" s="0" t="n">
        <v>3.95544753012842</v>
      </c>
      <c r="M1581" s="0" t="n">
        <v>2.12138303984959</v>
      </c>
      <c r="N1581" s="0" t="n">
        <v>3.93580482960865</v>
      </c>
      <c r="O1581" s="0" t="n">
        <v>2.10947749399984</v>
      </c>
      <c r="P1581" s="0" t="n">
        <v>2.1028437772822</v>
      </c>
      <c r="Q1581" s="0" t="n">
        <v>2.09240093981644</v>
      </c>
      <c r="R1581" s="0" t="n">
        <v>2.08452420696387</v>
      </c>
      <c r="S1581" s="0" t="n">
        <v>2.07469304372342</v>
      </c>
      <c r="T1581" s="0" t="n">
        <v>4.98928735927458</v>
      </c>
      <c r="U1581" s="0" t="n">
        <v>3.84052620433493</v>
      </c>
      <c r="V1581" s="0" t="n">
        <v>2.05581407737716</v>
      </c>
      <c r="W1581" s="0" t="n">
        <v>2.04850401637992</v>
      </c>
      <c r="X1581" s="0" t="n">
        <v>2.03676310216272</v>
      </c>
      <c r="Y1581" s="0" t="n">
        <v>4.86648592041113</v>
      </c>
      <c r="Z1581" s="0" t="n">
        <v>2.00559170480755</v>
      </c>
      <c r="AA1581" s="0" t="n">
        <v>1.99160491002007</v>
      </c>
      <c r="AB1581" s="0" t="n">
        <v>1.98234016023848</v>
      </c>
      <c r="AC1581" s="0" t="n">
        <v>1.97581603584883</v>
      </c>
      <c r="AD1581" s="0" t="n">
        <v>1.96538118652058</v>
      </c>
      <c r="AE1581" s="0" t="n">
        <v>1.95365349781792</v>
      </c>
      <c r="AF1581" s="0" t="n">
        <v>1.94869724422949</v>
      </c>
      <c r="AG1581" s="0" t="n">
        <v>1.94681033380383</v>
      </c>
      <c r="AH1581" s="0" t="n">
        <v>3.61150114466952</v>
      </c>
      <c r="AI1581" s="0" t="n">
        <v>1.92853748530871</v>
      </c>
    </row>
    <row r="1582" customFormat="false" ht="12.75" hidden="false" customHeight="false" outlineLevel="0" collapsed="false">
      <c r="A1582" s="0" t="n">
        <v>92076042</v>
      </c>
      <c r="B1582" s="0" t="n">
        <v>9</v>
      </c>
      <c r="C1582" s="0" t="s">
        <v>78</v>
      </c>
      <c r="D1582" s="0" t="n">
        <v>760</v>
      </c>
      <c r="E1582" s="0" t="s">
        <v>116</v>
      </c>
      <c r="F1582" s="0" t="n">
        <v>2</v>
      </c>
      <c r="G1582" s="0" t="s">
        <v>6</v>
      </c>
      <c r="H1582" s="0" t="n">
        <v>42</v>
      </c>
      <c r="I1582" s="0" t="s">
        <v>197</v>
      </c>
      <c r="J1582" s="0" t="n">
        <v>0</v>
      </c>
      <c r="K1582" s="0" t="n">
        <v>0</v>
      </c>
      <c r="L1582" s="0" t="n">
        <v>0.703828828828829</v>
      </c>
      <c r="M1582" s="0" t="n">
        <v>0</v>
      </c>
      <c r="N1582" s="0" t="n">
        <v>0.688325991189427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1.55576831019627</v>
      </c>
      <c r="U1582" s="0" t="n">
        <v>0.751738395038527</v>
      </c>
      <c r="V1582" s="0" t="n">
        <v>0</v>
      </c>
      <c r="W1582" s="0" t="n">
        <v>0</v>
      </c>
      <c r="X1582" s="0" t="n">
        <v>0</v>
      </c>
      <c r="Y1582" s="0" t="n">
        <v>1.5636352787245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.618199802176063</v>
      </c>
      <c r="AI1582" s="0" t="n">
        <v>0</v>
      </c>
    </row>
    <row r="1583" customFormat="false" ht="12.75" hidden="false" customHeight="false" outlineLevel="0" collapsed="false">
      <c r="A1583" s="0" t="n">
        <v>92076044</v>
      </c>
      <c r="B1583" s="0" t="n">
        <v>9</v>
      </c>
      <c r="C1583" s="0" t="s">
        <v>78</v>
      </c>
      <c r="D1583" s="0" t="n">
        <v>760</v>
      </c>
      <c r="E1583" s="0" t="s">
        <v>116</v>
      </c>
      <c r="F1583" s="0" t="n">
        <v>2</v>
      </c>
      <c r="G1583" s="0" t="s">
        <v>6</v>
      </c>
      <c r="H1583" s="0" t="n">
        <v>44</v>
      </c>
      <c r="I1583" s="0" t="s">
        <v>198</v>
      </c>
      <c r="J1583" s="0" t="s">
        <v>204</v>
      </c>
      <c r="K1583" s="0" t="s">
        <v>204</v>
      </c>
      <c r="L1583" s="0" t="s">
        <v>204</v>
      </c>
      <c r="M1583" s="0" t="s">
        <v>204</v>
      </c>
      <c r="N1583" s="0" t="s">
        <v>204</v>
      </c>
      <c r="O1583" s="0" t="s">
        <v>204</v>
      </c>
      <c r="P1583" s="0" t="s">
        <v>204</v>
      </c>
      <c r="Q1583" s="0" t="s">
        <v>204</v>
      </c>
      <c r="R1583" s="0" t="s">
        <v>204</v>
      </c>
      <c r="S1583" s="0" t="s">
        <v>204</v>
      </c>
      <c r="T1583" s="0" t="s">
        <v>204</v>
      </c>
      <c r="U1583" s="0" t="s">
        <v>204</v>
      </c>
      <c r="V1583" s="0" t="s">
        <v>204</v>
      </c>
      <c r="W1583" s="0" t="s">
        <v>204</v>
      </c>
      <c r="X1583" s="0" t="s">
        <v>204</v>
      </c>
      <c r="Y1583" s="0" t="s">
        <v>204</v>
      </c>
      <c r="Z1583" s="0" t="s">
        <v>204</v>
      </c>
      <c r="AA1583" s="0" t="s">
        <v>204</v>
      </c>
      <c r="AB1583" s="0" t="s">
        <v>204</v>
      </c>
      <c r="AC1583" s="0" t="s">
        <v>204</v>
      </c>
      <c r="AD1583" s="0" t="s">
        <v>204</v>
      </c>
      <c r="AE1583" s="0" t="s">
        <v>204</v>
      </c>
      <c r="AF1583" s="0" t="s">
        <v>204</v>
      </c>
      <c r="AG1583" s="0" t="s">
        <v>204</v>
      </c>
      <c r="AH1583" s="0" t="s">
        <v>204</v>
      </c>
      <c r="AI1583" s="0" t="s">
        <v>204</v>
      </c>
    </row>
    <row r="1584" customFormat="false" ht="12.75" hidden="false" customHeight="false" outlineLevel="0" collapsed="false">
      <c r="A1584" s="0" t="n">
        <v>92076045</v>
      </c>
      <c r="B1584" s="0" t="n">
        <v>9</v>
      </c>
      <c r="C1584" s="0" t="s">
        <v>78</v>
      </c>
      <c r="D1584" s="0" t="n">
        <v>760</v>
      </c>
      <c r="E1584" s="0" t="s">
        <v>116</v>
      </c>
      <c r="F1584" s="0" t="n">
        <v>2</v>
      </c>
      <c r="G1584" s="0" t="s">
        <v>6</v>
      </c>
      <c r="H1584" s="0" t="n">
        <v>45</v>
      </c>
      <c r="I1584" s="0" t="s">
        <v>199</v>
      </c>
      <c r="J1584" s="0" t="s">
        <v>204</v>
      </c>
      <c r="K1584" s="0" t="s">
        <v>204</v>
      </c>
      <c r="L1584" s="0" t="s">
        <v>204</v>
      </c>
      <c r="M1584" s="0" t="s">
        <v>204</v>
      </c>
      <c r="N1584" s="0" t="s">
        <v>204</v>
      </c>
      <c r="O1584" s="0" t="s">
        <v>204</v>
      </c>
      <c r="P1584" s="0" t="s">
        <v>204</v>
      </c>
      <c r="Q1584" s="0" t="s">
        <v>204</v>
      </c>
      <c r="R1584" s="0" t="s">
        <v>204</v>
      </c>
      <c r="S1584" s="0" t="s">
        <v>204</v>
      </c>
      <c r="T1584" s="0" t="s">
        <v>204</v>
      </c>
      <c r="U1584" s="0" t="s">
        <v>204</v>
      </c>
      <c r="V1584" s="0" t="s">
        <v>204</v>
      </c>
      <c r="W1584" s="0" t="s">
        <v>204</v>
      </c>
      <c r="X1584" s="0" t="s">
        <v>204</v>
      </c>
      <c r="Y1584" s="0" t="s">
        <v>204</v>
      </c>
      <c r="Z1584" s="0" t="s">
        <v>204</v>
      </c>
      <c r="AA1584" s="0" t="s">
        <v>204</v>
      </c>
      <c r="AB1584" s="0" t="s">
        <v>204</v>
      </c>
      <c r="AC1584" s="0" t="s">
        <v>204</v>
      </c>
      <c r="AD1584" s="0" t="s">
        <v>204</v>
      </c>
      <c r="AE1584" s="0" t="s">
        <v>204</v>
      </c>
      <c r="AF1584" s="0" t="s">
        <v>204</v>
      </c>
      <c r="AG1584" s="0" t="s">
        <v>204</v>
      </c>
      <c r="AH1584" s="0" t="s">
        <v>204</v>
      </c>
      <c r="AI1584" s="0" t="s">
        <v>204</v>
      </c>
    </row>
    <row r="1585" customFormat="false" ht="12.75" hidden="false" customHeight="false" outlineLevel="0" collapsed="false">
      <c r="A1585" s="0" t="n">
        <v>92076046</v>
      </c>
      <c r="B1585" s="0" t="n">
        <v>9</v>
      </c>
      <c r="C1585" s="0" t="s">
        <v>78</v>
      </c>
      <c r="D1585" s="0" t="n">
        <v>760</v>
      </c>
      <c r="E1585" s="0" t="s">
        <v>116</v>
      </c>
      <c r="F1585" s="0" t="n">
        <v>2</v>
      </c>
      <c r="G1585" s="0" t="s">
        <v>6</v>
      </c>
      <c r="H1585" s="0" t="n">
        <v>46</v>
      </c>
      <c r="I1585" s="0" t="s">
        <v>200</v>
      </c>
      <c r="J1585" s="0" t="n">
        <v>0</v>
      </c>
      <c r="K1585" s="0" t="n">
        <v>0</v>
      </c>
      <c r="L1585" s="0" t="n">
        <v>0.140765765765766</v>
      </c>
      <c r="M1585" s="0" t="n">
        <v>0</v>
      </c>
      <c r="N1585" s="0" t="n">
        <v>0.137665198237885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.957395883197702</v>
      </c>
      <c r="U1585" s="0" t="n">
        <v>0.187934598759632</v>
      </c>
      <c r="V1585" s="0" t="n">
        <v>0</v>
      </c>
      <c r="W1585" s="0" t="n">
        <v>0</v>
      </c>
      <c r="X1585" s="0" t="n">
        <v>0</v>
      </c>
      <c r="Y1585" s="0" t="n">
        <v>0.734075971639154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.123639960435213</v>
      </c>
      <c r="AI1585" s="0" t="n">
        <v>0</v>
      </c>
    </row>
    <row r="1586" customFormat="false" ht="12.75" hidden="false" customHeight="false" outlineLevel="0" collapsed="false">
      <c r="A1586" s="0" t="n">
        <v>92076048</v>
      </c>
      <c r="B1586" s="0" t="n">
        <v>9</v>
      </c>
      <c r="C1586" s="0" t="s">
        <v>78</v>
      </c>
      <c r="D1586" s="0" t="n">
        <v>760</v>
      </c>
      <c r="E1586" s="0" t="s">
        <v>116</v>
      </c>
      <c r="F1586" s="0" t="n">
        <v>2</v>
      </c>
      <c r="G1586" s="0" t="s">
        <v>6</v>
      </c>
      <c r="H1586" s="0" t="n">
        <v>48</v>
      </c>
      <c r="I1586" s="0" t="s">
        <v>201</v>
      </c>
      <c r="J1586" s="0" t="s">
        <v>204</v>
      </c>
      <c r="K1586" s="0" t="s">
        <v>204</v>
      </c>
      <c r="L1586" s="0" t="s">
        <v>204</v>
      </c>
      <c r="M1586" s="0" t="s">
        <v>204</v>
      </c>
      <c r="N1586" s="0" t="s">
        <v>204</v>
      </c>
      <c r="O1586" s="0" t="s">
        <v>204</v>
      </c>
      <c r="P1586" s="0" t="s">
        <v>204</v>
      </c>
      <c r="Q1586" s="0" t="s">
        <v>204</v>
      </c>
      <c r="R1586" s="0" t="s">
        <v>204</v>
      </c>
      <c r="S1586" s="0" t="s">
        <v>204</v>
      </c>
      <c r="T1586" s="0" t="s">
        <v>204</v>
      </c>
      <c r="U1586" s="0" t="s">
        <v>204</v>
      </c>
      <c r="V1586" s="0" t="s">
        <v>204</v>
      </c>
      <c r="W1586" s="0" t="s">
        <v>204</v>
      </c>
      <c r="X1586" s="0" t="s">
        <v>204</v>
      </c>
      <c r="Y1586" s="0" t="s">
        <v>204</v>
      </c>
      <c r="Z1586" s="0" t="s">
        <v>204</v>
      </c>
      <c r="AA1586" s="0" t="s">
        <v>204</v>
      </c>
      <c r="AB1586" s="0" t="s">
        <v>204</v>
      </c>
      <c r="AC1586" s="0" t="s">
        <v>204</v>
      </c>
      <c r="AD1586" s="0" t="s">
        <v>204</v>
      </c>
      <c r="AE1586" s="0" t="s">
        <v>204</v>
      </c>
      <c r="AF1586" s="0" t="s">
        <v>204</v>
      </c>
      <c r="AG1586" s="0" t="s">
        <v>204</v>
      </c>
      <c r="AH1586" s="0" t="s">
        <v>204</v>
      </c>
      <c r="AI1586" s="0" t="s">
        <v>204</v>
      </c>
    </row>
    <row r="1587" customFormat="false" ht="12.75" hidden="false" customHeight="false" outlineLevel="0" collapsed="false">
      <c r="A1587" s="0" t="n">
        <v>92076049</v>
      </c>
      <c r="B1587" s="0" t="n">
        <v>9</v>
      </c>
      <c r="C1587" s="0" t="s">
        <v>78</v>
      </c>
      <c r="D1587" s="0" t="n">
        <v>760</v>
      </c>
      <c r="E1587" s="0" t="s">
        <v>116</v>
      </c>
      <c r="F1587" s="0" t="n">
        <v>2</v>
      </c>
      <c r="G1587" s="0" t="s">
        <v>6</v>
      </c>
      <c r="H1587" s="0" t="n">
        <v>49</v>
      </c>
      <c r="I1587" s="0" t="s">
        <v>202</v>
      </c>
      <c r="J1587" s="0" t="s">
        <v>204</v>
      </c>
      <c r="K1587" s="0" t="s">
        <v>204</v>
      </c>
      <c r="L1587" s="0" t="s">
        <v>204</v>
      </c>
      <c r="M1587" s="0" t="s">
        <v>204</v>
      </c>
      <c r="N1587" s="0" t="s">
        <v>204</v>
      </c>
      <c r="O1587" s="0" t="s">
        <v>204</v>
      </c>
      <c r="P1587" s="0" t="s">
        <v>204</v>
      </c>
      <c r="Q1587" s="0" t="s">
        <v>204</v>
      </c>
      <c r="R1587" s="0" t="s">
        <v>204</v>
      </c>
      <c r="S1587" s="0" t="s">
        <v>204</v>
      </c>
      <c r="T1587" s="0" t="s">
        <v>204</v>
      </c>
      <c r="U1587" s="0" t="s">
        <v>204</v>
      </c>
      <c r="V1587" s="0" t="s">
        <v>204</v>
      </c>
      <c r="W1587" s="0" t="s">
        <v>204</v>
      </c>
      <c r="X1587" s="0" t="s">
        <v>204</v>
      </c>
      <c r="Y1587" s="0" t="s">
        <v>204</v>
      </c>
      <c r="Z1587" s="0" t="s">
        <v>204</v>
      </c>
      <c r="AA1587" s="0" t="s">
        <v>204</v>
      </c>
      <c r="AB1587" s="0" t="s">
        <v>204</v>
      </c>
      <c r="AC1587" s="0" t="s">
        <v>204</v>
      </c>
      <c r="AD1587" s="0" t="s">
        <v>204</v>
      </c>
      <c r="AE1587" s="0" t="s">
        <v>204</v>
      </c>
      <c r="AF1587" s="0" t="s">
        <v>204</v>
      </c>
      <c r="AG1587" s="0" t="s">
        <v>204</v>
      </c>
      <c r="AH1587" s="0" t="s">
        <v>204</v>
      </c>
      <c r="AI1587" s="0" t="s">
        <v>204</v>
      </c>
    </row>
    <row r="1588" customFormat="false" ht="12.75" hidden="false" customHeight="false" outlineLevel="0" collapsed="false">
      <c r="A1588" s="0" t="n">
        <v>92076050</v>
      </c>
      <c r="B1588" s="0" t="n">
        <v>9</v>
      </c>
      <c r="C1588" s="0" t="s">
        <v>78</v>
      </c>
      <c r="D1588" s="0" t="n">
        <v>760</v>
      </c>
      <c r="E1588" s="0" t="s">
        <v>116</v>
      </c>
      <c r="F1588" s="0" t="n">
        <v>2</v>
      </c>
      <c r="G1588" s="0" t="s">
        <v>6</v>
      </c>
      <c r="H1588" s="0" t="n">
        <v>50</v>
      </c>
      <c r="I1588" s="0" t="s">
        <v>203</v>
      </c>
      <c r="J1588" s="0" t="n">
        <v>0</v>
      </c>
      <c r="K1588" s="0" t="n">
        <v>0</v>
      </c>
      <c r="L1588" s="0" t="n">
        <v>163.861675634435</v>
      </c>
      <c r="M1588" s="0" t="n">
        <v>0</v>
      </c>
      <c r="N1588" s="0" t="n">
        <v>164.323186042481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418.095543379729</v>
      </c>
      <c r="U1588" s="0" t="n">
        <v>234.037779270008</v>
      </c>
      <c r="V1588" s="0" t="n">
        <v>0</v>
      </c>
      <c r="W1588" s="0" t="n">
        <v>0</v>
      </c>
      <c r="X1588" s="0" t="n">
        <v>0</v>
      </c>
      <c r="Y1588" s="0" t="n">
        <v>302.983081342531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183.538182233792</v>
      </c>
      <c r="AI1588" s="0" t="n">
        <v>0</v>
      </c>
    </row>
    <row r="1589" customFormat="false" ht="12.75" hidden="false" customHeight="false" outlineLevel="0" collapsed="false">
      <c r="A1589" s="0" t="n">
        <v>92076051</v>
      </c>
      <c r="B1589" s="0" t="n">
        <v>9</v>
      </c>
      <c r="C1589" s="0" t="s">
        <v>78</v>
      </c>
      <c r="D1589" s="0" t="n">
        <v>760</v>
      </c>
      <c r="E1589" s="0" t="s">
        <v>116</v>
      </c>
      <c r="F1589" s="0" t="n">
        <v>2</v>
      </c>
      <c r="G1589" s="0" t="s">
        <v>6</v>
      </c>
      <c r="H1589" s="0" t="n">
        <v>51</v>
      </c>
      <c r="I1589" s="0" t="s">
        <v>205</v>
      </c>
      <c r="J1589" s="0" t="n">
        <v>0</v>
      </c>
      <c r="K1589" s="0" t="n">
        <v>0</v>
      </c>
      <c r="L1589" s="0" t="n">
        <v>4.14861843969663</v>
      </c>
      <c r="M1589" s="0" t="n">
        <v>0</v>
      </c>
      <c r="N1589" s="0" t="n">
        <v>4.16030287159029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50.6333099622256</v>
      </c>
      <c r="U1589" s="0" t="n">
        <v>5.92532355662769</v>
      </c>
      <c r="V1589" s="0" t="n">
        <v>0</v>
      </c>
      <c r="W1589" s="0" t="n">
        <v>0</v>
      </c>
      <c r="X1589" s="0" t="n">
        <v>0</v>
      </c>
      <c r="Y1589" s="0" t="n">
        <v>36.6926567715009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4.64678445558077</v>
      </c>
      <c r="AI1589" s="0" t="n">
        <v>0</v>
      </c>
    </row>
    <row r="1590" customFormat="false" ht="12.75" hidden="false" customHeight="false" outlineLevel="0" collapsed="false">
      <c r="A1590" s="0" t="n">
        <v>92076052</v>
      </c>
      <c r="B1590" s="0" t="n">
        <v>9</v>
      </c>
      <c r="C1590" s="0" t="s">
        <v>78</v>
      </c>
      <c r="D1590" s="0" t="n">
        <v>760</v>
      </c>
      <c r="E1590" s="0" t="s">
        <v>116</v>
      </c>
      <c r="F1590" s="0" t="n">
        <v>2</v>
      </c>
      <c r="G1590" s="0" t="s">
        <v>6</v>
      </c>
      <c r="H1590" s="0" t="n">
        <v>52</v>
      </c>
      <c r="I1590" s="0" t="s">
        <v>206</v>
      </c>
      <c r="J1590" s="0" t="n">
        <v>299.573227355399</v>
      </c>
      <c r="K1590" s="0" t="n">
        <v>299.573227355399</v>
      </c>
      <c r="L1590" s="0" t="n">
        <v>912.978822076774</v>
      </c>
      <c r="M1590" s="0" t="n">
        <v>299.573227355399</v>
      </c>
      <c r="N1590" s="0" t="n">
        <v>915.550193491614</v>
      </c>
      <c r="O1590" s="0" t="n">
        <v>299.573227355399</v>
      </c>
      <c r="P1590" s="0" t="n">
        <v>299.573227355399</v>
      </c>
      <c r="Q1590" s="0" t="n">
        <v>299.573227355399</v>
      </c>
      <c r="R1590" s="0" t="n">
        <v>299.573227355399</v>
      </c>
      <c r="S1590" s="0" t="n">
        <v>299.573227355399</v>
      </c>
      <c r="T1590" s="0" t="n">
        <v>1510.30485809294</v>
      </c>
      <c r="U1590" s="0" t="n">
        <v>1303.97504609976</v>
      </c>
      <c r="V1590" s="0" t="n">
        <v>299.573227355399</v>
      </c>
      <c r="W1590" s="0" t="n">
        <v>299.573227355399</v>
      </c>
      <c r="X1590" s="0" t="n">
        <v>299.573227355399</v>
      </c>
      <c r="Y1590" s="0" t="n">
        <v>1094.47906565219</v>
      </c>
      <c r="Z1590" s="0" t="n">
        <v>299.573227355399</v>
      </c>
      <c r="AA1590" s="0" t="n">
        <v>299.573227355399</v>
      </c>
      <c r="AB1590" s="0" t="n">
        <v>299.573227355399</v>
      </c>
      <c r="AC1590" s="0" t="n">
        <v>299.573227355399</v>
      </c>
      <c r="AD1590" s="0" t="n">
        <v>299.573227355399</v>
      </c>
      <c r="AE1590" s="0" t="n">
        <v>299.573227355399</v>
      </c>
      <c r="AF1590" s="0" t="n">
        <v>299.573227355399</v>
      </c>
      <c r="AG1590" s="0" t="n">
        <v>299.573227355399</v>
      </c>
      <c r="AH1590" s="0" t="n">
        <v>1022.60930002785</v>
      </c>
      <c r="AI1590" s="0" t="n">
        <v>299.573227355399</v>
      </c>
    </row>
    <row r="1591" customFormat="false" ht="12.75" hidden="false" customHeight="false" outlineLevel="0" collapsed="false">
      <c r="A1591" s="0" t="n">
        <v>92077019</v>
      </c>
      <c r="B1591" s="0" t="n">
        <v>9</v>
      </c>
      <c r="C1591" s="0" t="s">
        <v>78</v>
      </c>
      <c r="D1591" s="0" t="n">
        <v>770</v>
      </c>
      <c r="E1591" s="0" t="s">
        <v>118</v>
      </c>
      <c r="F1591" s="0" t="n">
        <v>2</v>
      </c>
      <c r="G1591" s="0" t="s">
        <v>6</v>
      </c>
      <c r="H1591" s="0" t="n">
        <v>19</v>
      </c>
      <c r="I1591" s="0" t="s">
        <v>174</v>
      </c>
      <c r="J1591" s="0" t="n">
        <v>1</v>
      </c>
      <c r="K1591" s="0" t="n">
        <v>2</v>
      </c>
      <c r="L1591" s="0" t="n">
        <v>0</v>
      </c>
      <c r="M1591" s="0" t="n">
        <v>2</v>
      </c>
      <c r="N1591" s="0" t="n">
        <v>2</v>
      </c>
      <c r="O1591" s="0" t="n">
        <v>2</v>
      </c>
      <c r="P1591" s="0" t="n">
        <v>2</v>
      </c>
      <c r="Q1591" s="0" t="n">
        <v>0</v>
      </c>
      <c r="R1591" s="0" t="n">
        <v>1</v>
      </c>
      <c r="S1591" s="0" t="n">
        <v>2</v>
      </c>
      <c r="T1591" s="0" t="n">
        <v>1</v>
      </c>
      <c r="U1591" s="0" t="n">
        <v>3</v>
      </c>
      <c r="V1591" s="0" t="n">
        <v>2</v>
      </c>
      <c r="W1591" s="0" t="n">
        <v>1</v>
      </c>
      <c r="X1591" s="0" t="n">
        <v>1</v>
      </c>
      <c r="Y1591" s="0" t="n">
        <v>0</v>
      </c>
      <c r="Z1591" s="0" t="n">
        <v>2</v>
      </c>
      <c r="AA1591" s="0" t="n">
        <v>2</v>
      </c>
      <c r="AB1591" s="0" t="n">
        <v>7</v>
      </c>
      <c r="AC1591" s="0" t="n">
        <v>3</v>
      </c>
      <c r="AD1591" s="0" t="n">
        <v>0</v>
      </c>
      <c r="AE1591" s="0" t="n">
        <v>2</v>
      </c>
      <c r="AF1591" s="0" t="n">
        <v>6</v>
      </c>
      <c r="AG1591" s="0" t="n">
        <v>4</v>
      </c>
      <c r="AH1591" s="0" t="n">
        <v>2</v>
      </c>
      <c r="AI1591" s="0" t="n">
        <v>3</v>
      </c>
    </row>
    <row r="1592" customFormat="false" ht="12.75" hidden="false" customHeight="false" outlineLevel="0" collapsed="false">
      <c r="A1592" s="0" t="n">
        <v>92077039</v>
      </c>
      <c r="B1592" s="0" t="n">
        <v>9</v>
      </c>
      <c r="C1592" s="0" t="s">
        <v>78</v>
      </c>
      <c r="D1592" s="0" t="n">
        <v>770</v>
      </c>
      <c r="E1592" s="0" t="s">
        <v>118</v>
      </c>
      <c r="F1592" s="0" t="n">
        <v>2</v>
      </c>
      <c r="G1592" s="0" t="s">
        <v>6</v>
      </c>
      <c r="H1592" s="0" t="n">
        <v>39</v>
      </c>
      <c r="I1592" s="0" t="s">
        <v>194</v>
      </c>
      <c r="J1592" s="0" t="n">
        <v>0.710020519593016</v>
      </c>
      <c r="K1592" s="0" t="n">
        <v>1.4208581983518</v>
      </c>
      <c r="L1592" s="0" t="n">
        <v>0</v>
      </c>
      <c r="M1592" s="0" t="n">
        <v>1.41627011103558</v>
      </c>
      <c r="N1592" s="0" t="n">
        <v>1.4127985419919</v>
      </c>
      <c r="O1592" s="0" t="n">
        <v>1.40832177335878</v>
      </c>
      <c r="P1592" s="0" t="n">
        <v>1.4038929952759</v>
      </c>
      <c r="Q1592" s="0" t="n">
        <v>0</v>
      </c>
      <c r="R1592" s="0" t="n">
        <v>0.695831274832479</v>
      </c>
      <c r="S1592" s="0" t="n">
        <v>1.38509910384088</v>
      </c>
      <c r="T1592" s="0" t="n">
        <v>0.690588657771885</v>
      </c>
      <c r="U1592" s="0" t="n">
        <v>2.06789591590557</v>
      </c>
      <c r="V1592" s="0" t="n">
        <v>1.37249519626681</v>
      </c>
      <c r="W1592" s="0" t="n">
        <v>0.683807439824945</v>
      </c>
      <c r="X1592" s="0" t="n">
        <v>0.679888226375584</v>
      </c>
      <c r="Y1592" s="0" t="n">
        <v>0</v>
      </c>
      <c r="Z1592" s="0" t="n">
        <v>1.33896591662259</v>
      </c>
      <c r="AA1592" s="0" t="n">
        <v>1.32962810301959</v>
      </c>
      <c r="AB1592" s="0" t="n">
        <v>4.63204981438715</v>
      </c>
      <c r="AC1592" s="0" t="n">
        <v>1.97863078749505</v>
      </c>
      <c r="AD1592" s="0" t="n">
        <v>0</v>
      </c>
      <c r="AE1592" s="0" t="n">
        <v>1.30429111777749</v>
      </c>
      <c r="AF1592" s="0" t="n">
        <v>3.90294672477721</v>
      </c>
      <c r="AG1592" s="0" t="n">
        <v>2.59944501848855</v>
      </c>
      <c r="AH1592" s="0" t="n">
        <v>1.29638632312429</v>
      </c>
      <c r="AI1592" s="0" t="n">
        <v>1.93128488383321</v>
      </c>
    </row>
    <row r="1593" customFormat="false" ht="12.75" hidden="false" customHeight="false" outlineLevel="0" collapsed="false">
      <c r="A1593" s="0" t="n">
        <v>92077040</v>
      </c>
      <c r="B1593" s="0" t="n">
        <v>9</v>
      </c>
      <c r="C1593" s="0" t="s">
        <v>78</v>
      </c>
      <c r="D1593" s="0" t="n">
        <v>770</v>
      </c>
      <c r="E1593" s="0" t="s">
        <v>118</v>
      </c>
      <c r="F1593" s="0" t="n">
        <v>2</v>
      </c>
      <c r="G1593" s="0" t="s">
        <v>6</v>
      </c>
      <c r="H1593" s="0" t="n">
        <v>40</v>
      </c>
      <c r="I1593" s="0" t="s">
        <v>195</v>
      </c>
      <c r="J1593" s="0" t="n">
        <v>0.0179761631799617</v>
      </c>
      <c r="K1593" s="0" t="n">
        <v>0.172072519568034</v>
      </c>
      <c r="L1593" s="0" t="n">
        <v>0</v>
      </c>
      <c r="M1593" s="0" t="n">
        <v>0.171516880908654</v>
      </c>
      <c r="N1593" s="0" t="n">
        <v>0.171096457791912</v>
      </c>
      <c r="O1593" s="0" t="n">
        <v>0.170554300341493</v>
      </c>
      <c r="P1593" s="0" t="n">
        <v>0.170017954769351</v>
      </c>
      <c r="Q1593" s="0" t="n">
        <v>0</v>
      </c>
      <c r="R1593" s="0" t="n">
        <v>0.0176169226056724</v>
      </c>
      <c r="S1593" s="0" t="n">
        <v>0.167741927326596</v>
      </c>
      <c r="T1593" s="0" t="n">
        <v>0.0174841910335971</v>
      </c>
      <c r="U1593" s="0" t="n">
        <v>0.42644985207348</v>
      </c>
      <c r="V1593" s="0" t="n">
        <v>0.166215535646421</v>
      </c>
      <c r="W1593" s="0" t="n">
        <v>0.0173125054597169</v>
      </c>
      <c r="X1593" s="0" t="n">
        <v>0.0172132795661565</v>
      </c>
      <c r="Y1593" s="0" t="n">
        <v>0</v>
      </c>
      <c r="Z1593" s="0" t="n">
        <v>0.162154984330058</v>
      </c>
      <c r="AA1593" s="0" t="n">
        <v>0.161024131782077</v>
      </c>
      <c r="AB1593" s="0" t="n">
        <v>1.86232426434438</v>
      </c>
      <c r="AC1593" s="0" t="n">
        <v>0.408041236575387</v>
      </c>
      <c r="AD1593" s="0" t="n">
        <v>0</v>
      </c>
      <c r="AE1593" s="0" t="n">
        <v>0.157955705324093</v>
      </c>
      <c r="AF1593" s="0" t="n">
        <v>1.43231266082798</v>
      </c>
      <c r="AG1593" s="0" t="n">
        <v>0.708261279074029</v>
      </c>
      <c r="AH1593" s="0" t="n">
        <v>0.156998398019099</v>
      </c>
      <c r="AI1593" s="0" t="n">
        <v>0.398277372999093</v>
      </c>
    </row>
    <row r="1594" customFormat="false" ht="12.75" hidden="false" customHeight="false" outlineLevel="0" collapsed="false">
      <c r="A1594" s="0" t="n">
        <v>92077041</v>
      </c>
      <c r="B1594" s="0" t="n">
        <v>9</v>
      </c>
      <c r="C1594" s="0" t="s">
        <v>78</v>
      </c>
      <c r="D1594" s="0" t="n">
        <v>770</v>
      </c>
      <c r="E1594" s="0" t="s">
        <v>118</v>
      </c>
      <c r="F1594" s="0" t="n">
        <v>2</v>
      </c>
      <c r="G1594" s="0" t="s">
        <v>6</v>
      </c>
      <c r="H1594" s="0" t="n">
        <v>41</v>
      </c>
      <c r="I1594" s="0" t="s">
        <v>196</v>
      </c>
      <c r="J1594" s="0" t="n">
        <v>3.95598113542143</v>
      </c>
      <c r="K1594" s="0" t="n">
        <v>5.13262835160838</v>
      </c>
      <c r="L1594" s="0" t="n">
        <v>2.12674447930853</v>
      </c>
      <c r="M1594" s="0" t="n">
        <v>5.11605460268239</v>
      </c>
      <c r="N1594" s="0" t="n">
        <v>5.10351410165365</v>
      </c>
      <c r="O1594" s="0" t="n">
        <v>5.08734247408615</v>
      </c>
      <c r="P1594" s="0" t="n">
        <v>5.07134420488692</v>
      </c>
      <c r="Q1594" s="0" t="n">
        <v>2.09240093981644</v>
      </c>
      <c r="R1594" s="0" t="n">
        <v>3.87692372362897</v>
      </c>
      <c r="S1594" s="0" t="n">
        <v>5.00345420704736</v>
      </c>
      <c r="T1594" s="0" t="n">
        <v>3.84771373093209</v>
      </c>
      <c r="U1594" s="0" t="n">
        <v>6.04326939151634</v>
      </c>
      <c r="V1594" s="0" t="n">
        <v>4.95792455923961</v>
      </c>
      <c r="W1594" s="0" t="n">
        <v>3.8099312027755</v>
      </c>
      <c r="X1594" s="0" t="n">
        <v>3.78809474306269</v>
      </c>
      <c r="Y1594" s="0" t="n">
        <v>2.01789884920583</v>
      </c>
      <c r="Z1594" s="0" t="n">
        <v>4.83680527266298</v>
      </c>
      <c r="AA1594" s="0" t="n">
        <v>4.8030738792724</v>
      </c>
      <c r="AB1594" s="0" t="n">
        <v>9.54379296173423</v>
      </c>
      <c r="AC1594" s="0" t="n">
        <v>5.78239880605614</v>
      </c>
      <c r="AD1594" s="0" t="n">
        <v>1.96538118652058</v>
      </c>
      <c r="AE1594" s="0" t="n">
        <v>4.71154797686446</v>
      </c>
      <c r="AF1594" s="0" t="n">
        <v>8.49507189391705</v>
      </c>
      <c r="AG1594" s="0" t="n">
        <v>6.65561166592172</v>
      </c>
      <c r="AH1594" s="0" t="n">
        <v>4.68299314064104</v>
      </c>
      <c r="AI1594" s="0" t="n">
        <v>5.64403398401046</v>
      </c>
    </row>
    <row r="1595" customFormat="false" ht="12.75" hidden="false" customHeight="false" outlineLevel="0" collapsed="false">
      <c r="A1595" s="0" t="n">
        <v>92077042</v>
      </c>
      <c r="B1595" s="0" t="n">
        <v>9</v>
      </c>
      <c r="C1595" s="0" t="s">
        <v>78</v>
      </c>
      <c r="D1595" s="0" t="n">
        <v>770</v>
      </c>
      <c r="E1595" s="0" t="s">
        <v>118</v>
      </c>
      <c r="F1595" s="0" t="n">
        <v>2</v>
      </c>
      <c r="G1595" s="0" t="s">
        <v>6</v>
      </c>
      <c r="H1595" s="0" t="n">
        <v>42</v>
      </c>
      <c r="I1595" s="0" t="s">
        <v>197</v>
      </c>
      <c r="J1595" s="0" t="n">
        <v>1.49925037481259</v>
      </c>
      <c r="K1595" s="0" t="n">
        <v>2.17290127537613</v>
      </c>
      <c r="L1595" s="0" t="n">
        <v>0</v>
      </c>
      <c r="M1595" s="0" t="n">
        <v>1.59466512032473</v>
      </c>
      <c r="N1595" s="0" t="n">
        <v>1.50882856457477</v>
      </c>
      <c r="O1595" s="0" t="n">
        <v>1.54084656939547</v>
      </c>
      <c r="P1595" s="0" t="n">
        <v>1.94664232044789</v>
      </c>
      <c r="Q1595" s="0" t="n">
        <v>0</v>
      </c>
      <c r="R1595" s="0" t="n">
        <v>0.756715853197125</v>
      </c>
      <c r="S1595" s="0" t="n">
        <v>1.46737655135078</v>
      </c>
      <c r="T1595" s="0" t="n">
        <v>0.813128326434063</v>
      </c>
      <c r="U1595" s="0" t="n">
        <v>2.20417212231396</v>
      </c>
      <c r="V1595" s="0" t="n">
        <v>1.43688496522344</v>
      </c>
      <c r="W1595" s="0" t="n">
        <v>0.618965090368903</v>
      </c>
      <c r="X1595" s="0" t="n">
        <v>0.755287009063444</v>
      </c>
      <c r="Y1595" s="0" t="n">
        <v>0</v>
      </c>
      <c r="Z1595" s="0" t="n">
        <v>1.68414021104117</v>
      </c>
      <c r="AA1595" s="0" t="n">
        <v>1.29634841014621</v>
      </c>
      <c r="AB1595" s="0" t="n">
        <v>4.97842167971595</v>
      </c>
      <c r="AC1595" s="0" t="n">
        <v>2.0058854567535</v>
      </c>
      <c r="AD1595" s="0" t="n">
        <v>0</v>
      </c>
      <c r="AE1595" s="0" t="n">
        <v>1.21951219512195</v>
      </c>
      <c r="AF1595" s="0" t="n">
        <v>4.01187126144615</v>
      </c>
      <c r="AG1595" s="0" t="n">
        <v>2.56410789478747</v>
      </c>
      <c r="AH1595" s="0" t="n">
        <v>1.30029134428012</v>
      </c>
      <c r="AI1595" s="0" t="n">
        <v>1.97144313205588</v>
      </c>
    </row>
    <row r="1596" customFormat="false" ht="12.75" hidden="false" customHeight="false" outlineLevel="0" collapsed="false">
      <c r="A1596" s="0" t="n">
        <v>92077044</v>
      </c>
      <c r="B1596" s="0" t="n">
        <v>9</v>
      </c>
      <c r="C1596" s="0" t="s">
        <v>78</v>
      </c>
      <c r="D1596" s="0" t="n">
        <v>770</v>
      </c>
      <c r="E1596" s="0" t="s">
        <v>118</v>
      </c>
      <c r="F1596" s="0" t="n">
        <v>2</v>
      </c>
      <c r="G1596" s="0" t="s">
        <v>6</v>
      </c>
      <c r="H1596" s="0" t="n">
        <v>44</v>
      </c>
      <c r="I1596" s="0" t="s">
        <v>198</v>
      </c>
      <c r="J1596" s="0" t="s">
        <v>204</v>
      </c>
      <c r="K1596" s="0" t="s">
        <v>204</v>
      </c>
      <c r="L1596" s="0" t="s">
        <v>204</v>
      </c>
      <c r="M1596" s="0" t="s">
        <v>204</v>
      </c>
      <c r="N1596" s="0" t="s">
        <v>204</v>
      </c>
      <c r="O1596" s="0" t="s">
        <v>204</v>
      </c>
      <c r="P1596" s="0" t="s">
        <v>204</v>
      </c>
      <c r="Q1596" s="0" t="s">
        <v>204</v>
      </c>
      <c r="R1596" s="0" t="s">
        <v>204</v>
      </c>
      <c r="S1596" s="0" t="s">
        <v>204</v>
      </c>
      <c r="T1596" s="0" t="s">
        <v>204</v>
      </c>
      <c r="U1596" s="0" t="s">
        <v>204</v>
      </c>
      <c r="V1596" s="0" t="s">
        <v>204</v>
      </c>
      <c r="W1596" s="0" t="s">
        <v>204</v>
      </c>
      <c r="X1596" s="0" t="s">
        <v>204</v>
      </c>
      <c r="Y1596" s="0" t="s">
        <v>204</v>
      </c>
      <c r="Z1596" s="0" t="s">
        <v>204</v>
      </c>
      <c r="AA1596" s="0" t="s">
        <v>204</v>
      </c>
      <c r="AB1596" s="0" t="s">
        <v>204</v>
      </c>
      <c r="AC1596" s="0" t="s">
        <v>204</v>
      </c>
      <c r="AD1596" s="0" t="s">
        <v>204</v>
      </c>
      <c r="AE1596" s="0" t="s">
        <v>204</v>
      </c>
      <c r="AF1596" s="0" t="s">
        <v>204</v>
      </c>
      <c r="AG1596" s="0" t="s">
        <v>204</v>
      </c>
      <c r="AH1596" s="0" t="s">
        <v>204</v>
      </c>
      <c r="AI1596" s="0" t="s">
        <v>204</v>
      </c>
    </row>
    <row r="1597" customFormat="false" ht="12.75" hidden="false" customHeight="false" outlineLevel="0" collapsed="false">
      <c r="A1597" s="0" t="n">
        <v>92077045</v>
      </c>
      <c r="B1597" s="0" t="n">
        <v>9</v>
      </c>
      <c r="C1597" s="0" t="s">
        <v>78</v>
      </c>
      <c r="D1597" s="0" t="n">
        <v>770</v>
      </c>
      <c r="E1597" s="0" t="s">
        <v>118</v>
      </c>
      <c r="F1597" s="0" t="n">
        <v>2</v>
      </c>
      <c r="G1597" s="0" t="s">
        <v>6</v>
      </c>
      <c r="H1597" s="0" t="n">
        <v>45</v>
      </c>
      <c r="I1597" s="0" t="s">
        <v>199</v>
      </c>
      <c r="J1597" s="0" t="s">
        <v>204</v>
      </c>
      <c r="K1597" s="0" t="s">
        <v>204</v>
      </c>
      <c r="L1597" s="0" t="s">
        <v>204</v>
      </c>
      <c r="M1597" s="0" t="s">
        <v>204</v>
      </c>
      <c r="N1597" s="0" t="s">
        <v>204</v>
      </c>
      <c r="O1597" s="0" t="s">
        <v>204</v>
      </c>
      <c r="P1597" s="0" t="s">
        <v>204</v>
      </c>
      <c r="Q1597" s="0" t="s">
        <v>204</v>
      </c>
      <c r="R1597" s="0" t="s">
        <v>204</v>
      </c>
      <c r="S1597" s="0" t="s">
        <v>204</v>
      </c>
      <c r="T1597" s="0" t="s">
        <v>204</v>
      </c>
      <c r="U1597" s="0" t="s">
        <v>204</v>
      </c>
      <c r="V1597" s="0" t="s">
        <v>204</v>
      </c>
      <c r="W1597" s="0" t="s">
        <v>204</v>
      </c>
      <c r="X1597" s="0" t="s">
        <v>204</v>
      </c>
      <c r="Y1597" s="0" t="s">
        <v>204</v>
      </c>
      <c r="Z1597" s="0" t="s">
        <v>204</v>
      </c>
      <c r="AA1597" s="0" t="s">
        <v>204</v>
      </c>
      <c r="AB1597" s="0" t="s">
        <v>204</v>
      </c>
      <c r="AC1597" s="0" t="s">
        <v>204</v>
      </c>
      <c r="AD1597" s="0" t="s">
        <v>204</v>
      </c>
      <c r="AE1597" s="0" t="s">
        <v>204</v>
      </c>
      <c r="AF1597" s="0" t="s">
        <v>204</v>
      </c>
      <c r="AG1597" s="0" t="s">
        <v>204</v>
      </c>
      <c r="AH1597" s="0" t="s">
        <v>204</v>
      </c>
      <c r="AI1597" s="0" t="s">
        <v>204</v>
      </c>
    </row>
    <row r="1598" customFormat="false" ht="12.75" hidden="false" customHeight="false" outlineLevel="0" collapsed="false">
      <c r="A1598" s="0" t="n">
        <v>92077046</v>
      </c>
      <c r="B1598" s="0" t="n">
        <v>9</v>
      </c>
      <c r="C1598" s="0" t="s">
        <v>78</v>
      </c>
      <c r="D1598" s="0" t="n">
        <v>770</v>
      </c>
      <c r="E1598" s="0" t="s">
        <v>118</v>
      </c>
      <c r="F1598" s="0" t="n">
        <v>2</v>
      </c>
      <c r="G1598" s="0" t="s">
        <v>6</v>
      </c>
      <c r="H1598" s="0" t="n">
        <v>46</v>
      </c>
      <c r="I1598" s="0" t="s">
        <v>200</v>
      </c>
      <c r="J1598" s="0" t="n">
        <v>0.201938610662359</v>
      </c>
      <c r="K1598" s="0" t="n">
        <v>0.533570164179097</v>
      </c>
      <c r="L1598" s="0" t="n">
        <v>0</v>
      </c>
      <c r="M1598" s="0" t="n">
        <v>0.869817338358945</v>
      </c>
      <c r="N1598" s="0" t="n">
        <v>0.479149881350719</v>
      </c>
      <c r="O1598" s="0" t="n">
        <v>1.16108641553715</v>
      </c>
      <c r="P1598" s="0" t="n">
        <v>0.606286314891684</v>
      </c>
      <c r="Q1598" s="0" t="n">
        <v>0</v>
      </c>
      <c r="R1598" s="0" t="n">
        <v>0.189178963299281</v>
      </c>
      <c r="S1598" s="0" t="n">
        <v>0.811404807293761</v>
      </c>
      <c r="T1598" s="0" t="n">
        <v>0.443524541691307</v>
      </c>
      <c r="U1598" s="0" t="n">
        <v>0.840225194841415</v>
      </c>
      <c r="V1598" s="0" t="n">
        <v>0.448459467271492</v>
      </c>
      <c r="W1598" s="0" t="n">
        <v>0.123793018073781</v>
      </c>
      <c r="X1598" s="0" t="n">
        <v>0.162179695102173</v>
      </c>
      <c r="Y1598" s="0" t="n">
        <v>0</v>
      </c>
      <c r="Z1598" s="0" t="n">
        <v>0.466470944592013</v>
      </c>
      <c r="AA1598" s="0" t="n">
        <v>0.592973925666345</v>
      </c>
      <c r="AB1598" s="0" t="n">
        <v>1.26089506342708</v>
      </c>
      <c r="AC1598" s="0" t="n">
        <v>0.946811077224889</v>
      </c>
      <c r="AD1598" s="0" t="n">
        <v>0</v>
      </c>
      <c r="AE1598" s="0" t="n">
        <v>0.26567481402763</v>
      </c>
      <c r="AF1598" s="0" t="n">
        <v>1.62747711531057</v>
      </c>
      <c r="AG1598" s="0" t="n">
        <v>1.27275188346693</v>
      </c>
      <c r="AH1598" s="0" t="n">
        <v>0.46137809901739</v>
      </c>
      <c r="AI1598" s="0" t="n">
        <v>0.566573944826308</v>
      </c>
    </row>
    <row r="1599" customFormat="false" ht="12.75" hidden="false" customHeight="false" outlineLevel="0" collapsed="false">
      <c r="A1599" s="0" t="n">
        <v>92077048</v>
      </c>
      <c r="B1599" s="0" t="n">
        <v>9</v>
      </c>
      <c r="C1599" s="0" t="s">
        <v>78</v>
      </c>
      <c r="D1599" s="0" t="n">
        <v>770</v>
      </c>
      <c r="E1599" s="0" t="s">
        <v>118</v>
      </c>
      <c r="F1599" s="0" t="n">
        <v>2</v>
      </c>
      <c r="G1599" s="0" t="s">
        <v>6</v>
      </c>
      <c r="H1599" s="0" t="n">
        <v>48</v>
      </c>
      <c r="I1599" s="0" t="s">
        <v>201</v>
      </c>
      <c r="J1599" s="0" t="s">
        <v>204</v>
      </c>
      <c r="K1599" s="0" t="s">
        <v>204</v>
      </c>
      <c r="L1599" s="0" t="s">
        <v>204</v>
      </c>
      <c r="M1599" s="0" t="s">
        <v>204</v>
      </c>
      <c r="N1599" s="0" t="s">
        <v>204</v>
      </c>
      <c r="O1599" s="0" t="s">
        <v>204</v>
      </c>
      <c r="P1599" s="0" t="s">
        <v>204</v>
      </c>
      <c r="Q1599" s="0" t="s">
        <v>204</v>
      </c>
      <c r="R1599" s="0" t="s">
        <v>204</v>
      </c>
      <c r="S1599" s="0" t="s">
        <v>204</v>
      </c>
      <c r="T1599" s="0" t="s">
        <v>204</v>
      </c>
      <c r="U1599" s="0" t="s">
        <v>204</v>
      </c>
      <c r="V1599" s="0" t="s">
        <v>204</v>
      </c>
      <c r="W1599" s="0" t="s">
        <v>204</v>
      </c>
      <c r="X1599" s="0" t="s">
        <v>204</v>
      </c>
      <c r="Y1599" s="0" t="s">
        <v>204</v>
      </c>
      <c r="Z1599" s="0" t="s">
        <v>204</v>
      </c>
      <c r="AA1599" s="0" t="s">
        <v>204</v>
      </c>
      <c r="AB1599" s="0" t="s">
        <v>204</v>
      </c>
      <c r="AC1599" s="0" t="s">
        <v>204</v>
      </c>
      <c r="AD1599" s="0" t="s">
        <v>204</v>
      </c>
      <c r="AE1599" s="0" t="s">
        <v>204</v>
      </c>
      <c r="AF1599" s="0" t="s">
        <v>204</v>
      </c>
      <c r="AG1599" s="0" t="s">
        <v>204</v>
      </c>
      <c r="AH1599" s="0" t="s">
        <v>204</v>
      </c>
      <c r="AI1599" s="0" t="s">
        <v>204</v>
      </c>
    </row>
    <row r="1600" customFormat="false" ht="12.75" hidden="false" customHeight="false" outlineLevel="0" collapsed="false">
      <c r="A1600" s="0" t="n">
        <v>92077049</v>
      </c>
      <c r="B1600" s="0" t="n">
        <v>9</v>
      </c>
      <c r="C1600" s="0" t="s">
        <v>78</v>
      </c>
      <c r="D1600" s="0" t="n">
        <v>770</v>
      </c>
      <c r="E1600" s="0" t="s">
        <v>118</v>
      </c>
      <c r="F1600" s="0" t="n">
        <v>2</v>
      </c>
      <c r="G1600" s="0" t="s">
        <v>6</v>
      </c>
      <c r="H1600" s="0" t="n">
        <v>49</v>
      </c>
      <c r="I1600" s="0" t="s">
        <v>202</v>
      </c>
      <c r="J1600" s="0" t="s">
        <v>204</v>
      </c>
      <c r="K1600" s="0" t="s">
        <v>204</v>
      </c>
      <c r="L1600" s="0" t="s">
        <v>204</v>
      </c>
      <c r="M1600" s="0" t="s">
        <v>204</v>
      </c>
      <c r="N1600" s="0" t="s">
        <v>204</v>
      </c>
      <c r="O1600" s="0" t="s">
        <v>204</v>
      </c>
      <c r="P1600" s="0" t="s">
        <v>204</v>
      </c>
      <c r="Q1600" s="0" t="s">
        <v>204</v>
      </c>
      <c r="R1600" s="0" t="s">
        <v>204</v>
      </c>
      <c r="S1600" s="0" t="s">
        <v>204</v>
      </c>
      <c r="T1600" s="0" t="s">
        <v>204</v>
      </c>
      <c r="U1600" s="0" t="s">
        <v>204</v>
      </c>
      <c r="V1600" s="0" t="s">
        <v>204</v>
      </c>
      <c r="W1600" s="0" t="s">
        <v>204</v>
      </c>
      <c r="X1600" s="0" t="s">
        <v>204</v>
      </c>
      <c r="Y1600" s="0" t="s">
        <v>204</v>
      </c>
      <c r="Z1600" s="0" t="s">
        <v>204</v>
      </c>
      <c r="AA1600" s="0" t="s">
        <v>204</v>
      </c>
      <c r="AB1600" s="0" t="s">
        <v>204</v>
      </c>
      <c r="AC1600" s="0" t="s">
        <v>204</v>
      </c>
      <c r="AD1600" s="0" t="s">
        <v>204</v>
      </c>
      <c r="AE1600" s="0" t="s">
        <v>204</v>
      </c>
      <c r="AF1600" s="0" t="s">
        <v>204</v>
      </c>
      <c r="AG1600" s="0" t="s">
        <v>204</v>
      </c>
      <c r="AH1600" s="0" t="s">
        <v>204</v>
      </c>
      <c r="AI1600" s="0" t="s">
        <v>204</v>
      </c>
    </row>
    <row r="1601" customFormat="false" ht="12.75" hidden="false" customHeight="false" outlineLevel="0" collapsed="false">
      <c r="A1601" s="0" t="n">
        <v>92077050</v>
      </c>
      <c r="B1601" s="0" t="n">
        <v>9</v>
      </c>
      <c r="C1601" s="0" t="s">
        <v>78</v>
      </c>
      <c r="D1601" s="0" t="n">
        <v>770</v>
      </c>
      <c r="E1601" s="0" t="s">
        <v>118</v>
      </c>
      <c r="F1601" s="0" t="n">
        <v>2</v>
      </c>
      <c r="G1601" s="0" t="s">
        <v>6</v>
      </c>
      <c r="H1601" s="0" t="n">
        <v>50</v>
      </c>
      <c r="I1601" s="0" t="s">
        <v>203</v>
      </c>
      <c r="J1601" s="0" t="n">
        <v>74.9112586847259</v>
      </c>
      <c r="K1601" s="0" t="n">
        <v>103.549248816853</v>
      </c>
      <c r="L1601" s="0" t="n">
        <v>0</v>
      </c>
      <c r="M1601" s="0" t="n">
        <v>145.899817733074</v>
      </c>
      <c r="N1601" s="0" t="n">
        <v>162.575743750707</v>
      </c>
      <c r="O1601" s="0" t="n">
        <v>102.998603573365</v>
      </c>
      <c r="P1601" s="0" t="n">
        <v>108.447412515693</v>
      </c>
      <c r="Q1601" s="0" t="n">
        <v>0</v>
      </c>
      <c r="R1601" s="0" t="n">
        <v>81.6893819780518</v>
      </c>
      <c r="S1601" s="0" t="n">
        <v>96.0767624347154</v>
      </c>
      <c r="T1601" s="0" t="n">
        <v>83.3825695539483</v>
      </c>
      <c r="U1601" s="0" t="n">
        <v>183.900775131123</v>
      </c>
      <c r="V1601" s="0" t="n">
        <v>126.155218729071</v>
      </c>
      <c r="W1601" s="0" t="n">
        <v>63.1008908221118</v>
      </c>
      <c r="X1601" s="0" t="n">
        <v>73.8206991082731</v>
      </c>
      <c r="Y1601" s="0" t="n">
        <v>0</v>
      </c>
      <c r="Z1601" s="0" t="n">
        <v>146.106954769076</v>
      </c>
      <c r="AA1601" s="0" t="n">
        <v>90.2899283835162</v>
      </c>
      <c r="AB1601" s="0" t="n">
        <v>281.896083779164</v>
      </c>
      <c r="AC1601" s="0" t="n">
        <v>124.180406384021</v>
      </c>
      <c r="AD1601" s="0" t="n">
        <v>0</v>
      </c>
      <c r="AE1601" s="0" t="n">
        <v>106.611703105676</v>
      </c>
      <c r="AF1601" s="0" t="n">
        <v>265.521296727298</v>
      </c>
      <c r="AG1601" s="0" t="n">
        <v>202.840119955538</v>
      </c>
      <c r="AH1601" s="0" t="n">
        <v>75.4372096608805</v>
      </c>
      <c r="AI1601" s="0" t="n">
        <v>106.906208440586</v>
      </c>
    </row>
    <row r="1602" customFormat="false" ht="12.75" hidden="false" customHeight="false" outlineLevel="0" collapsed="false">
      <c r="A1602" s="0" t="n">
        <v>92077051</v>
      </c>
      <c r="B1602" s="0" t="n">
        <v>9</v>
      </c>
      <c r="C1602" s="0" t="s">
        <v>78</v>
      </c>
      <c r="D1602" s="0" t="n">
        <v>770</v>
      </c>
      <c r="E1602" s="0" t="s">
        <v>118</v>
      </c>
      <c r="F1602" s="0" t="n">
        <v>2</v>
      </c>
      <c r="G1602" s="0" t="s">
        <v>6</v>
      </c>
      <c r="H1602" s="0" t="n">
        <v>51</v>
      </c>
      <c r="I1602" s="0" t="s">
        <v>205</v>
      </c>
      <c r="J1602" s="0" t="n">
        <v>1.89658886324136</v>
      </c>
      <c r="K1602" s="0" t="n">
        <v>12.5402944248498</v>
      </c>
      <c r="L1602" s="0" t="n">
        <v>0</v>
      </c>
      <c r="M1602" s="0" t="n">
        <v>17.6691447964119</v>
      </c>
      <c r="N1602" s="0" t="n">
        <v>19.6886768013037</v>
      </c>
      <c r="O1602" s="0" t="n">
        <v>12.4736087312703</v>
      </c>
      <c r="P1602" s="0" t="n">
        <v>13.1334847726929</v>
      </c>
      <c r="Q1602" s="0" t="n">
        <v>0</v>
      </c>
      <c r="R1602" s="0" t="n">
        <v>2.06819608727563</v>
      </c>
      <c r="S1602" s="0" t="n">
        <v>11.6353416570762</v>
      </c>
      <c r="T1602" s="0" t="n">
        <v>2.11106388520356</v>
      </c>
      <c r="U1602" s="0" t="n">
        <v>37.9247609841729</v>
      </c>
      <c r="V1602" s="0" t="n">
        <v>15.2779822564621</v>
      </c>
      <c r="W1602" s="0" t="n">
        <v>1.59757623747187</v>
      </c>
      <c r="X1602" s="0" t="n">
        <v>1.8689782852893</v>
      </c>
      <c r="Y1602" s="0" t="n">
        <v>0</v>
      </c>
      <c r="Z1602" s="0" t="n">
        <v>17.6942300524368</v>
      </c>
      <c r="AA1602" s="0" t="n">
        <v>10.9345292067789</v>
      </c>
      <c r="AB1602" s="0" t="n">
        <v>113.336846079461</v>
      </c>
      <c r="AC1602" s="0" t="n">
        <v>25.6089852132135</v>
      </c>
      <c r="AD1602" s="0" t="n">
        <v>0</v>
      </c>
      <c r="AE1602" s="0" t="n">
        <v>12.9111718467846</v>
      </c>
      <c r="AF1602" s="0" t="n">
        <v>97.4416362405462</v>
      </c>
      <c r="AG1602" s="0" t="n">
        <v>55.2671057804377</v>
      </c>
      <c r="AH1602" s="0" t="n">
        <v>9.13579606366585</v>
      </c>
      <c r="AI1602" s="0" t="n">
        <v>22.0466303088858</v>
      </c>
    </row>
    <row r="1603" customFormat="false" ht="12.75" hidden="false" customHeight="false" outlineLevel="0" collapsed="false">
      <c r="A1603" s="0" t="n">
        <v>92077052</v>
      </c>
      <c r="B1603" s="0" t="n">
        <v>9</v>
      </c>
      <c r="C1603" s="0" t="s">
        <v>78</v>
      </c>
      <c r="D1603" s="0" t="n">
        <v>770</v>
      </c>
      <c r="E1603" s="0" t="s">
        <v>118</v>
      </c>
      <c r="F1603" s="0" t="n">
        <v>2</v>
      </c>
      <c r="G1603" s="0" t="s">
        <v>6</v>
      </c>
      <c r="H1603" s="0" t="n">
        <v>52</v>
      </c>
      <c r="I1603" s="0" t="s">
        <v>206</v>
      </c>
      <c r="J1603" s="0" t="n">
        <v>417.378819357667</v>
      </c>
      <c r="K1603" s="0" t="n">
        <v>374.0554904646</v>
      </c>
      <c r="L1603" s="0" t="n">
        <v>299.573227355399</v>
      </c>
      <c r="M1603" s="0" t="n">
        <v>527.040306949657</v>
      </c>
      <c r="N1603" s="0" t="n">
        <v>587.279485473393</v>
      </c>
      <c r="O1603" s="0" t="n">
        <v>372.066370514639</v>
      </c>
      <c r="P1603" s="0" t="n">
        <v>391.749341899352</v>
      </c>
      <c r="Q1603" s="0" t="n">
        <v>299.573227355399</v>
      </c>
      <c r="R1603" s="0" t="n">
        <v>455.144105207895</v>
      </c>
      <c r="S1603" s="0" t="n">
        <v>347.062300358467</v>
      </c>
      <c r="T1603" s="0" t="n">
        <v>464.577942574759</v>
      </c>
      <c r="U1603" s="0" t="n">
        <v>537.436104437279</v>
      </c>
      <c r="V1603" s="0" t="n">
        <v>455.716026485468</v>
      </c>
      <c r="W1603" s="0" t="n">
        <v>351.575661311376</v>
      </c>
      <c r="X1603" s="0" t="n">
        <v>411.302610301099</v>
      </c>
      <c r="Y1603" s="0" t="n">
        <v>299.573227355399</v>
      </c>
      <c r="Z1603" s="0" t="n">
        <v>527.788557144422</v>
      </c>
      <c r="AA1603" s="0" t="n">
        <v>326.158266056034</v>
      </c>
      <c r="AB1603" s="0" t="n">
        <v>580.81367172602</v>
      </c>
      <c r="AC1603" s="0" t="n">
        <v>362.907844226761</v>
      </c>
      <c r="AD1603" s="0" t="n">
        <v>299.573227355399</v>
      </c>
      <c r="AE1603" s="0" t="n">
        <v>385.118128331314</v>
      </c>
      <c r="AF1603" s="0" t="n">
        <v>577.928079505938</v>
      </c>
      <c r="AG1603" s="0" t="n">
        <v>519.35126886354</v>
      </c>
      <c r="AH1603" s="0" t="n">
        <v>272.505139162235</v>
      </c>
      <c r="AI1603" s="0" t="n">
        <v>312.425307416471</v>
      </c>
    </row>
    <row r="1604" customFormat="false" ht="12.75" hidden="false" customHeight="false" outlineLevel="0" collapsed="false">
      <c r="A1604" s="0" t="n">
        <v>102071019</v>
      </c>
      <c r="B1604" s="0" t="n">
        <v>10</v>
      </c>
      <c r="C1604" s="0" t="s">
        <v>80</v>
      </c>
      <c r="D1604" s="0" t="n">
        <v>710</v>
      </c>
      <c r="E1604" s="0" t="s">
        <v>7</v>
      </c>
      <c r="F1604" s="0" t="n">
        <v>2</v>
      </c>
      <c r="G1604" s="0" t="s">
        <v>6</v>
      </c>
      <c r="H1604" s="0" t="n">
        <v>19</v>
      </c>
      <c r="I1604" s="0" t="s">
        <v>174</v>
      </c>
      <c r="J1604" s="0" t="n">
        <v>12</v>
      </c>
      <c r="K1604" s="0" t="n">
        <v>15</v>
      </c>
      <c r="L1604" s="0" t="n">
        <v>11</v>
      </c>
      <c r="M1604" s="0" t="n">
        <v>12</v>
      </c>
      <c r="N1604" s="0" t="n">
        <v>11</v>
      </c>
      <c r="O1604" s="0" t="n">
        <v>12</v>
      </c>
      <c r="P1604" s="0" t="n">
        <v>15</v>
      </c>
      <c r="Q1604" s="0" t="n">
        <v>12</v>
      </c>
      <c r="R1604" s="0" t="n">
        <v>15</v>
      </c>
      <c r="S1604" s="0" t="n">
        <v>11</v>
      </c>
      <c r="T1604" s="0" t="n">
        <v>9</v>
      </c>
      <c r="U1604" s="0" t="n">
        <v>10</v>
      </c>
      <c r="V1604" s="0" t="n">
        <v>11</v>
      </c>
      <c r="W1604" s="0" t="n">
        <v>8</v>
      </c>
      <c r="X1604" s="0" t="n">
        <v>5</v>
      </c>
      <c r="Y1604" s="0" t="n">
        <v>9</v>
      </c>
      <c r="Z1604" s="0" t="n">
        <v>9</v>
      </c>
      <c r="AA1604" s="0" t="n">
        <v>11</v>
      </c>
      <c r="AB1604" s="0" t="n">
        <v>3</v>
      </c>
      <c r="AC1604" s="0" t="n">
        <v>9</v>
      </c>
      <c r="AD1604" s="0" t="n">
        <v>5</v>
      </c>
      <c r="AE1604" s="0" t="n">
        <v>5</v>
      </c>
      <c r="AF1604" s="0" t="n">
        <v>10</v>
      </c>
      <c r="AG1604" s="0" t="n">
        <v>7</v>
      </c>
      <c r="AH1604" s="0" t="n">
        <v>5</v>
      </c>
      <c r="AI1604" s="0" t="n">
        <v>10</v>
      </c>
    </row>
    <row r="1605" customFormat="false" ht="12.75" hidden="false" customHeight="false" outlineLevel="0" collapsed="false">
      <c r="A1605" s="0" t="n">
        <v>102071039</v>
      </c>
      <c r="B1605" s="0" t="n">
        <v>10</v>
      </c>
      <c r="C1605" s="0" t="s">
        <v>80</v>
      </c>
      <c r="D1605" s="0" t="n">
        <v>710</v>
      </c>
      <c r="E1605" s="0" t="s">
        <v>7</v>
      </c>
      <c r="F1605" s="0" t="n">
        <v>2</v>
      </c>
      <c r="G1605" s="0" t="s">
        <v>6</v>
      </c>
      <c r="H1605" s="0" t="n">
        <v>39</v>
      </c>
      <c r="I1605" s="0" t="s">
        <v>194</v>
      </c>
      <c r="J1605" s="0" t="n">
        <v>4.62589964110729</v>
      </c>
      <c r="K1605" s="0" t="n">
        <v>5.73282731577559</v>
      </c>
      <c r="L1605" s="0" t="n">
        <v>4.14676533454972</v>
      </c>
      <c r="M1605" s="0" t="n">
        <v>4.47115545834932</v>
      </c>
      <c r="N1605" s="0" t="n">
        <v>4.06224841756959</v>
      </c>
      <c r="O1605" s="0" t="n">
        <v>4.42397944324219</v>
      </c>
      <c r="P1605" s="0" t="n">
        <v>5.53579073234821</v>
      </c>
      <c r="Q1605" s="0" t="n">
        <v>4.45112112613364</v>
      </c>
      <c r="R1605" s="0" t="n">
        <v>5.59173615952105</v>
      </c>
      <c r="S1605" s="0" t="n">
        <v>4.10409476727917</v>
      </c>
      <c r="T1605" s="0" t="n">
        <v>3.37308577382336</v>
      </c>
      <c r="U1605" s="0" t="n">
        <v>3.75688449082945</v>
      </c>
      <c r="V1605" s="0" t="n">
        <v>4.12391231812609</v>
      </c>
      <c r="W1605" s="0" t="n">
        <v>2.98791760817195</v>
      </c>
      <c r="X1605" s="0" t="n">
        <v>1.85652065750536</v>
      </c>
      <c r="Y1605" s="0" t="n">
        <v>3.31163598497253</v>
      </c>
      <c r="Z1605" s="0" t="n">
        <v>3.28377268995713</v>
      </c>
      <c r="AA1605" s="0" t="n">
        <v>3.9665368527333</v>
      </c>
      <c r="AB1605" s="0" t="n">
        <v>1.07318015475258</v>
      </c>
      <c r="AC1605" s="0" t="n">
        <v>3.18692369796462</v>
      </c>
      <c r="AD1605" s="0" t="n">
        <v>1.75228936605675</v>
      </c>
      <c r="AE1605" s="0" t="n">
        <v>1.7372692906382</v>
      </c>
      <c r="AF1605" s="0" t="n">
        <v>3.45098905346272</v>
      </c>
      <c r="AG1605" s="0" t="n">
        <v>2.39713713336644</v>
      </c>
      <c r="AH1605" s="0" t="n">
        <v>1.69718775988188</v>
      </c>
      <c r="AI1605" s="0" t="n">
        <v>3.37786485162729</v>
      </c>
    </row>
    <row r="1606" customFormat="false" ht="12.75" hidden="false" customHeight="false" outlineLevel="0" collapsed="false">
      <c r="A1606" s="0" t="n">
        <v>102071040</v>
      </c>
      <c r="B1606" s="0" t="n">
        <v>10</v>
      </c>
      <c r="C1606" s="0" t="s">
        <v>80</v>
      </c>
      <c r="D1606" s="0" t="n">
        <v>710</v>
      </c>
      <c r="E1606" s="0" t="s">
        <v>7</v>
      </c>
      <c r="F1606" s="0" t="n">
        <v>2</v>
      </c>
      <c r="G1606" s="0" t="s">
        <v>6</v>
      </c>
      <c r="H1606" s="0" t="n">
        <v>40</v>
      </c>
      <c r="I1606" s="0" t="s">
        <v>195</v>
      </c>
      <c r="J1606" s="0" t="n">
        <v>2.39026984750807</v>
      </c>
      <c r="K1606" s="0" t="n">
        <v>3.20861992990026</v>
      </c>
      <c r="L1606" s="0" t="n">
        <v>2.070050314301</v>
      </c>
      <c r="M1606" s="0" t="n">
        <v>2.31031127018902</v>
      </c>
      <c r="N1606" s="0" t="n">
        <v>2.02785977385716</v>
      </c>
      <c r="O1606" s="0" t="n">
        <v>2.28593473477219</v>
      </c>
      <c r="P1606" s="0" t="n">
        <v>3.09834004988977</v>
      </c>
      <c r="Q1606" s="0" t="n">
        <v>2.29995923838432</v>
      </c>
      <c r="R1606" s="0" t="n">
        <v>3.1296522807884</v>
      </c>
      <c r="S1606" s="0" t="n">
        <v>2.04874932086068</v>
      </c>
      <c r="T1606" s="0" t="n">
        <v>1.5423896054158</v>
      </c>
      <c r="U1606" s="0" t="n">
        <v>1.80157214199988</v>
      </c>
      <c r="V1606" s="0" t="n">
        <v>2.05864217084126</v>
      </c>
      <c r="W1606" s="0" t="n">
        <v>1.28997074707222</v>
      </c>
      <c r="X1606" s="0" t="n">
        <v>0.60280720408673</v>
      </c>
      <c r="Y1606" s="0" t="n">
        <v>1.51429084898511</v>
      </c>
      <c r="Z1606" s="0" t="n">
        <v>1.50154997623947</v>
      </c>
      <c r="AA1606" s="0" t="n">
        <v>1.98008090553759</v>
      </c>
      <c r="AB1606" s="0" t="n">
        <v>0.221315548196736</v>
      </c>
      <c r="AC1606" s="0" t="n">
        <v>1.45726445000012</v>
      </c>
      <c r="AD1606" s="0" t="n">
        <v>0.568963587468475</v>
      </c>
      <c r="AE1606" s="0" t="n">
        <v>0.564086609864361</v>
      </c>
      <c r="AF1606" s="0" t="n">
        <v>1.65488338974519</v>
      </c>
      <c r="AG1606" s="0" t="n">
        <v>0.963773453938964</v>
      </c>
      <c r="AH1606" s="0" t="n">
        <v>0.551072245928759</v>
      </c>
      <c r="AI1606" s="0" t="n">
        <v>1.61981749265566</v>
      </c>
    </row>
    <row r="1607" customFormat="false" ht="12.75" hidden="false" customHeight="false" outlineLevel="0" collapsed="false">
      <c r="A1607" s="0" t="n">
        <v>102071041</v>
      </c>
      <c r="B1607" s="0" t="n">
        <v>10</v>
      </c>
      <c r="C1607" s="0" t="s">
        <v>80</v>
      </c>
      <c r="D1607" s="0" t="n">
        <v>710</v>
      </c>
      <c r="E1607" s="0" t="s">
        <v>7</v>
      </c>
      <c r="F1607" s="0" t="n">
        <v>2</v>
      </c>
      <c r="G1607" s="0" t="s">
        <v>6</v>
      </c>
      <c r="H1607" s="0" t="n">
        <v>41</v>
      </c>
      <c r="I1607" s="0" t="s">
        <v>196</v>
      </c>
      <c r="J1607" s="0" t="n">
        <v>8.08051572928347</v>
      </c>
      <c r="K1607" s="0" t="n">
        <v>9.45542683631473</v>
      </c>
      <c r="L1607" s="0" t="n">
        <v>7.41970863820301</v>
      </c>
      <c r="M1607" s="0" t="n">
        <v>7.81020878365083</v>
      </c>
      <c r="N1607" s="0" t="n">
        <v>7.26848452774588</v>
      </c>
      <c r="O1607" s="0" t="n">
        <v>7.72780177924231</v>
      </c>
      <c r="P1607" s="0" t="n">
        <v>9.13044495633584</v>
      </c>
      <c r="Q1607" s="0" t="n">
        <v>7.77521283709897</v>
      </c>
      <c r="R1607" s="0" t="n">
        <v>9.2227184305435</v>
      </c>
      <c r="S1607" s="0" t="n">
        <v>7.34335920652997</v>
      </c>
      <c r="T1607" s="0" t="n">
        <v>6.40316749672779</v>
      </c>
      <c r="U1607" s="0" t="n">
        <v>6.90904433950882</v>
      </c>
      <c r="V1607" s="0" t="n">
        <v>7.37881827916711</v>
      </c>
      <c r="W1607" s="0" t="n">
        <v>5.88738882899524</v>
      </c>
      <c r="X1607" s="0" t="n">
        <v>4.33249990877899</v>
      </c>
      <c r="Y1607" s="0" t="n">
        <v>6.2865166562114</v>
      </c>
      <c r="Z1607" s="0" t="n">
        <v>6.23362344300617</v>
      </c>
      <c r="AA1607" s="0" t="n">
        <v>7.0972300999935</v>
      </c>
      <c r="AB1607" s="0" t="n">
        <v>3.13628782324806</v>
      </c>
      <c r="AC1607" s="0" t="n">
        <v>6.04977388826616</v>
      </c>
      <c r="AD1607" s="0" t="n">
        <v>4.0892588444432</v>
      </c>
      <c r="AE1607" s="0" t="n">
        <v>4.05420699887518</v>
      </c>
      <c r="AF1607" s="0" t="n">
        <v>6.34649173902854</v>
      </c>
      <c r="AG1607" s="0" t="n">
        <v>4.93901866743228</v>
      </c>
      <c r="AH1607" s="0" t="n">
        <v>3.96067007665269</v>
      </c>
      <c r="AI1607" s="0" t="n">
        <v>6.21201372832433</v>
      </c>
    </row>
    <row r="1608" customFormat="false" ht="12.75" hidden="false" customHeight="false" outlineLevel="0" collapsed="false">
      <c r="A1608" s="0" t="n">
        <v>102071042</v>
      </c>
      <c r="B1608" s="0" t="n">
        <v>10</v>
      </c>
      <c r="C1608" s="0" t="s">
        <v>80</v>
      </c>
      <c r="D1608" s="0" t="n">
        <v>710</v>
      </c>
      <c r="E1608" s="0" t="s">
        <v>7</v>
      </c>
      <c r="F1608" s="0" t="n">
        <v>2</v>
      </c>
      <c r="G1608" s="0" t="s">
        <v>6</v>
      </c>
      <c r="H1608" s="0" t="n">
        <v>42</v>
      </c>
      <c r="I1608" s="0" t="s">
        <v>197</v>
      </c>
      <c r="J1608" s="0" t="n">
        <v>5.04941289503747</v>
      </c>
      <c r="K1608" s="0" t="n">
        <v>6.54172824952469</v>
      </c>
      <c r="L1608" s="0" t="n">
        <v>4.76892938390964</v>
      </c>
      <c r="M1608" s="0" t="n">
        <v>5.18536368482828</v>
      </c>
      <c r="N1608" s="0" t="n">
        <v>4.82459405951704</v>
      </c>
      <c r="O1608" s="0" t="n">
        <v>5.24577797431762</v>
      </c>
      <c r="P1608" s="0" t="n">
        <v>6.29725592236121</v>
      </c>
      <c r="Q1608" s="0" t="n">
        <v>4.66069271770322</v>
      </c>
      <c r="R1608" s="0" t="n">
        <v>6.14560294904888</v>
      </c>
      <c r="S1608" s="0" t="n">
        <v>4.49980100492376</v>
      </c>
      <c r="T1608" s="0" t="n">
        <v>3.61859705945878</v>
      </c>
      <c r="U1608" s="0" t="n">
        <v>4.05792808520539</v>
      </c>
      <c r="V1608" s="0" t="n">
        <v>4.65446055978103</v>
      </c>
      <c r="W1608" s="0" t="n">
        <v>3.24739752454803</v>
      </c>
      <c r="X1608" s="0" t="n">
        <v>1.9326465752686</v>
      </c>
      <c r="Y1608" s="0" t="n">
        <v>3.10719939829354</v>
      </c>
      <c r="Z1608" s="0" t="n">
        <v>3.32861907927497</v>
      </c>
      <c r="AA1608" s="0" t="n">
        <v>4.15929342087396</v>
      </c>
      <c r="AB1608" s="0" t="n">
        <v>1.08808509783978</v>
      </c>
      <c r="AC1608" s="0" t="n">
        <v>3.38007653540669</v>
      </c>
      <c r="AD1608" s="0" t="n">
        <v>1.78067408166992</v>
      </c>
      <c r="AE1608" s="0" t="n">
        <v>1.78855620351917</v>
      </c>
      <c r="AF1608" s="0" t="n">
        <v>3.7530862431963</v>
      </c>
      <c r="AG1608" s="0" t="n">
        <v>2.48372371313454</v>
      </c>
      <c r="AH1608" s="0" t="n">
        <v>1.9023442614755</v>
      </c>
      <c r="AI1608" s="0" t="n">
        <v>3.43254077538462</v>
      </c>
    </row>
    <row r="1609" customFormat="false" ht="12.75" hidden="false" customHeight="false" outlineLevel="0" collapsed="false">
      <c r="A1609" s="0" t="n">
        <v>102071044</v>
      </c>
      <c r="B1609" s="0" t="n">
        <v>10</v>
      </c>
      <c r="C1609" s="0" t="s">
        <v>80</v>
      </c>
      <c r="D1609" s="0" t="n">
        <v>710</v>
      </c>
      <c r="E1609" s="0" t="s">
        <v>7</v>
      </c>
      <c r="F1609" s="0" t="n">
        <v>2</v>
      </c>
      <c r="G1609" s="0" t="s">
        <v>6</v>
      </c>
      <c r="H1609" s="0" t="n">
        <v>44</v>
      </c>
      <c r="I1609" s="0" t="s">
        <v>198</v>
      </c>
      <c r="J1609" s="0" t="s">
        <v>204</v>
      </c>
      <c r="K1609" s="0" t="s">
        <v>204</v>
      </c>
      <c r="L1609" s="0" t="s">
        <v>204</v>
      </c>
      <c r="M1609" s="0" t="s">
        <v>204</v>
      </c>
      <c r="N1609" s="0" t="s">
        <v>204</v>
      </c>
      <c r="O1609" s="0" t="s">
        <v>204</v>
      </c>
      <c r="P1609" s="0" t="s">
        <v>204</v>
      </c>
      <c r="Q1609" s="0" t="s">
        <v>204</v>
      </c>
      <c r="R1609" s="0" t="s">
        <v>204</v>
      </c>
      <c r="S1609" s="0" t="s">
        <v>204</v>
      </c>
      <c r="T1609" s="0" t="s">
        <v>204</v>
      </c>
      <c r="U1609" s="0" t="s">
        <v>204</v>
      </c>
      <c r="V1609" s="0" t="s">
        <v>204</v>
      </c>
      <c r="W1609" s="0" t="s">
        <v>204</v>
      </c>
      <c r="X1609" s="0" t="s">
        <v>204</v>
      </c>
      <c r="Y1609" s="0" t="s">
        <v>204</v>
      </c>
      <c r="Z1609" s="0" t="s">
        <v>204</v>
      </c>
      <c r="AA1609" s="0" t="s">
        <v>204</v>
      </c>
      <c r="AB1609" s="0" t="s">
        <v>204</v>
      </c>
      <c r="AC1609" s="0" t="s">
        <v>204</v>
      </c>
      <c r="AD1609" s="0" t="s">
        <v>204</v>
      </c>
      <c r="AE1609" s="0" t="s">
        <v>204</v>
      </c>
      <c r="AF1609" s="0" t="s">
        <v>204</v>
      </c>
      <c r="AG1609" s="0" t="s">
        <v>204</v>
      </c>
      <c r="AH1609" s="0" t="s">
        <v>204</v>
      </c>
      <c r="AI1609" s="0" t="s">
        <v>204</v>
      </c>
    </row>
    <row r="1610" customFormat="false" ht="12.75" hidden="false" customHeight="false" outlineLevel="0" collapsed="false">
      <c r="A1610" s="0" t="n">
        <v>102071045</v>
      </c>
      <c r="B1610" s="0" t="n">
        <v>10</v>
      </c>
      <c r="C1610" s="0" t="s">
        <v>80</v>
      </c>
      <c r="D1610" s="0" t="n">
        <v>710</v>
      </c>
      <c r="E1610" s="0" t="s">
        <v>7</v>
      </c>
      <c r="F1610" s="0" t="n">
        <v>2</v>
      </c>
      <c r="G1610" s="0" t="s">
        <v>6</v>
      </c>
      <c r="H1610" s="0" t="n">
        <v>45</v>
      </c>
      <c r="I1610" s="0" t="s">
        <v>199</v>
      </c>
      <c r="J1610" s="0" t="s">
        <v>204</v>
      </c>
      <c r="K1610" s="0" t="s">
        <v>204</v>
      </c>
      <c r="L1610" s="0" t="s">
        <v>204</v>
      </c>
      <c r="M1610" s="0" t="s">
        <v>204</v>
      </c>
      <c r="N1610" s="0" t="s">
        <v>204</v>
      </c>
      <c r="O1610" s="0" t="s">
        <v>204</v>
      </c>
      <c r="P1610" s="0" t="s">
        <v>204</v>
      </c>
      <c r="Q1610" s="0" t="s">
        <v>204</v>
      </c>
      <c r="R1610" s="0" t="s">
        <v>204</v>
      </c>
      <c r="S1610" s="0" t="s">
        <v>204</v>
      </c>
      <c r="T1610" s="0" t="s">
        <v>204</v>
      </c>
      <c r="U1610" s="0" t="s">
        <v>204</v>
      </c>
      <c r="V1610" s="0" t="s">
        <v>204</v>
      </c>
      <c r="W1610" s="0" t="s">
        <v>204</v>
      </c>
      <c r="X1610" s="0" t="s">
        <v>204</v>
      </c>
      <c r="Y1610" s="0" t="s">
        <v>204</v>
      </c>
      <c r="Z1610" s="0" t="s">
        <v>204</v>
      </c>
      <c r="AA1610" s="0" t="s">
        <v>204</v>
      </c>
      <c r="AB1610" s="0" t="s">
        <v>204</v>
      </c>
      <c r="AC1610" s="0" t="s">
        <v>204</v>
      </c>
      <c r="AD1610" s="0" t="s">
        <v>204</v>
      </c>
      <c r="AE1610" s="0" t="s">
        <v>204</v>
      </c>
      <c r="AF1610" s="0" t="s">
        <v>204</v>
      </c>
      <c r="AG1610" s="0" t="s">
        <v>204</v>
      </c>
      <c r="AH1610" s="0" t="s">
        <v>204</v>
      </c>
      <c r="AI1610" s="0" t="s">
        <v>204</v>
      </c>
    </row>
    <row r="1611" customFormat="false" ht="12.75" hidden="false" customHeight="false" outlineLevel="0" collapsed="false">
      <c r="A1611" s="0" t="n">
        <v>102071046</v>
      </c>
      <c r="B1611" s="0" t="n">
        <v>10</v>
      </c>
      <c r="C1611" s="0" t="s">
        <v>80</v>
      </c>
      <c r="D1611" s="0" t="n">
        <v>710</v>
      </c>
      <c r="E1611" s="0" t="s">
        <v>7</v>
      </c>
      <c r="F1611" s="0" t="n">
        <v>2</v>
      </c>
      <c r="G1611" s="0" t="s">
        <v>6</v>
      </c>
      <c r="H1611" s="0" t="n">
        <v>46</v>
      </c>
      <c r="I1611" s="0" t="s">
        <v>200</v>
      </c>
      <c r="J1611" s="0" t="n">
        <v>2.50457282903841</v>
      </c>
      <c r="K1611" s="0" t="n">
        <v>4.15339118091725</v>
      </c>
      <c r="L1611" s="0" t="n">
        <v>2.29672517559506</v>
      </c>
      <c r="M1611" s="0" t="n">
        <v>2.54481558989464</v>
      </c>
      <c r="N1611" s="0" t="n">
        <v>2.1487258776272</v>
      </c>
      <c r="O1611" s="0" t="n">
        <v>2.69975593514142</v>
      </c>
      <c r="P1611" s="0" t="n">
        <v>3.35905346526044</v>
      </c>
      <c r="Q1611" s="0" t="n">
        <v>2.68638351391183</v>
      </c>
      <c r="R1611" s="0" t="n">
        <v>3.18360848554362</v>
      </c>
      <c r="S1611" s="0" t="n">
        <v>2.4201270751817</v>
      </c>
      <c r="T1611" s="0" t="n">
        <v>1.53346894608739</v>
      </c>
      <c r="U1611" s="0" t="n">
        <v>2.59931303637991</v>
      </c>
      <c r="V1611" s="0" t="n">
        <v>2.4973577078239</v>
      </c>
      <c r="W1611" s="0" t="n">
        <v>1.99522931045305</v>
      </c>
      <c r="X1611" s="0" t="n">
        <v>0.952854069727132</v>
      </c>
      <c r="Y1611" s="0" t="n">
        <v>1.47429775845819</v>
      </c>
      <c r="Z1611" s="0" t="n">
        <v>2.06460262103354</v>
      </c>
      <c r="AA1611" s="0" t="n">
        <v>2.21403992009889</v>
      </c>
      <c r="AB1611" s="0" t="n">
        <v>0.905611125191538</v>
      </c>
      <c r="AC1611" s="0" t="n">
        <v>1.72046129212649</v>
      </c>
      <c r="AD1611" s="0" t="n">
        <v>1.07647938584188</v>
      </c>
      <c r="AE1611" s="0" t="n">
        <v>0.929051244262603</v>
      </c>
      <c r="AF1611" s="0" t="n">
        <v>1.97274031526179</v>
      </c>
      <c r="AG1611" s="0" t="n">
        <v>1.56116120779782</v>
      </c>
      <c r="AH1611" s="0" t="n">
        <v>1.06708807986772</v>
      </c>
      <c r="AI1611" s="0" t="n">
        <v>1.5924198464175</v>
      </c>
    </row>
    <row r="1612" customFormat="false" ht="12.75" hidden="false" customHeight="false" outlineLevel="0" collapsed="false">
      <c r="A1612" s="0" t="n">
        <v>102071048</v>
      </c>
      <c r="B1612" s="0" t="n">
        <v>10</v>
      </c>
      <c r="C1612" s="0" t="s">
        <v>80</v>
      </c>
      <c r="D1612" s="0" t="n">
        <v>710</v>
      </c>
      <c r="E1612" s="0" t="s">
        <v>7</v>
      </c>
      <c r="F1612" s="0" t="n">
        <v>2</v>
      </c>
      <c r="G1612" s="0" t="s">
        <v>6</v>
      </c>
      <c r="H1612" s="0" t="n">
        <v>48</v>
      </c>
      <c r="I1612" s="0" t="s">
        <v>201</v>
      </c>
      <c r="J1612" s="0" t="s">
        <v>204</v>
      </c>
      <c r="K1612" s="0" t="s">
        <v>204</v>
      </c>
      <c r="L1612" s="0" t="s">
        <v>204</v>
      </c>
      <c r="M1612" s="0" t="s">
        <v>204</v>
      </c>
      <c r="N1612" s="0" t="s">
        <v>204</v>
      </c>
      <c r="O1612" s="0" t="s">
        <v>204</v>
      </c>
      <c r="P1612" s="0" t="s">
        <v>204</v>
      </c>
      <c r="Q1612" s="0" t="s">
        <v>204</v>
      </c>
      <c r="R1612" s="0" t="s">
        <v>204</v>
      </c>
      <c r="S1612" s="0" t="s">
        <v>204</v>
      </c>
      <c r="T1612" s="0" t="s">
        <v>204</v>
      </c>
      <c r="U1612" s="0" t="s">
        <v>204</v>
      </c>
      <c r="V1612" s="0" t="s">
        <v>204</v>
      </c>
      <c r="W1612" s="0" t="s">
        <v>204</v>
      </c>
      <c r="X1612" s="0" t="s">
        <v>204</v>
      </c>
      <c r="Y1612" s="0" t="s">
        <v>204</v>
      </c>
      <c r="Z1612" s="0" t="s">
        <v>204</v>
      </c>
      <c r="AA1612" s="0" t="s">
        <v>204</v>
      </c>
      <c r="AB1612" s="0" t="s">
        <v>204</v>
      </c>
      <c r="AC1612" s="0" t="s">
        <v>204</v>
      </c>
      <c r="AD1612" s="0" t="s">
        <v>204</v>
      </c>
      <c r="AE1612" s="0" t="s">
        <v>204</v>
      </c>
      <c r="AF1612" s="0" t="s">
        <v>204</v>
      </c>
      <c r="AG1612" s="0" t="s">
        <v>204</v>
      </c>
      <c r="AH1612" s="0" t="s">
        <v>204</v>
      </c>
      <c r="AI1612" s="0" t="s">
        <v>204</v>
      </c>
    </row>
    <row r="1613" customFormat="false" ht="12.75" hidden="false" customHeight="false" outlineLevel="0" collapsed="false">
      <c r="A1613" s="0" t="n">
        <v>102071049</v>
      </c>
      <c r="B1613" s="0" t="n">
        <v>10</v>
      </c>
      <c r="C1613" s="0" t="s">
        <v>80</v>
      </c>
      <c r="D1613" s="0" t="n">
        <v>710</v>
      </c>
      <c r="E1613" s="0" t="s">
        <v>7</v>
      </c>
      <c r="F1613" s="0" t="n">
        <v>2</v>
      </c>
      <c r="G1613" s="0" t="s">
        <v>6</v>
      </c>
      <c r="H1613" s="0" t="n">
        <v>49</v>
      </c>
      <c r="I1613" s="0" t="s">
        <v>202</v>
      </c>
      <c r="J1613" s="0" t="s">
        <v>204</v>
      </c>
      <c r="K1613" s="0" t="s">
        <v>204</v>
      </c>
      <c r="L1613" s="0" t="s">
        <v>204</v>
      </c>
      <c r="M1613" s="0" t="s">
        <v>204</v>
      </c>
      <c r="N1613" s="0" t="s">
        <v>204</v>
      </c>
      <c r="O1613" s="0" t="s">
        <v>204</v>
      </c>
      <c r="P1613" s="0" t="s">
        <v>204</v>
      </c>
      <c r="Q1613" s="0" t="s">
        <v>204</v>
      </c>
      <c r="R1613" s="0" t="s">
        <v>204</v>
      </c>
      <c r="S1613" s="0" t="s">
        <v>204</v>
      </c>
      <c r="T1613" s="0" t="s">
        <v>204</v>
      </c>
      <c r="U1613" s="0" t="s">
        <v>204</v>
      </c>
      <c r="V1613" s="0" t="s">
        <v>204</v>
      </c>
      <c r="W1613" s="0" t="s">
        <v>204</v>
      </c>
      <c r="X1613" s="0" t="s">
        <v>204</v>
      </c>
      <c r="Y1613" s="0" t="s">
        <v>204</v>
      </c>
      <c r="Z1613" s="0" t="s">
        <v>204</v>
      </c>
      <c r="AA1613" s="0" t="s">
        <v>204</v>
      </c>
      <c r="AB1613" s="0" t="s">
        <v>204</v>
      </c>
      <c r="AC1613" s="0" t="s">
        <v>204</v>
      </c>
      <c r="AD1613" s="0" t="s">
        <v>204</v>
      </c>
      <c r="AE1613" s="0" t="s">
        <v>204</v>
      </c>
      <c r="AF1613" s="0" t="s">
        <v>204</v>
      </c>
      <c r="AG1613" s="0" t="s">
        <v>204</v>
      </c>
      <c r="AH1613" s="0" t="s">
        <v>204</v>
      </c>
      <c r="AI1613" s="0" t="s">
        <v>204</v>
      </c>
    </row>
    <row r="1614" customFormat="false" ht="12.75" hidden="false" customHeight="false" outlineLevel="0" collapsed="false">
      <c r="A1614" s="0" t="n">
        <v>102071050</v>
      </c>
      <c r="B1614" s="0" t="n">
        <v>10</v>
      </c>
      <c r="C1614" s="0" t="s">
        <v>80</v>
      </c>
      <c r="D1614" s="0" t="n">
        <v>710</v>
      </c>
      <c r="E1614" s="0" t="s">
        <v>7</v>
      </c>
      <c r="F1614" s="0" t="n">
        <v>2</v>
      </c>
      <c r="G1614" s="0" t="s">
        <v>6</v>
      </c>
      <c r="H1614" s="0" t="n">
        <v>50</v>
      </c>
      <c r="I1614" s="0" t="s">
        <v>203</v>
      </c>
      <c r="J1614" s="0" t="n">
        <v>77.7963474710557</v>
      </c>
      <c r="K1614" s="0" t="n">
        <v>89.9344936801903</v>
      </c>
      <c r="L1614" s="0" t="n">
        <v>62.5817697169673</v>
      </c>
      <c r="M1614" s="0" t="n">
        <v>72.4778257960962</v>
      </c>
      <c r="N1614" s="0" t="n">
        <v>73.0296252245153</v>
      </c>
      <c r="O1614" s="0" t="n">
        <v>83.7917868723345</v>
      </c>
      <c r="P1614" s="0" t="n">
        <v>110.715430632885</v>
      </c>
      <c r="Q1614" s="0" t="n">
        <v>85.5955446206099</v>
      </c>
      <c r="R1614" s="0" t="n">
        <v>105.492101580742</v>
      </c>
      <c r="S1614" s="0" t="n">
        <v>91.1330592030997</v>
      </c>
      <c r="T1614" s="0" t="n">
        <v>78.0103159278601</v>
      </c>
      <c r="U1614" s="0" t="n">
        <v>89.246764380626</v>
      </c>
      <c r="V1614" s="0" t="n">
        <v>110.501944522082</v>
      </c>
      <c r="W1614" s="0" t="n">
        <v>66.4395914834216</v>
      </c>
      <c r="X1614" s="0" t="n">
        <v>48.8904572574262</v>
      </c>
      <c r="Y1614" s="0" t="n">
        <v>70.4302872627266</v>
      </c>
      <c r="Z1614" s="0" t="n">
        <v>96.2300435745331</v>
      </c>
      <c r="AA1614" s="0" t="n">
        <v>102.854994987148</v>
      </c>
      <c r="AB1614" s="0" t="n">
        <v>28.6925121527432</v>
      </c>
      <c r="AC1614" s="0" t="n">
        <v>81.8870393068613</v>
      </c>
      <c r="AD1614" s="0" t="n">
        <v>48.9268325342721</v>
      </c>
      <c r="AE1614" s="0" t="n">
        <v>44.9047000791653</v>
      </c>
      <c r="AF1614" s="0" t="n">
        <v>86.3587289400432</v>
      </c>
      <c r="AG1614" s="0" t="n">
        <v>73.9466535036287</v>
      </c>
      <c r="AH1614" s="0" t="n">
        <v>54.7145450068894</v>
      </c>
      <c r="AI1614" s="0" t="n">
        <v>83.2387903317766</v>
      </c>
    </row>
    <row r="1615" customFormat="false" ht="12.75" hidden="false" customHeight="false" outlineLevel="0" collapsed="false">
      <c r="A1615" s="0" t="n">
        <v>102071051</v>
      </c>
      <c r="B1615" s="0" t="n">
        <v>10</v>
      </c>
      <c r="C1615" s="0" t="s">
        <v>80</v>
      </c>
      <c r="D1615" s="0" t="n">
        <v>710</v>
      </c>
      <c r="E1615" s="0" t="s">
        <v>7</v>
      </c>
      <c r="F1615" s="0" t="n">
        <v>2</v>
      </c>
      <c r="G1615" s="0" t="s">
        <v>6</v>
      </c>
      <c r="H1615" s="0" t="n">
        <v>51</v>
      </c>
      <c r="I1615" s="0" t="s">
        <v>205</v>
      </c>
      <c r="J1615" s="0" t="n">
        <v>40.198507973211</v>
      </c>
      <c r="K1615" s="0" t="n">
        <v>50.3356534067706</v>
      </c>
      <c r="L1615" s="0" t="n">
        <v>31.2405939619412</v>
      </c>
      <c r="M1615" s="0" t="n">
        <v>37.4503502137982</v>
      </c>
      <c r="N1615" s="0" t="n">
        <v>36.4561257879108</v>
      </c>
      <c r="O1615" s="0" t="n">
        <v>43.2964389996628</v>
      </c>
      <c r="P1615" s="0" t="n">
        <v>61.9665860680304</v>
      </c>
      <c r="Q1615" s="0" t="n">
        <v>44.2284669493396</v>
      </c>
      <c r="R1615" s="0" t="n">
        <v>59.0431284486085</v>
      </c>
      <c r="S1615" s="0" t="n">
        <v>45.4932948037372</v>
      </c>
      <c r="T1615" s="0" t="n">
        <v>35.6712839430556</v>
      </c>
      <c r="U1615" s="0" t="n">
        <v>42.7972925077248</v>
      </c>
      <c r="V1615" s="0" t="n">
        <v>55.1621725692964</v>
      </c>
      <c r="W1615" s="0" t="n">
        <v>28.6838998594334</v>
      </c>
      <c r="X1615" s="0" t="n">
        <v>15.8745983928196</v>
      </c>
      <c r="Y1615" s="0" t="n">
        <v>32.2052121601836</v>
      </c>
      <c r="Z1615" s="0" t="n">
        <v>44.0025036095754</v>
      </c>
      <c r="AA1615" s="0" t="n">
        <v>51.3448429132521</v>
      </c>
      <c r="AB1615" s="0" t="n">
        <v>5.91708580158183</v>
      </c>
      <c r="AC1615" s="0" t="n">
        <v>37.4439687319354</v>
      </c>
      <c r="AD1615" s="0" t="n">
        <v>15.8864093461988</v>
      </c>
      <c r="AE1615" s="0" t="n">
        <v>14.5804338861749</v>
      </c>
      <c r="AF1615" s="0" t="n">
        <v>41.4123672571448</v>
      </c>
      <c r="AG1615" s="0" t="n">
        <v>29.7303899148792</v>
      </c>
      <c r="AH1615" s="0" t="n">
        <v>17.7656638320413</v>
      </c>
      <c r="AI1615" s="0" t="n">
        <v>39.9162354236739</v>
      </c>
    </row>
    <row r="1616" customFormat="false" ht="12.75" hidden="false" customHeight="false" outlineLevel="0" collapsed="false">
      <c r="A1616" s="0" t="n">
        <v>102071052</v>
      </c>
      <c r="B1616" s="0" t="n">
        <v>10</v>
      </c>
      <c r="C1616" s="0" t="s">
        <v>80</v>
      </c>
      <c r="D1616" s="0" t="n">
        <v>710</v>
      </c>
      <c r="E1616" s="0" t="s">
        <v>7</v>
      </c>
      <c r="F1616" s="0" t="n">
        <v>2</v>
      </c>
      <c r="G1616" s="0" t="s">
        <v>6</v>
      </c>
      <c r="H1616" s="0" t="n">
        <v>52</v>
      </c>
      <c r="I1616" s="0" t="s">
        <v>206</v>
      </c>
      <c r="J1616" s="0" t="n">
        <v>135.894562829338</v>
      </c>
      <c r="K1616" s="0" t="n">
        <v>148.333270516278</v>
      </c>
      <c r="L1616" s="0" t="n">
        <v>111.976072890904</v>
      </c>
      <c r="M1616" s="0" t="n">
        <v>126.604175794319</v>
      </c>
      <c r="N1616" s="0" t="n">
        <v>130.670172389174</v>
      </c>
      <c r="O1616" s="0" t="n">
        <v>146.367388905263</v>
      </c>
      <c r="P1616" s="0" t="n">
        <v>182.608265753892</v>
      </c>
      <c r="Q1616" s="0" t="n">
        <v>149.518190692495</v>
      </c>
      <c r="R1616" s="0" t="n">
        <v>173.993178821371</v>
      </c>
      <c r="S1616" s="0" t="n">
        <v>163.062216460949</v>
      </c>
      <c r="T1616" s="0" t="n">
        <v>148.0878794234</v>
      </c>
      <c r="U1616" s="0" t="n">
        <v>164.127977255778</v>
      </c>
      <c r="V1616" s="0" t="n">
        <v>197.718502534398</v>
      </c>
      <c r="W1616" s="0" t="n">
        <v>130.91248153319</v>
      </c>
      <c r="X1616" s="0" t="n">
        <v>114.094018157916</v>
      </c>
      <c r="Y1616" s="0" t="n">
        <v>133.698623878964</v>
      </c>
      <c r="Z1616" s="0" t="n">
        <v>182.6745978436</v>
      </c>
      <c r="AA1616" s="0" t="n">
        <v>184.035997511139</v>
      </c>
      <c r="AB1616" s="0" t="n">
        <v>83.8516963666667</v>
      </c>
      <c r="AC1616" s="0" t="n">
        <v>155.447107975151</v>
      </c>
      <c r="AD1616" s="0" t="n">
        <v>114.178905919859</v>
      </c>
      <c r="AE1616" s="0" t="n">
        <v>104.792590489218</v>
      </c>
      <c r="AF1616" s="0" t="n">
        <v>158.81677725435</v>
      </c>
      <c r="AG1616" s="0" t="n">
        <v>152.358368223876</v>
      </c>
      <c r="AH1616" s="0" t="n">
        <v>127.685496141886</v>
      </c>
      <c r="AI1616" s="0" t="n">
        <v>153.079099070824</v>
      </c>
    </row>
    <row r="1617" customFormat="false" ht="12.75" hidden="false" customHeight="false" outlineLevel="0" collapsed="false">
      <c r="A1617" s="0" t="n">
        <v>102073019</v>
      </c>
      <c r="B1617" s="0" t="n">
        <v>10</v>
      </c>
      <c r="C1617" s="0" t="s">
        <v>80</v>
      </c>
      <c r="D1617" s="0" t="n">
        <v>730</v>
      </c>
      <c r="E1617" s="0" t="s">
        <v>110</v>
      </c>
      <c r="F1617" s="0" t="n">
        <v>2</v>
      </c>
      <c r="G1617" s="0" t="s">
        <v>6</v>
      </c>
      <c r="H1617" s="0" t="n">
        <v>19</v>
      </c>
      <c r="I1617" s="0" t="s">
        <v>174</v>
      </c>
      <c r="J1617" s="0" t="n">
        <v>6</v>
      </c>
      <c r="K1617" s="0" t="n">
        <v>9</v>
      </c>
      <c r="L1617" s="0" t="n">
        <v>10</v>
      </c>
      <c r="M1617" s="0" t="n">
        <v>11</v>
      </c>
      <c r="N1617" s="0" t="n">
        <v>11</v>
      </c>
      <c r="O1617" s="0" t="n">
        <v>7</v>
      </c>
      <c r="P1617" s="0" t="n">
        <v>8</v>
      </c>
      <c r="Q1617" s="0" t="n">
        <v>8</v>
      </c>
      <c r="R1617" s="0" t="n">
        <v>10</v>
      </c>
      <c r="S1617" s="0" t="n">
        <v>10</v>
      </c>
      <c r="T1617" s="0" t="n">
        <v>10</v>
      </c>
      <c r="U1617" s="0" t="n">
        <v>12</v>
      </c>
      <c r="V1617" s="0" t="n">
        <v>21</v>
      </c>
      <c r="W1617" s="0" t="n">
        <v>11</v>
      </c>
      <c r="X1617" s="0" t="n">
        <v>11</v>
      </c>
      <c r="Y1617" s="0" t="n">
        <v>4</v>
      </c>
      <c r="Z1617" s="0" t="n">
        <v>7</v>
      </c>
      <c r="AA1617" s="0" t="n">
        <v>11</v>
      </c>
      <c r="AB1617" s="0" t="n">
        <v>15</v>
      </c>
      <c r="AC1617" s="0" t="n">
        <v>12</v>
      </c>
      <c r="AD1617" s="0" t="n">
        <v>15</v>
      </c>
      <c r="AE1617" s="0" t="n">
        <v>12</v>
      </c>
      <c r="AF1617" s="0" t="n">
        <v>24</v>
      </c>
      <c r="AG1617" s="0" t="n">
        <v>18</v>
      </c>
      <c r="AH1617" s="0" t="n">
        <v>15</v>
      </c>
      <c r="AI1617" s="0" t="n">
        <v>21</v>
      </c>
    </row>
    <row r="1618" customFormat="false" ht="12.75" hidden="false" customHeight="false" outlineLevel="0" collapsed="false">
      <c r="A1618" s="0" t="n">
        <v>102073039</v>
      </c>
      <c r="B1618" s="0" t="n">
        <v>10</v>
      </c>
      <c r="C1618" s="0" t="s">
        <v>80</v>
      </c>
      <c r="D1618" s="0" t="n">
        <v>730</v>
      </c>
      <c r="E1618" s="0" t="s">
        <v>110</v>
      </c>
      <c r="F1618" s="0" t="n">
        <v>2</v>
      </c>
      <c r="G1618" s="0" t="s">
        <v>6</v>
      </c>
      <c r="H1618" s="0" t="n">
        <v>39</v>
      </c>
      <c r="I1618" s="0" t="s">
        <v>194</v>
      </c>
      <c r="J1618" s="0" t="n">
        <v>2.31294982055364</v>
      </c>
      <c r="K1618" s="0" t="n">
        <v>3.43969638946536</v>
      </c>
      <c r="L1618" s="0" t="n">
        <v>3.76978666777247</v>
      </c>
      <c r="M1618" s="0" t="n">
        <v>4.09855917015355</v>
      </c>
      <c r="N1618" s="0" t="n">
        <v>4.06224841756959</v>
      </c>
      <c r="O1618" s="0" t="n">
        <v>2.58065467522461</v>
      </c>
      <c r="P1618" s="0" t="n">
        <v>2.95242172391904</v>
      </c>
      <c r="Q1618" s="0" t="n">
        <v>2.9674140840891</v>
      </c>
      <c r="R1618" s="0" t="n">
        <v>3.72782410634737</v>
      </c>
      <c r="S1618" s="0" t="n">
        <v>3.73099524298107</v>
      </c>
      <c r="T1618" s="0" t="n">
        <v>3.74787308202595</v>
      </c>
      <c r="U1618" s="0" t="n">
        <v>4.50826138899533</v>
      </c>
      <c r="V1618" s="0" t="n">
        <v>7.87292351642254</v>
      </c>
      <c r="W1618" s="0" t="n">
        <v>4.10838671123644</v>
      </c>
      <c r="X1618" s="0" t="n">
        <v>4.08434544651178</v>
      </c>
      <c r="Y1618" s="0" t="n">
        <v>1.47183821554335</v>
      </c>
      <c r="Z1618" s="0" t="n">
        <v>2.55404542552221</v>
      </c>
      <c r="AA1618" s="0" t="n">
        <v>3.9665368527333</v>
      </c>
      <c r="AB1618" s="0" t="n">
        <v>5.36590077376289</v>
      </c>
      <c r="AC1618" s="0" t="n">
        <v>4.24923159728616</v>
      </c>
      <c r="AD1618" s="0" t="n">
        <v>5.25686809817026</v>
      </c>
      <c r="AE1618" s="0" t="n">
        <v>4.16944629753169</v>
      </c>
      <c r="AF1618" s="0" t="n">
        <v>8.28237372831053</v>
      </c>
      <c r="AG1618" s="0" t="n">
        <v>6.16406691437084</v>
      </c>
      <c r="AH1618" s="0" t="n">
        <v>5.09156327964563</v>
      </c>
      <c r="AI1618" s="0" t="n">
        <v>7.0935161884173</v>
      </c>
    </row>
    <row r="1619" customFormat="false" ht="12.75" hidden="false" customHeight="false" outlineLevel="0" collapsed="false">
      <c r="A1619" s="0" t="n">
        <v>102073040</v>
      </c>
      <c r="B1619" s="0" t="n">
        <v>10</v>
      </c>
      <c r="C1619" s="0" t="s">
        <v>80</v>
      </c>
      <c r="D1619" s="0" t="n">
        <v>730</v>
      </c>
      <c r="E1619" s="0" t="s">
        <v>110</v>
      </c>
      <c r="F1619" s="0" t="n">
        <v>2</v>
      </c>
      <c r="G1619" s="0" t="s">
        <v>6</v>
      </c>
      <c r="H1619" s="0" t="n">
        <v>40</v>
      </c>
      <c r="I1619" s="0" t="s">
        <v>195</v>
      </c>
      <c r="J1619" s="0" t="n">
        <v>0.848811819748294</v>
      </c>
      <c r="K1619" s="0" t="n">
        <v>1.5728482204839</v>
      </c>
      <c r="L1619" s="0" t="n">
        <v>1.80775923734669</v>
      </c>
      <c r="M1619" s="0" t="n">
        <v>2.04598597072021</v>
      </c>
      <c r="N1619" s="0" t="n">
        <v>2.02785977385716</v>
      </c>
      <c r="O1619" s="0" t="n">
        <v>1.03755702381202</v>
      </c>
      <c r="P1619" s="0" t="n">
        <v>1.27464614367536</v>
      </c>
      <c r="Q1619" s="0" t="n">
        <v>1.28111878067045</v>
      </c>
      <c r="R1619" s="0" t="n">
        <v>1.78763655807482</v>
      </c>
      <c r="S1619" s="0" t="n">
        <v>1.78915724135153</v>
      </c>
      <c r="T1619" s="0" t="n">
        <v>1.79725082120863</v>
      </c>
      <c r="U1619" s="0" t="n">
        <v>2.32948444601816</v>
      </c>
      <c r="V1619" s="0" t="n">
        <v>4.87346374296636</v>
      </c>
      <c r="W1619" s="0" t="n">
        <v>2.05089184382037</v>
      </c>
      <c r="X1619" s="0" t="n">
        <v>2.03889053108998</v>
      </c>
      <c r="Y1619" s="0" t="n">
        <v>0.401026376675163</v>
      </c>
      <c r="Z1619" s="0" t="n">
        <v>1.02685872535615</v>
      </c>
      <c r="AA1619" s="0" t="n">
        <v>1.98008090553759</v>
      </c>
      <c r="AB1619" s="0" t="n">
        <v>3.00325392972935</v>
      </c>
      <c r="AC1619" s="0" t="n">
        <v>2.19563997277737</v>
      </c>
      <c r="AD1619" s="0" t="n">
        <v>2.94222916888331</v>
      </c>
      <c r="AE1619" s="0" t="n">
        <v>2.15441374413575</v>
      </c>
      <c r="AF1619" s="0" t="n">
        <v>5.30667312738514</v>
      </c>
      <c r="AG1619" s="0" t="n">
        <v>3.65321671160712</v>
      </c>
      <c r="AH1619" s="0" t="n">
        <v>2.84970931680838</v>
      </c>
      <c r="AI1619" s="0" t="n">
        <v>4.39099832257805</v>
      </c>
    </row>
    <row r="1620" customFormat="false" ht="12.75" hidden="false" customHeight="false" outlineLevel="0" collapsed="false">
      <c r="A1620" s="0" t="n">
        <v>102073041</v>
      </c>
      <c r="B1620" s="0" t="n">
        <v>10</v>
      </c>
      <c r="C1620" s="0" t="s">
        <v>80</v>
      </c>
      <c r="D1620" s="0" t="n">
        <v>730</v>
      </c>
      <c r="E1620" s="0" t="s">
        <v>110</v>
      </c>
      <c r="F1620" s="0" t="n">
        <v>2</v>
      </c>
      <c r="G1620" s="0" t="s">
        <v>6</v>
      </c>
      <c r="H1620" s="0" t="n">
        <v>41</v>
      </c>
      <c r="I1620" s="0" t="s">
        <v>196</v>
      </c>
      <c r="J1620" s="0" t="n">
        <v>5.03431801615159</v>
      </c>
      <c r="K1620" s="0" t="n">
        <v>6.52961519406353</v>
      </c>
      <c r="L1620" s="0" t="n">
        <v>6.93277190227875</v>
      </c>
      <c r="M1620" s="0" t="n">
        <v>7.33345449418264</v>
      </c>
      <c r="N1620" s="0" t="n">
        <v>7.26848452774588</v>
      </c>
      <c r="O1620" s="0" t="n">
        <v>5.31713494306058</v>
      </c>
      <c r="P1620" s="0" t="n">
        <v>5.81744778649315</v>
      </c>
      <c r="Q1620" s="0" t="n">
        <v>5.84698871277038</v>
      </c>
      <c r="R1620" s="0" t="n">
        <v>6.85560125777448</v>
      </c>
      <c r="S1620" s="0" t="n">
        <v>6.86143309094964</v>
      </c>
      <c r="T1620" s="0" t="n">
        <v>6.89247203787517</v>
      </c>
      <c r="U1620" s="0" t="n">
        <v>7.87502537706984</v>
      </c>
      <c r="V1620" s="0" t="n">
        <v>12.0345998998802</v>
      </c>
      <c r="W1620" s="0" t="n">
        <v>7.35103867982669</v>
      </c>
      <c r="X1620" s="0" t="n">
        <v>7.30802221635222</v>
      </c>
      <c r="Y1620" s="0" t="n">
        <v>3.76849040008378</v>
      </c>
      <c r="Z1620" s="0" t="n">
        <v>5.26230971876398</v>
      </c>
      <c r="AA1620" s="0" t="n">
        <v>7.0972300999935</v>
      </c>
      <c r="AB1620" s="0" t="n">
        <v>8.85023730570461</v>
      </c>
      <c r="AC1620" s="0" t="n">
        <v>7.42255245965955</v>
      </c>
      <c r="AD1620" s="0" t="n">
        <v>8.67040448848425</v>
      </c>
      <c r="AE1620" s="0" t="n">
        <v>7.28318359745975</v>
      </c>
      <c r="AF1620" s="0" t="n">
        <v>12.3235155894128</v>
      </c>
      <c r="AG1620" s="0" t="n">
        <v>9.74188321405681</v>
      </c>
      <c r="AH1620" s="0" t="n">
        <v>8.39775932909687</v>
      </c>
      <c r="AI1620" s="0" t="n">
        <v>10.8431930061117</v>
      </c>
    </row>
    <row r="1621" customFormat="false" ht="12.75" hidden="false" customHeight="false" outlineLevel="0" collapsed="false">
      <c r="A1621" s="0" t="n">
        <v>102073042</v>
      </c>
      <c r="B1621" s="0" t="n">
        <v>10</v>
      </c>
      <c r="C1621" s="0" t="s">
        <v>80</v>
      </c>
      <c r="D1621" s="0" t="n">
        <v>730</v>
      </c>
      <c r="E1621" s="0" t="s">
        <v>110</v>
      </c>
      <c r="F1621" s="0" t="n">
        <v>2</v>
      </c>
      <c r="G1621" s="0" t="s">
        <v>6</v>
      </c>
      <c r="H1621" s="0" t="n">
        <v>42</v>
      </c>
      <c r="I1621" s="0" t="s">
        <v>197</v>
      </c>
      <c r="J1621" s="0" t="n">
        <v>2.7242753068821</v>
      </c>
      <c r="K1621" s="0" t="n">
        <v>4.07865438222541</v>
      </c>
      <c r="L1621" s="0" t="n">
        <v>4.35217101075262</v>
      </c>
      <c r="M1621" s="0" t="n">
        <v>4.58342911752958</v>
      </c>
      <c r="N1621" s="0" t="n">
        <v>5.04181915871931</v>
      </c>
      <c r="O1621" s="0" t="n">
        <v>3.0434213833637</v>
      </c>
      <c r="P1621" s="0" t="n">
        <v>3.45574685248982</v>
      </c>
      <c r="Q1621" s="0" t="n">
        <v>3.39303234944276</v>
      </c>
      <c r="R1621" s="0" t="n">
        <v>4.49451395861419</v>
      </c>
      <c r="S1621" s="0" t="n">
        <v>4.28661681333296</v>
      </c>
      <c r="T1621" s="0" t="n">
        <v>4.23766587286867</v>
      </c>
      <c r="U1621" s="0" t="n">
        <v>4.9222783933625</v>
      </c>
      <c r="V1621" s="0" t="n">
        <v>8.44858934527913</v>
      </c>
      <c r="W1621" s="0" t="n">
        <v>4.507634483095</v>
      </c>
      <c r="X1621" s="0" t="n">
        <v>4.57931727168649</v>
      </c>
      <c r="Y1621" s="0" t="n">
        <v>1.60208679304216</v>
      </c>
      <c r="Z1621" s="0" t="n">
        <v>2.86178955152693</v>
      </c>
      <c r="AA1621" s="0" t="n">
        <v>4.26870452551244</v>
      </c>
      <c r="AB1621" s="0" t="n">
        <v>6.04186369417455</v>
      </c>
      <c r="AC1621" s="0" t="n">
        <v>4.53298506597535</v>
      </c>
      <c r="AD1621" s="0" t="n">
        <v>5.66404814179458</v>
      </c>
      <c r="AE1621" s="0" t="n">
        <v>4.25138029849175</v>
      </c>
      <c r="AF1621" s="0" t="n">
        <v>8.69318095054132</v>
      </c>
      <c r="AG1621" s="0" t="n">
        <v>6.20844326463481</v>
      </c>
      <c r="AH1621" s="0" t="n">
        <v>5.11043203035733</v>
      </c>
      <c r="AI1621" s="0" t="n">
        <v>7.48770283871815</v>
      </c>
    </row>
    <row r="1622" customFormat="false" ht="12.75" hidden="false" customHeight="false" outlineLevel="0" collapsed="false">
      <c r="A1622" s="0" t="n">
        <v>102073044</v>
      </c>
      <c r="B1622" s="0" t="n">
        <v>10</v>
      </c>
      <c r="C1622" s="0" t="s">
        <v>80</v>
      </c>
      <c r="D1622" s="0" t="n">
        <v>730</v>
      </c>
      <c r="E1622" s="0" t="s">
        <v>110</v>
      </c>
      <c r="F1622" s="0" t="n">
        <v>2</v>
      </c>
      <c r="G1622" s="0" t="s">
        <v>6</v>
      </c>
      <c r="H1622" s="0" t="n">
        <v>44</v>
      </c>
      <c r="I1622" s="0" t="s">
        <v>198</v>
      </c>
      <c r="J1622" s="0" t="s">
        <v>204</v>
      </c>
      <c r="K1622" s="0" t="s">
        <v>204</v>
      </c>
      <c r="L1622" s="0" t="s">
        <v>204</v>
      </c>
      <c r="M1622" s="0" t="s">
        <v>204</v>
      </c>
      <c r="N1622" s="0" t="s">
        <v>204</v>
      </c>
      <c r="O1622" s="0" t="s">
        <v>204</v>
      </c>
      <c r="P1622" s="0" t="s">
        <v>204</v>
      </c>
      <c r="Q1622" s="0" t="s">
        <v>204</v>
      </c>
      <c r="R1622" s="0" t="s">
        <v>204</v>
      </c>
      <c r="S1622" s="0" t="s">
        <v>204</v>
      </c>
      <c r="T1622" s="0" t="s">
        <v>204</v>
      </c>
      <c r="U1622" s="0" t="s">
        <v>204</v>
      </c>
      <c r="V1622" s="0" t="n">
        <v>5.21278207188859</v>
      </c>
      <c r="W1622" s="0" t="s">
        <v>204</v>
      </c>
      <c r="X1622" s="0" t="s">
        <v>204</v>
      </c>
      <c r="Y1622" s="0" t="s">
        <v>204</v>
      </c>
      <c r="Z1622" s="0" t="s">
        <v>204</v>
      </c>
      <c r="AA1622" s="0" t="s">
        <v>204</v>
      </c>
      <c r="AB1622" s="0" t="s">
        <v>204</v>
      </c>
      <c r="AC1622" s="0" t="s">
        <v>204</v>
      </c>
      <c r="AD1622" s="0" t="s">
        <v>204</v>
      </c>
      <c r="AE1622" s="0" t="s">
        <v>204</v>
      </c>
      <c r="AF1622" s="0" t="n">
        <v>5.55374380561316</v>
      </c>
      <c r="AG1622" s="0" t="s">
        <v>204</v>
      </c>
      <c r="AH1622" s="0" t="s">
        <v>204</v>
      </c>
      <c r="AI1622" s="0" t="n">
        <v>4.62461020574083</v>
      </c>
    </row>
    <row r="1623" customFormat="false" ht="12.75" hidden="false" customHeight="false" outlineLevel="0" collapsed="false">
      <c r="A1623" s="0" t="n">
        <v>102073045</v>
      </c>
      <c r="B1623" s="0" t="n">
        <v>10</v>
      </c>
      <c r="C1623" s="0" t="s">
        <v>80</v>
      </c>
      <c r="D1623" s="0" t="n">
        <v>730</v>
      </c>
      <c r="E1623" s="0" t="s">
        <v>110</v>
      </c>
      <c r="F1623" s="0" t="n">
        <v>2</v>
      </c>
      <c r="G1623" s="0" t="s">
        <v>6</v>
      </c>
      <c r="H1623" s="0" t="n">
        <v>45</v>
      </c>
      <c r="I1623" s="0" t="s">
        <v>199</v>
      </c>
      <c r="J1623" s="0" t="s">
        <v>204</v>
      </c>
      <c r="K1623" s="0" t="s">
        <v>204</v>
      </c>
      <c r="L1623" s="0" t="s">
        <v>204</v>
      </c>
      <c r="M1623" s="0" t="s">
        <v>204</v>
      </c>
      <c r="N1623" s="0" t="s">
        <v>204</v>
      </c>
      <c r="O1623" s="0" t="s">
        <v>204</v>
      </c>
      <c r="P1623" s="0" t="s">
        <v>204</v>
      </c>
      <c r="Q1623" s="0" t="s">
        <v>204</v>
      </c>
      <c r="R1623" s="0" t="s">
        <v>204</v>
      </c>
      <c r="S1623" s="0" t="s">
        <v>204</v>
      </c>
      <c r="T1623" s="0" t="s">
        <v>204</v>
      </c>
      <c r="U1623" s="0" t="s">
        <v>204</v>
      </c>
      <c r="V1623" s="0" t="n">
        <v>12.4530523615916</v>
      </c>
      <c r="W1623" s="0" t="s">
        <v>204</v>
      </c>
      <c r="X1623" s="0" t="s">
        <v>204</v>
      </c>
      <c r="Y1623" s="0" t="s">
        <v>204</v>
      </c>
      <c r="Z1623" s="0" t="s">
        <v>204</v>
      </c>
      <c r="AA1623" s="0" t="s">
        <v>204</v>
      </c>
      <c r="AB1623" s="0" t="s">
        <v>204</v>
      </c>
      <c r="AC1623" s="0" t="s">
        <v>204</v>
      </c>
      <c r="AD1623" s="0" t="s">
        <v>204</v>
      </c>
      <c r="AE1623" s="0" t="s">
        <v>204</v>
      </c>
      <c r="AF1623" s="0" t="n">
        <v>12.5246939056343</v>
      </c>
      <c r="AG1623" s="0" t="s">
        <v>204</v>
      </c>
      <c r="AH1623" s="0" t="s">
        <v>204</v>
      </c>
      <c r="AI1623" s="0" t="n">
        <v>11.0294857865713</v>
      </c>
    </row>
    <row r="1624" customFormat="false" ht="12.75" hidden="false" customHeight="false" outlineLevel="0" collapsed="false">
      <c r="A1624" s="0" t="n">
        <v>102073046</v>
      </c>
      <c r="B1624" s="0" t="n">
        <v>10</v>
      </c>
      <c r="C1624" s="0" t="s">
        <v>80</v>
      </c>
      <c r="D1624" s="0" t="n">
        <v>730</v>
      </c>
      <c r="E1624" s="0" t="s">
        <v>110</v>
      </c>
      <c r="F1624" s="0" t="n">
        <v>2</v>
      </c>
      <c r="G1624" s="0" t="s">
        <v>6</v>
      </c>
      <c r="H1624" s="0" t="n">
        <v>46</v>
      </c>
      <c r="I1624" s="0" t="s">
        <v>200</v>
      </c>
      <c r="J1624" s="0" t="n">
        <v>1.30044365546868</v>
      </c>
      <c r="K1624" s="0" t="n">
        <v>1.45500389318384</v>
      </c>
      <c r="L1624" s="0" t="n">
        <v>1.83434805159046</v>
      </c>
      <c r="M1624" s="0" t="n">
        <v>1.8992748979752</v>
      </c>
      <c r="N1624" s="0" t="n">
        <v>2.11681013032319</v>
      </c>
      <c r="O1624" s="0" t="n">
        <v>0.999280885503152</v>
      </c>
      <c r="P1624" s="0" t="n">
        <v>0.778594453962134</v>
      </c>
      <c r="Q1624" s="0" t="n">
        <v>1.32406989679292</v>
      </c>
      <c r="R1624" s="0" t="n">
        <v>1.9333814407482</v>
      </c>
      <c r="S1624" s="0" t="n">
        <v>1.94976115794068</v>
      </c>
      <c r="T1624" s="0" t="n">
        <v>1.67960348331331</v>
      </c>
      <c r="U1624" s="0" t="n">
        <v>1.77783682566757</v>
      </c>
      <c r="V1624" s="0" t="n">
        <v>3.16303645891282</v>
      </c>
      <c r="W1624" s="0" t="n">
        <v>1.84694530170283</v>
      </c>
      <c r="X1624" s="0" t="n">
        <v>1.62605756616747</v>
      </c>
      <c r="Y1624" s="0" t="n">
        <v>0.531346860759164</v>
      </c>
      <c r="Z1624" s="0" t="n">
        <v>1.27128111743373</v>
      </c>
      <c r="AA1624" s="0" t="n">
        <v>1.32586549354309</v>
      </c>
      <c r="AB1624" s="0" t="n">
        <v>2.30302379725983</v>
      </c>
      <c r="AC1624" s="0" t="n">
        <v>1.58590494018357</v>
      </c>
      <c r="AD1624" s="0" t="n">
        <v>2.65603856933978</v>
      </c>
      <c r="AE1624" s="0" t="n">
        <v>2.02618660605195</v>
      </c>
      <c r="AF1624" s="0" t="n">
        <v>3.17152123005911</v>
      </c>
      <c r="AG1624" s="0" t="n">
        <v>2.20958990487073</v>
      </c>
      <c r="AH1624" s="0" t="n">
        <v>2.07936079675666</v>
      </c>
      <c r="AI1624" s="0" t="n">
        <v>3.03639710943541</v>
      </c>
    </row>
    <row r="1625" customFormat="false" ht="12.75" hidden="false" customHeight="false" outlineLevel="0" collapsed="false">
      <c r="A1625" s="0" t="n">
        <v>102073048</v>
      </c>
      <c r="B1625" s="0" t="n">
        <v>10</v>
      </c>
      <c r="C1625" s="0" t="s">
        <v>80</v>
      </c>
      <c r="D1625" s="0" t="n">
        <v>730</v>
      </c>
      <c r="E1625" s="0" t="s">
        <v>110</v>
      </c>
      <c r="F1625" s="0" t="n">
        <v>2</v>
      </c>
      <c r="G1625" s="0" t="s">
        <v>6</v>
      </c>
      <c r="H1625" s="0" t="n">
        <v>48</v>
      </c>
      <c r="I1625" s="0" t="s">
        <v>201</v>
      </c>
      <c r="J1625" s="0" t="s">
        <v>204</v>
      </c>
      <c r="K1625" s="0" t="s">
        <v>204</v>
      </c>
      <c r="L1625" s="0" t="s">
        <v>204</v>
      </c>
      <c r="M1625" s="0" t="s">
        <v>204</v>
      </c>
      <c r="N1625" s="0" t="s">
        <v>204</v>
      </c>
      <c r="O1625" s="0" t="s">
        <v>204</v>
      </c>
      <c r="P1625" s="0" t="s">
        <v>204</v>
      </c>
      <c r="Q1625" s="0" t="s">
        <v>204</v>
      </c>
      <c r="R1625" s="0" t="s">
        <v>204</v>
      </c>
      <c r="S1625" s="0" t="s">
        <v>204</v>
      </c>
      <c r="T1625" s="0" t="s">
        <v>204</v>
      </c>
      <c r="U1625" s="0" t="s">
        <v>204</v>
      </c>
      <c r="V1625" s="0" t="n">
        <v>1.80035236189917</v>
      </c>
      <c r="W1625" s="0" t="s">
        <v>204</v>
      </c>
      <c r="X1625" s="0" t="s">
        <v>204</v>
      </c>
      <c r="Y1625" s="0" t="s">
        <v>204</v>
      </c>
      <c r="Z1625" s="0" t="s">
        <v>204</v>
      </c>
      <c r="AA1625" s="0" t="s">
        <v>204</v>
      </c>
      <c r="AB1625" s="0" t="s">
        <v>204</v>
      </c>
      <c r="AC1625" s="0" t="s">
        <v>204</v>
      </c>
      <c r="AD1625" s="0" t="s">
        <v>204</v>
      </c>
      <c r="AE1625" s="0" t="s">
        <v>204</v>
      </c>
      <c r="AF1625" s="0" t="n">
        <v>1.91137924993389</v>
      </c>
      <c r="AG1625" s="0" t="s">
        <v>204</v>
      </c>
      <c r="AH1625" s="0" t="s">
        <v>204</v>
      </c>
      <c r="AI1625" s="0" t="n">
        <v>1.79018710945507</v>
      </c>
    </row>
    <row r="1626" customFormat="false" ht="12.75" hidden="false" customHeight="false" outlineLevel="0" collapsed="false">
      <c r="A1626" s="0" t="n">
        <v>102073049</v>
      </c>
      <c r="B1626" s="0" t="n">
        <v>10</v>
      </c>
      <c r="C1626" s="0" t="s">
        <v>80</v>
      </c>
      <c r="D1626" s="0" t="n">
        <v>730</v>
      </c>
      <c r="E1626" s="0" t="s">
        <v>110</v>
      </c>
      <c r="F1626" s="0" t="n">
        <v>2</v>
      </c>
      <c r="G1626" s="0" t="s">
        <v>6</v>
      </c>
      <c r="H1626" s="0" t="n">
        <v>49</v>
      </c>
      <c r="I1626" s="0" t="s">
        <v>202</v>
      </c>
      <c r="J1626" s="0" t="s">
        <v>204</v>
      </c>
      <c r="K1626" s="0" t="s">
        <v>204</v>
      </c>
      <c r="L1626" s="0" t="s">
        <v>204</v>
      </c>
      <c r="M1626" s="0" t="s">
        <v>204</v>
      </c>
      <c r="N1626" s="0" t="s">
        <v>204</v>
      </c>
      <c r="O1626" s="0" t="s">
        <v>204</v>
      </c>
      <c r="P1626" s="0" t="s">
        <v>204</v>
      </c>
      <c r="Q1626" s="0" t="s">
        <v>204</v>
      </c>
      <c r="R1626" s="0" t="s">
        <v>204</v>
      </c>
      <c r="S1626" s="0" t="s">
        <v>204</v>
      </c>
      <c r="T1626" s="0" t="s">
        <v>204</v>
      </c>
      <c r="U1626" s="0" t="s">
        <v>204</v>
      </c>
      <c r="V1626" s="0" t="n">
        <v>4.90339954150589</v>
      </c>
      <c r="W1626" s="0" t="s">
        <v>204</v>
      </c>
      <c r="X1626" s="0" t="s">
        <v>204</v>
      </c>
      <c r="Y1626" s="0" t="s">
        <v>204</v>
      </c>
      <c r="Z1626" s="0" t="s">
        <v>204</v>
      </c>
      <c r="AA1626" s="0" t="s">
        <v>204</v>
      </c>
      <c r="AB1626" s="0" t="s">
        <v>204</v>
      </c>
      <c r="AC1626" s="0" t="s">
        <v>204</v>
      </c>
      <c r="AD1626" s="0" t="s">
        <v>204</v>
      </c>
      <c r="AE1626" s="0" t="s">
        <v>204</v>
      </c>
      <c r="AF1626" s="0" t="n">
        <v>4.74555385376373</v>
      </c>
      <c r="AG1626" s="0" t="s">
        <v>204</v>
      </c>
      <c r="AH1626" s="0" t="s">
        <v>204</v>
      </c>
      <c r="AI1626" s="0" t="n">
        <v>4.60646821590578</v>
      </c>
    </row>
    <row r="1627" customFormat="false" ht="12.75" hidden="false" customHeight="false" outlineLevel="0" collapsed="false">
      <c r="A1627" s="0" t="n">
        <v>102073050</v>
      </c>
      <c r="B1627" s="0" t="n">
        <v>10</v>
      </c>
      <c r="C1627" s="0" t="s">
        <v>80</v>
      </c>
      <c r="D1627" s="0" t="n">
        <v>730</v>
      </c>
      <c r="E1627" s="0" t="s">
        <v>110</v>
      </c>
      <c r="F1627" s="0" t="n">
        <v>2</v>
      </c>
      <c r="G1627" s="0" t="s">
        <v>6</v>
      </c>
      <c r="H1627" s="0" t="n">
        <v>50</v>
      </c>
      <c r="I1627" s="0" t="s">
        <v>203</v>
      </c>
      <c r="J1627" s="0" t="n">
        <v>68.9334368628759</v>
      </c>
      <c r="K1627" s="0" t="n">
        <v>110.732973495468</v>
      </c>
      <c r="L1627" s="0" t="n">
        <v>98.7058788491126</v>
      </c>
      <c r="M1627" s="0" t="n">
        <v>133.728943531952</v>
      </c>
      <c r="N1627" s="0" t="n">
        <v>103.746284168574</v>
      </c>
      <c r="O1627" s="0" t="n">
        <v>94.3166335996836</v>
      </c>
      <c r="P1627" s="0" t="n">
        <v>101.769451237613</v>
      </c>
      <c r="Q1627" s="0" t="n">
        <v>99.3452594984645</v>
      </c>
      <c r="R1627" s="0" t="n">
        <v>113.432232349526</v>
      </c>
      <c r="S1627" s="0" t="n">
        <v>84.8048319042426</v>
      </c>
      <c r="T1627" s="0" t="n">
        <v>101.505204905302</v>
      </c>
      <c r="U1627" s="0" t="n">
        <v>100.564277197786</v>
      </c>
      <c r="V1627" s="0" t="n">
        <v>161.578636603171</v>
      </c>
      <c r="W1627" s="0" t="n">
        <v>117.223543956618</v>
      </c>
      <c r="X1627" s="0" t="n">
        <v>98.8656082878337</v>
      </c>
      <c r="Y1627" s="0" t="n">
        <v>38.3879809904653</v>
      </c>
      <c r="Z1627" s="0" t="n">
        <v>67.5630159710184</v>
      </c>
      <c r="AA1627" s="0" t="n">
        <v>134.177724005902</v>
      </c>
      <c r="AB1627" s="0" t="n">
        <v>124.497490498241</v>
      </c>
      <c r="AC1627" s="0" t="n">
        <v>95.9610595968101</v>
      </c>
      <c r="AD1627" s="0" t="n">
        <v>97.8046237499064</v>
      </c>
      <c r="AE1627" s="0" t="n">
        <v>101.845755405484</v>
      </c>
      <c r="AF1627" s="0" t="n">
        <v>160.415376373244</v>
      </c>
      <c r="AG1627" s="0" t="n">
        <v>107.800788392108</v>
      </c>
      <c r="AH1627" s="0" t="n">
        <v>91.464415706672</v>
      </c>
      <c r="AI1627" s="0" t="n">
        <v>112.759165979901</v>
      </c>
    </row>
    <row r="1628" customFormat="false" ht="12.75" hidden="false" customHeight="false" outlineLevel="0" collapsed="false">
      <c r="A1628" s="0" t="n">
        <v>102073051</v>
      </c>
      <c r="B1628" s="0" t="n">
        <v>10</v>
      </c>
      <c r="C1628" s="0" t="s">
        <v>80</v>
      </c>
      <c r="D1628" s="0" t="n">
        <v>730</v>
      </c>
      <c r="E1628" s="0" t="s">
        <v>110</v>
      </c>
      <c r="F1628" s="0" t="n">
        <v>2</v>
      </c>
      <c r="G1628" s="0" t="s">
        <v>6</v>
      </c>
      <c r="H1628" s="0" t="n">
        <v>51</v>
      </c>
      <c r="I1628" s="0" t="s">
        <v>205</v>
      </c>
      <c r="J1628" s="0" t="n">
        <v>25.2973564169568</v>
      </c>
      <c r="K1628" s="0" t="n">
        <v>50.634166679551</v>
      </c>
      <c r="L1628" s="0" t="n">
        <v>47.3333055674852</v>
      </c>
      <c r="M1628" s="0" t="n">
        <v>66.7570067886464</v>
      </c>
      <c r="N1628" s="0" t="n">
        <v>51.789771261324</v>
      </c>
      <c r="O1628" s="0" t="n">
        <v>37.9201783923838</v>
      </c>
      <c r="P1628" s="0" t="n">
        <v>43.9368256618132</v>
      </c>
      <c r="Q1628" s="0" t="n">
        <v>42.8902317329033</v>
      </c>
      <c r="R1628" s="0" t="n">
        <v>54.3951644785985</v>
      </c>
      <c r="S1628" s="0" t="n">
        <v>40.6672132291016</v>
      </c>
      <c r="T1628" s="0" t="n">
        <v>48.6756912201491</v>
      </c>
      <c r="U1628" s="0" t="n">
        <v>51.9630295016026</v>
      </c>
      <c r="V1628" s="0" t="n">
        <v>100.019722721923</v>
      </c>
      <c r="W1628" s="0" t="n">
        <v>58.5175707892388</v>
      </c>
      <c r="X1628" s="0" t="n">
        <v>49.3533554466286</v>
      </c>
      <c r="Y1628" s="0" t="n">
        <v>10.4594328112334</v>
      </c>
      <c r="Z1628" s="0" t="n">
        <v>27.163836542583</v>
      </c>
      <c r="AA1628" s="0" t="n">
        <v>66.9810363842957</v>
      </c>
      <c r="AB1628" s="0" t="n">
        <v>69.6803003530171</v>
      </c>
      <c r="AC1628" s="0" t="n">
        <v>49.5844797952158</v>
      </c>
      <c r="AD1628" s="0" t="n">
        <v>54.7405054634703</v>
      </c>
      <c r="AE1628" s="0" t="n">
        <v>52.6251879913547</v>
      </c>
      <c r="AF1628" s="0" t="n">
        <v>102.781158511294</v>
      </c>
      <c r="AG1628" s="0" t="n">
        <v>63.889579258188</v>
      </c>
      <c r="AH1628" s="0" t="n">
        <v>51.1919391511282</v>
      </c>
      <c r="AI1628" s="0" t="n">
        <v>69.7997009552913</v>
      </c>
    </row>
    <row r="1629" customFormat="false" ht="12.75" hidden="false" customHeight="false" outlineLevel="0" collapsed="false">
      <c r="A1629" s="0" t="n">
        <v>102073052</v>
      </c>
      <c r="B1629" s="0" t="n">
        <v>10</v>
      </c>
      <c r="C1629" s="0" t="s">
        <v>80</v>
      </c>
      <c r="D1629" s="0" t="n">
        <v>730</v>
      </c>
      <c r="E1629" s="0" t="s">
        <v>110</v>
      </c>
      <c r="F1629" s="0" t="n">
        <v>2</v>
      </c>
      <c r="G1629" s="0" t="s">
        <v>6</v>
      </c>
      <c r="H1629" s="0" t="n">
        <v>52</v>
      </c>
      <c r="I1629" s="0" t="s">
        <v>206</v>
      </c>
      <c r="J1629" s="0" t="n">
        <v>150.039071332277</v>
      </c>
      <c r="K1629" s="0" t="n">
        <v>210.205676417921</v>
      </c>
      <c r="L1629" s="0" t="n">
        <v>181.523625547545</v>
      </c>
      <c r="M1629" s="0" t="n">
        <v>239.278019721734</v>
      </c>
      <c r="N1629" s="0" t="n">
        <v>185.630760056167</v>
      </c>
      <c r="O1629" s="0" t="n">
        <v>194.328312516695</v>
      </c>
      <c r="P1629" s="0" t="n">
        <v>200.526389586716</v>
      </c>
      <c r="Q1629" s="0" t="n">
        <v>195.749765450438</v>
      </c>
      <c r="R1629" s="0" t="n">
        <v>208.605913954867</v>
      </c>
      <c r="S1629" s="0" t="n">
        <v>155.959105280249</v>
      </c>
      <c r="T1629" s="0" t="n">
        <v>186.671685832647</v>
      </c>
      <c r="U1629" s="0" t="n">
        <v>175.665554107486</v>
      </c>
      <c r="V1629" s="0" t="n">
        <v>246.990109815126</v>
      </c>
      <c r="W1629" s="0" t="n">
        <v>209.745300619991</v>
      </c>
      <c r="X1629" s="0" t="n">
        <v>176.897882723834</v>
      </c>
      <c r="Y1629" s="0" t="n">
        <v>98.2884778458905</v>
      </c>
      <c r="Z1629" s="0" t="n">
        <v>139.205635115359</v>
      </c>
      <c r="AA1629" s="0" t="n">
        <v>240.081011955579</v>
      </c>
      <c r="AB1629" s="0" t="n">
        <v>205.339677591814</v>
      </c>
      <c r="AC1629" s="0" t="n">
        <v>167.624659337643</v>
      </c>
      <c r="AD1629" s="0" t="n">
        <v>161.3138532144</v>
      </c>
      <c r="AE1629" s="0" t="n">
        <v>177.90403864399</v>
      </c>
      <c r="AF1629" s="0" t="n">
        <v>238.685364409466</v>
      </c>
      <c r="AG1629" s="0" t="n">
        <v>170.3717213794</v>
      </c>
      <c r="AH1629" s="0" t="n">
        <v>150.856644235709</v>
      </c>
      <c r="AI1629" s="0" t="n">
        <v>172.364363096076</v>
      </c>
    </row>
    <row r="1630" customFormat="false" ht="12.75" hidden="false" customHeight="false" outlineLevel="0" collapsed="false">
      <c r="A1630" s="0" t="n">
        <v>102074019</v>
      </c>
      <c r="B1630" s="0" t="n">
        <v>10</v>
      </c>
      <c r="C1630" s="0" t="s">
        <v>80</v>
      </c>
      <c r="D1630" s="0" t="n">
        <v>740</v>
      </c>
      <c r="E1630" s="0" t="s">
        <v>112</v>
      </c>
      <c r="F1630" s="0" t="n">
        <v>2</v>
      </c>
      <c r="G1630" s="0" t="s">
        <v>6</v>
      </c>
      <c r="H1630" s="0" t="n">
        <v>19</v>
      </c>
      <c r="I1630" s="0" t="s">
        <v>174</v>
      </c>
      <c r="J1630" s="0" t="n">
        <v>42</v>
      </c>
      <c r="K1630" s="0" t="n">
        <v>30</v>
      </c>
      <c r="L1630" s="0" t="n">
        <v>31</v>
      </c>
      <c r="M1630" s="0" t="n">
        <v>43</v>
      </c>
      <c r="N1630" s="0" t="n">
        <v>31</v>
      </c>
      <c r="O1630" s="0" t="n">
        <v>37</v>
      </c>
      <c r="P1630" s="0" t="n">
        <v>33</v>
      </c>
      <c r="Q1630" s="0" t="n">
        <v>43</v>
      </c>
      <c r="R1630" s="0" t="n">
        <v>47</v>
      </c>
      <c r="S1630" s="0" t="n">
        <v>38</v>
      </c>
      <c r="T1630" s="0" t="n">
        <v>37</v>
      </c>
      <c r="U1630" s="0" t="n">
        <v>47</v>
      </c>
      <c r="V1630" s="0" t="n">
        <v>48</v>
      </c>
      <c r="W1630" s="0" t="n">
        <v>41</v>
      </c>
      <c r="X1630" s="0" t="n">
        <v>51</v>
      </c>
      <c r="Y1630" s="0" t="n">
        <v>43</v>
      </c>
      <c r="Z1630" s="0" t="n">
        <v>50</v>
      </c>
      <c r="AA1630" s="0" t="n">
        <v>44</v>
      </c>
      <c r="AB1630" s="0" t="n">
        <v>43</v>
      </c>
      <c r="AC1630" s="0" t="n">
        <v>40</v>
      </c>
      <c r="AD1630" s="0" t="n">
        <v>42</v>
      </c>
      <c r="AE1630" s="0" t="n">
        <v>31</v>
      </c>
      <c r="AF1630" s="0" t="n">
        <v>58</v>
      </c>
      <c r="AG1630" s="0" t="n">
        <v>25</v>
      </c>
      <c r="AH1630" s="0" t="n">
        <v>34</v>
      </c>
      <c r="AI1630" s="0" t="n">
        <v>35</v>
      </c>
    </row>
    <row r="1631" customFormat="false" ht="12.75" hidden="false" customHeight="false" outlineLevel="0" collapsed="false">
      <c r="A1631" s="0" t="n">
        <v>102074039</v>
      </c>
      <c r="B1631" s="0" t="n">
        <v>10</v>
      </c>
      <c r="C1631" s="0" t="s">
        <v>80</v>
      </c>
      <c r="D1631" s="0" t="n">
        <v>740</v>
      </c>
      <c r="E1631" s="0" t="s">
        <v>112</v>
      </c>
      <c r="F1631" s="0" t="n">
        <v>2</v>
      </c>
      <c r="G1631" s="0" t="s">
        <v>6</v>
      </c>
      <c r="H1631" s="0" t="n">
        <v>39</v>
      </c>
      <c r="I1631" s="0" t="s">
        <v>194</v>
      </c>
      <c r="J1631" s="0" t="n">
        <v>16.1906487438755</v>
      </c>
      <c r="K1631" s="0" t="n">
        <v>11.4656546315512</v>
      </c>
      <c r="L1631" s="0" t="n">
        <v>11.6863386700947</v>
      </c>
      <c r="M1631" s="0" t="n">
        <v>16.0216403924184</v>
      </c>
      <c r="N1631" s="0" t="n">
        <v>11.4481546313325</v>
      </c>
      <c r="O1631" s="0" t="n">
        <v>13.6406032833301</v>
      </c>
      <c r="P1631" s="0" t="n">
        <v>12.1787396111661</v>
      </c>
      <c r="Q1631" s="0" t="n">
        <v>15.9498507019789</v>
      </c>
      <c r="R1631" s="0" t="n">
        <v>17.5207732998326</v>
      </c>
      <c r="S1631" s="0" t="n">
        <v>14.177781923328</v>
      </c>
      <c r="T1631" s="0" t="n">
        <v>13.867130403496</v>
      </c>
      <c r="U1631" s="0" t="n">
        <v>17.6573571068984</v>
      </c>
      <c r="V1631" s="0" t="n">
        <v>17.995253751823</v>
      </c>
      <c r="W1631" s="0" t="n">
        <v>15.3130777418813</v>
      </c>
      <c r="X1631" s="0" t="n">
        <v>18.9365107065546</v>
      </c>
      <c r="Y1631" s="0" t="n">
        <v>15.822260817091</v>
      </c>
      <c r="Z1631" s="0" t="n">
        <v>18.2431816108729</v>
      </c>
      <c r="AA1631" s="0" t="n">
        <v>15.8661474109332</v>
      </c>
      <c r="AB1631" s="0" t="n">
        <v>15.382248884787</v>
      </c>
      <c r="AC1631" s="0" t="n">
        <v>14.1641053242872</v>
      </c>
      <c r="AD1631" s="0" t="n">
        <v>14.7192306748767</v>
      </c>
      <c r="AE1631" s="0" t="n">
        <v>10.7710696019569</v>
      </c>
      <c r="AF1631" s="0" t="n">
        <v>20.0157365100838</v>
      </c>
      <c r="AG1631" s="0" t="n">
        <v>8.56120404773727</v>
      </c>
      <c r="AH1631" s="0" t="n">
        <v>11.5408767671968</v>
      </c>
      <c r="AI1631" s="0" t="n">
        <v>11.8225269806955</v>
      </c>
    </row>
    <row r="1632" customFormat="false" ht="12.75" hidden="false" customHeight="false" outlineLevel="0" collapsed="false">
      <c r="A1632" s="0" t="n">
        <v>102074040</v>
      </c>
      <c r="B1632" s="0" t="n">
        <v>10</v>
      </c>
      <c r="C1632" s="0" t="s">
        <v>80</v>
      </c>
      <c r="D1632" s="0" t="n">
        <v>740</v>
      </c>
      <c r="E1632" s="0" t="s">
        <v>112</v>
      </c>
      <c r="F1632" s="0" t="n">
        <v>2</v>
      </c>
      <c r="G1632" s="0" t="s">
        <v>6</v>
      </c>
      <c r="H1632" s="0" t="n">
        <v>40</v>
      </c>
      <c r="I1632" s="0" t="s">
        <v>195</v>
      </c>
      <c r="J1632" s="0" t="n">
        <v>11.6687955053517</v>
      </c>
      <c r="K1632" s="0" t="n">
        <v>7.73582903234498</v>
      </c>
      <c r="L1632" s="0" t="n">
        <v>7.9403001425514</v>
      </c>
      <c r="M1632" s="0" t="n">
        <v>11.5949405939808</v>
      </c>
      <c r="N1632" s="0" t="n">
        <v>7.77846564414033</v>
      </c>
      <c r="O1632" s="0" t="n">
        <v>9.60424354268808</v>
      </c>
      <c r="P1632" s="0" t="n">
        <v>8.3832839686194</v>
      </c>
      <c r="Q1632" s="0" t="n">
        <v>11.5429860390464</v>
      </c>
      <c r="R1632" s="0" t="n">
        <v>12.8736052036942</v>
      </c>
      <c r="S1632" s="0" t="n">
        <v>10.0330423076937</v>
      </c>
      <c r="T1632" s="0" t="n">
        <v>9.76373954047552</v>
      </c>
      <c r="U1632" s="0" t="n">
        <v>12.9739618477356</v>
      </c>
      <c r="V1632" s="0" t="n">
        <v>13.2682795500749</v>
      </c>
      <c r="W1632" s="0" t="n">
        <v>10.9889289691517</v>
      </c>
      <c r="X1632" s="0" t="n">
        <v>14.0994760298272</v>
      </c>
      <c r="Y1632" s="0" t="n">
        <v>11.4506486067091</v>
      </c>
      <c r="Z1632" s="0" t="n">
        <v>13.5404410243407</v>
      </c>
      <c r="AA1632" s="0" t="n">
        <v>11.5283669977442</v>
      </c>
      <c r="AB1632" s="0" t="n">
        <v>11.1322097895376</v>
      </c>
      <c r="AC1632" s="0" t="n">
        <v>10.1190445042524</v>
      </c>
      <c r="AD1632" s="0" t="n">
        <v>10.6083267853122</v>
      </c>
      <c r="AE1632" s="0" t="n">
        <v>7.31841921667981</v>
      </c>
      <c r="AF1632" s="0" t="n">
        <v>15.198787902299</v>
      </c>
      <c r="AG1632" s="0" t="n">
        <v>5.5403598609076</v>
      </c>
      <c r="AH1632" s="0" t="n">
        <v>7.99239265612337</v>
      </c>
      <c r="AI1632" s="0" t="n">
        <v>8.23482322029413</v>
      </c>
    </row>
    <row r="1633" customFormat="false" ht="12.75" hidden="false" customHeight="false" outlineLevel="0" collapsed="false">
      <c r="A1633" s="0" t="n">
        <v>102074041</v>
      </c>
      <c r="B1633" s="0" t="n">
        <v>10</v>
      </c>
      <c r="C1633" s="0" t="s">
        <v>80</v>
      </c>
      <c r="D1633" s="0" t="n">
        <v>740</v>
      </c>
      <c r="E1633" s="0" t="s">
        <v>112</v>
      </c>
      <c r="F1633" s="0" t="n">
        <v>2</v>
      </c>
      <c r="G1633" s="0" t="s">
        <v>6</v>
      </c>
      <c r="H1633" s="0" t="n">
        <v>41</v>
      </c>
      <c r="I1633" s="0" t="s">
        <v>196</v>
      </c>
      <c r="J1633" s="0" t="n">
        <v>21.8850536328696</v>
      </c>
      <c r="K1633" s="0" t="n">
        <v>16.3679349189598</v>
      </c>
      <c r="L1633" s="0" t="n">
        <v>16.5878249097131</v>
      </c>
      <c r="M1633" s="0" t="n">
        <v>21.581044465784</v>
      </c>
      <c r="N1633" s="0" t="n">
        <v>16.2497416791299</v>
      </c>
      <c r="O1633" s="0" t="n">
        <v>18.8017748054116</v>
      </c>
      <c r="P1633" s="0" t="n">
        <v>17.1034784211811</v>
      </c>
      <c r="Q1633" s="0" t="n">
        <v>21.4843442238853</v>
      </c>
      <c r="R1633" s="0" t="n">
        <v>23.298914211825</v>
      </c>
      <c r="S1633" s="0" t="n">
        <v>19.4601133921312</v>
      </c>
      <c r="T1633" s="0" t="n">
        <v>19.114012601073</v>
      </c>
      <c r="U1633" s="0" t="n">
        <v>23.4805417204453</v>
      </c>
      <c r="V1633" s="0" t="n">
        <v>23.8590957317985</v>
      </c>
      <c r="W1633" s="0" t="n">
        <v>20.7739190519841</v>
      </c>
      <c r="X1633" s="0" t="n">
        <v>24.8980144053393</v>
      </c>
      <c r="Y1633" s="0" t="n">
        <v>21.3124814862562</v>
      </c>
      <c r="Z1633" s="0" t="n">
        <v>24.0513606364451</v>
      </c>
      <c r="AA1633" s="0" t="n">
        <v>21.2995623396466</v>
      </c>
      <c r="AB1633" s="0" t="n">
        <v>20.7197883010426</v>
      </c>
      <c r="AC1633" s="0" t="n">
        <v>19.2874913117322</v>
      </c>
      <c r="AD1633" s="0" t="n">
        <v>19.8961238582926</v>
      </c>
      <c r="AE1633" s="0" t="n">
        <v>15.2886735265346</v>
      </c>
      <c r="AF1633" s="0" t="n">
        <v>25.8749809314545</v>
      </c>
      <c r="AG1633" s="0" t="n">
        <v>12.6380260252146</v>
      </c>
      <c r="AH1633" s="0" t="n">
        <v>16.1272185112959</v>
      </c>
      <c r="AI1633" s="0" t="n">
        <v>16.4422730899299</v>
      </c>
    </row>
    <row r="1634" customFormat="false" ht="12.75" hidden="false" customHeight="false" outlineLevel="0" collapsed="false">
      <c r="A1634" s="0" t="n">
        <v>102074042</v>
      </c>
      <c r="B1634" s="0" t="n">
        <v>10</v>
      </c>
      <c r="C1634" s="0" t="s">
        <v>80</v>
      </c>
      <c r="D1634" s="0" t="n">
        <v>740</v>
      </c>
      <c r="E1634" s="0" t="s">
        <v>112</v>
      </c>
      <c r="F1634" s="0" t="n">
        <v>2</v>
      </c>
      <c r="G1634" s="0" t="s">
        <v>6</v>
      </c>
      <c r="H1634" s="0" t="n">
        <v>42</v>
      </c>
      <c r="I1634" s="0" t="s">
        <v>197</v>
      </c>
      <c r="J1634" s="0" t="n">
        <v>19.4889958221749</v>
      </c>
      <c r="K1634" s="0" t="n">
        <v>13.4615673431707</v>
      </c>
      <c r="L1634" s="0" t="n">
        <v>13.9814966611703</v>
      </c>
      <c r="M1634" s="0" t="n">
        <v>18.7172218522033</v>
      </c>
      <c r="N1634" s="0" t="n">
        <v>13.7537231096942</v>
      </c>
      <c r="O1634" s="0" t="n">
        <v>15.9959966770686</v>
      </c>
      <c r="P1634" s="0" t="n">
        <v>14.2748767545972</v>
      </c>
      <c r="Q1634" s="0" t="n">
        <v>18.915077836856</v>
      </c>
      <c r="R1634" s="0" t="n">
        <v>20.1793271138354</v>
      </c>
      <c r="S1634" s="0" t="n">
        <v>16.313297321268</v>
      </c>
      <c r="T1634" s="0" t="n">
        <v>15.3588843945273</v>
      </c>
      <c r="U1634" s="0" t="n">
        <v>19.458180021045</v>
      </c>
      <c r="V1634" s="0" t="n">
        <v>20.3018248729487</v>
      </c>
      <c r="W1634" s="0" t="n">
        <v>16.7871621535155</v>
      </c>
      <c r="X1634" s="0" t="n">
        <v>20.7152808027526</v>
      </c>
      <c r="Y1634" s="0" t="n">
        <v>17.3291845433506</v>
      </c>
      <c r="Z1634" s="0" t="n">
        <v>19.8883126138976</v>
      </c>
      <c r="AA1634" s="0" t="n">
        <v>16.8137623073388</v>
      </c>
      <c r="AB1634" s="0" t="n">
        <v>16.4916086746945</v>
      </c>
      <c r="AC1634" s="0" t="n">
        <v>15.2396392731255</v>
      </c>
      <c r="AD1634" s="0" t="n">
        <v>15.191477072577</v>
      </c>
      <c r="AE1634" s="0" t="n">
        <v>11.6814647661774</v>
      </c>
      <c r="AF1634" s="0" t="n">
        <v>20.7699329549186</v>
      </c>
      <c r="AG1634" s="0" t="n">
        <v>8.92995522690871</v>
      </c>
      <c r="AH1634" s="0" t="n">
        <v>11.5228228243315</v>
      </c>
      <c r="AI1634" s="0" t="n">
        <v>12.2709000948755</v>
      </c>
    </row>
    <row r="1635" customFormat="false" ht="12.75" hidden="false" customHeight="false" outlineLevel="0" collapsed="false">
      <c r="A1635" s="0" t="n">
        <v>102074044</v>
      </c>
      <c r="B1635" s="0" t="n">
        <v>10</v>
      </c>
      <c r="C1635" s="0" t="s">
        <v>80</v>
      </c>
      <c r="D1635" s="0" t="n">
        <v>740</v>
      </c>
      <c r="E1635" s="0" t="s">
        <v>112</v>
      </c>
      <c r="F1635" s="0" t="n">
        <v>2</v>
      </c>
      <c r="G1635" s="0" t="s">
        <v>6</v>
      </c>
      <c r="H1635" s="0" t="n">
        <v>44</v>
      </c>
      <c r="I1635" s="0" t="s">
        <v>198</v>
      </c>
      <c r="J1635" s="0" t="n">
        <v>14.0193868666656</v>
      </c>
      <c r="K1635" s="0" t="n">
        <v>9.0681011416995</v>
      </c>
      <c r="L1635" s="0" t="n">
        <v>9.48214885032364</v>
      </c>
      <c r="M1635" s="0" t="n">
        <v>13.5212104370301</v>
      </c>
      <c r="N1635" s="0" t="n">
        <v>9.32398923343016</v>
      </c>
      <c r="O1635" s="0" t="n">
        <v>11.23311124095</v>
      </c>
      <c r="P1635" s="0" t="n">
        <v>9.80214201344445</v>
      </c>
      <c r="Q1635" s="0" t="n">
        <v>13.6680904890445</v>
      </c>
      <c r="R1635" s="0" t="n">
        <v>14.8070958671003</v>
      </c>
      <c r="S1635" s="0" t="n">
        <v>11.5305128328938</v>
      </c>
      <c r="T1635" s="0" t="n">
        <v>10.7967124866808</v>
      </c>
      <c r="U1635" s="0" t="n">
        <v>14.2761861615535</v>
      </c>
      <c r="V1635" s="0" t="n">
        <v>14.9468826946794</v>
      </c>
      <c r="W1635" s="0" t="n">
        <v>12.0303200899861</v>
      </c>
      <c r="X1635" s="0" t="n">
        <v>15.3952779849807</v>
      </c>
      <c r="Y1635" s="0" t="n">
        <v>12.5188977771404</v>
      </c>
      <c r="Z1635" s="0" t="n">
        <v>14.7398508473709</v>
      </c>
      <c r="AA1635" s="0" t="n">
        <v>12.1890599016285</v>
      </c>
      <c r="AB1635" s="0" t="n">
        <v>11.9093829886826</v>
      </c>
      <c r="AC1635" s="0" t="n">
        <v>10.8576825529339</v>
      </c>
      <c r="AD1635" s="0" t="n">
        <v>10.9277942870263</v>
      </c>
      <c r="AE1635" s="0" t="n">
        <v>7.91504251238062</v>
      </c>
      <c r="AF1635" s="0" t="n">
        <v>15.746499342223</v>
      </c>
      <c r="AG1635" s="0" t="n">
        <v>5.76647743731688</v>
      </c>
      <c r="AH1635" s="0" t="n">
        <v>7.96702504252418</v>
      </c>
      <c r="AI1635" s="0" t="n">
        <v>8.5258994663604</v>
      </c>
    </row>
    <row r="1636" customFormat="false" ht="12.75" hidden="false" customHeight="false" outlineLevel="0" collapsed="false">
      <c r="A1636" s="0" t="n">
        <v>102074045</v>
      </c>
      <c r="B1636" s="0" t="n">
        <v>10</v>
      </c>
      <c r="C1636" s="0" t="s">
        <v>80</v>
      </c>
      <c r="D1636" s="0" t="n">
        <v>740</v>
      </c>
      <c r="E1636" s="0" t="s">
        <v>112</v>
      </c>
      <c r="F1636" s="0" t="n">
        <v>2</v>
      </c>
      <c r="G1636" s="0" t="s">
        <v>6</v>
      </c>
      <c r="H1636" s="0" t="n">
        <v>45</v>
      </c>
      <c r="I1636" s="0" t="s">
        <v>199</v>
      </c>
      <c r="J1636" s="0" t="n">
        <v>25.84546915045</v>
      </c>
      <c r="K1636" s="0" t="n">
        <v>18.7091854344325</v>
      </c>
      <c r="L1636" s="0" t="n">
        <v>19.340654302954</v>
      </c>
      <c r="M1636" s="0" t="n">
        <v>24.7449455703052</v>
      </c>
      <c r="N1636" s="0" t="n">
        <v>19.0308236074931</v>
      </c>
      <c r="O1636" s="0" t="n">
        <v>21.5874852304777</v>
      </c>
      <c r="P1636" s="0" t="n">
        <v>19.5750314591649</v>
      </c>
      <c r="Q1636" s="0" t="n">
        <v>25.0011911179575</v>
      </c>
      <c r="R1636" s="0" t="n">
        <v>26.3701956021065</v>
      </c>
      <c r="S1636" s="0" t="n">
        <v>21.9128940646952</v>
      </c>
      <c r="T1636" s="0" t="n">
        <v>20.7124534227721</v>
      </c>
      <c r="U1636" s="0" t="n">
        <v>25.4301344041393</v>
      </c>
      <c r="V1636" s="0" t="n">
        <v>26.463966295021</v>
      </c>
      <c r="W1636" s="0" t="n">
        <v>22.3241238855748</v>
      </c>
      <c r="X1636" s="0" t="n">
        <v>26.8126386628518</v>
      </c>
      <c r="Y1636" s="0" t="n">
        <v>22.9093661732559</v>
      </c>
      <c r="Z1636" s="0" t="n">
        <v>25.7960668842343</v>
      </c>
      <c r="AA1636" s="0" t="n">
        <v>22.1707144169906</v>
      </c>
      <c r="AB1636" s="0" t="n">
        <v>21.808066633817</v>
      </c>
      <c r="AC1636" s="0" t="n">
        <v>20.3528184910643</v>
      </c>
      <c r="AD1636" s="0" t="n">
        <v>20.1465237602857</v>
      </c>
      <c r="AE1636" s="0" t="n">
        <v>16.169329331717</v>
      </c>
      <c r="AF1636" s="0" t="n">
        <v>26.4781815665343</v>
      </c>
      <c r="AG1636" s="0" t="n">
        <v>12.7741559713415</v>
      </c>
      <c r="AH1636" s="0" t="n">
        <v>15.724390669665</v>
      </c>
      <c r="AI1636" s="0" t="n">
        <v>16.6870208514619</v>
      </c>
    </row>
    <row r="1637" customFormat="false" ht="12.75" hidden="false" customHeight="false" outlineLevel="0" collapsed="false">
      <c r="A1637" s="0" t="n">
        <v>102074046</v>
      </c>
      <c r="B1637" s="0" t="n">
        <v>10</v>
      </c>
      <c r="C1637" s="0" t="s">
        <v>80</v>
      </c>
      <c r="D1637" s="0" t="n">
        <v>740</v>
      </c>
      <c r="E1637" s="0" t="s">
        <v>112</v>
      </c>
      <c r="F1637" s="0" t="n">
        <v>2</v>
      </c>
      <c r="G1637" s="0" t="s">
        <v>6</v>
      </c>
      <c r="H1637" s="0" t="n">
        <v>46</v>
      </c>
      <c r="I1637" s="0" t="s">
        <v>200</v>
      </c>
      <c r="J1637" s="0" t="n">
        <v>10.272569966339</v>
      </c>
      <c r="K1637" s="0" t="n">
        <v>6.31612938844502</v>
      </c>
      <c r="L1637" s="0" t="n">
        <v>7.05642214525598</v>
      </c>
      <c r="M1637" s="0" t="n">
        <v>8.16976166602086</v>
      </c>
      <c r="N1637" s="0" t="n">
        <v>6.42177952844934</v>
      </c>
      <c r="O1637" s="0" t="n">
        <v>6.50234468330229</v>
      </c>
      <c r="P1637" s="0" t="n">
        <v>7.22858271207019</v>
      </c>
      <c r="Q1637" s="0" t="n">
        <v>10.027154141189</v>
      </c>
      <c r="R1637" s="0" t="n">
        <v>8.2073067284713</v>
      </c>
      <c r="S1637" s="0" t="n">
        <v>7.26405107067959</v>
      </c>
      <c r="T1637" s="0" t="n">
        <v>6.19650210797535</v>
      </c>
      <c r="U1637" s="0" t="n">
        <v>9.08230163391066</v>
      </c>
      <c r="V1637" s="0" t="n">
        <v>7.89821750667026</v>
      </c>
      <c r="W1637" s="0" t="n">
        <v>7.20161677505175</v>
      </c>
      <c r="X1637" s="0" t="n">
        <v>8.96497274648283</v>
      </c>
      <c r="Y1637" s="0" t="n">
        <v>7.4503379272755</v>
      </c>
      <c r="Z1637" s="0" t="n">
        <v>9.21984056256102</v>
      </c>
      <c r="AA1637" s="0" t="n">
        <v>6.31746517341673</v>
      </c>
      <c r="AB1637" s="0" t="n">
        <v>7.64710685683572</v>
      </c>
      <c r="AC1637" s="0" t="n">
        <v>6.15529162760212</v>
      </c>
      <c r="AD1637" s="0" t="n">
        <v>7.30135919815543</v>
      </c>
      <c r="AE1637" s="0" t="n">
        <v>4.73330567951963</v>
      </c>
      <c r="AF1637" s="0" t="n">
        <v>8.39291488948718</v>
      </c>
      <c r="AG1637" s="0" t="n">
        <v>4.29710812502889</v>
      </c>
      <c r="AH1637" s="0" t="n">
        <v>5.01993537397528</v>
      </c>
      <c r="AI1637" s="0" t="n">
        <v>4.61237293533505</v>
      </c>
    </row>
    <row r="1638" customFormat="false" ht="12.75" hidden="false" customHeight="false" outlineLevel="0" collapsed="false">
      <c r="A1638" s="0" t="n">
        <v>102074048</v>
      </c>
      <c r="B1638" s="0" t="n">
        <v>10</v>
      </c>
      <c r="C1638" s="0" t="s">
        <v>80</v>
      </c>
      <c r="D1638" s="0" t="n">
        <v>740</v>
      </c>
      <c r="E1638" s="0" t="s">
        <v>112</v>
      </c>
      <c r="F1638" s="0" t="n">
        <v>2</v>
      </c>
      <c r="G1638" s="0" t="s">
        <v>6</v>
      </c>
      <c r="H1638" s="0" t="n">
        <v>48</v>
      </c>
      <c r="I1638" s="0" t="s">
        <v>201</v>
      </c>
      <c r="J1638" s="0" t="n">
        <v>7.25562892741358</v>
      </c>
      <c r="K1638" s="0" t="n">
        <v>4.03879858439272</v>
      </c>
      <c r="L1638" s="0" t="n">
        <v>4.63784232475654</v>
      </c>
      <c r="M1638" s="0" t="n">
        <v>5.68866782543654</v>
      </c>
      <c r="N1638" s="0" t="n">
        <v>4.19668424041368</v>
      </c>
      <c r="O1638" s="0" t="n">
        <v>4.36851331106107</v>
      </c>
      <c r="P1638" s="0" t="n">
        <v>4.77527910424452</v>
      </c>
      <c r="Q1638" s="0" t="n">
        <v>7.06758094479437</v>
      </c>
      <c r="R1638" s="0" t="n">
        <v>5.76253054175327</v>
      </c>
      <c r="S1638" s="0" t="n">
        <v>4.96160458721547</v>
      </c>
      <c r="T1638" s="0" t="n">
        <v>4.13129451485119</v>
      </c>
      <c r="U1638" s="0" t="n">
        <v>6.4299641441599</v>
      </c>
      <c r="V1638" s="0" t="n">
        <v>5.57476250068307</v>
      </c>
      <c r="W1638" s="0" t="n">
        <v>4.98284647670414</v>
      </c>
      <c r="X1638" s="0" t="n">
        <v>6.44950910250594</v>
      </c>
      <c r="Y1638" s="0" t="n">
        <v>5.20348367566657</v>
      </c>
      <c r="Z1638" s="0" t="n">
        <v>6.67514554556859</v>
      </c>
      <c r="AA1638" s="0" t="n">
        <v>4.3730695894386</v>
      </c>
      <c r="AB1638" s="0" t="n">
        <v>5.38317208944943</v>
      </c>
      <c r="AC1638" s="0" t="n">
        <v>4.24794293153803</v>
      </c>
      <c r="AD1638" s="0" t="n">
        <v>5.07232740092018</v>
      </c>
      <c r="AE1638" s="0" t="n">
        <v>3.0930491794936</v>
      </c>
      <c r="AF1638" s="0" t="n">
        <v>6.13671794471192</v>
      </c>
      <c r="AG1638" s="0" t="n">
        <v>2.64239361012097</v>
      </c>
      <c r="AH1638" s="0" t="n">
        <v>3.31952303950086</v>
      </c>
      <c r="AI1638" s="0" t="n">
        <v>3.0428370842601</v>
      </c>
    </row>
    <row r="1639" customFormat="false" ht="12.75" hidden="false" customHeight="false" outlineLevel="0" collapsed="false">
      <c r="A1639" s="0" t="n">
        <v>102074049</v>
      </c>
      <c r="B1639" s="0" t="n">
        <v>10</v>
      </c>
      <c r="C1639" s="0" t="s">
        <v>80</v>
      </c>
      <c r="D1639" s="0" t="n">
        <v>740</v>
      </c>
      <c r="E1639" s="0" t="s">
        <v>112</v>
      </c>
      <c r="F1639" s="0" t="n">
        <v>2</v>
      </c>
      <c r="G1639" s="0" t="s">
        <v>6</v>
      </c>
      <c r="H1639" s="0" t="n">
        <v>49</v>
      </c>
      <c r="I1639" s="0" t="s">
        <v>202</v>
      </c>
      <c r="J1639" s="0" t="n">
        <v>13.8058153716004</v>
      </c>
      <c r="K1639" s="0" t="n">
        <v>9.09447753844337</v>
      </c>
      <c r="L1639" s="0" t="n">
        <v>9.9744576221372</v>
      </c>
      <c r="M1639" s="0" t="n">
        <v>11.0928508572294</v>
      </c>
      <c r="N1639" s="0" t="n">
        <v>9.1126180293159</v>
      </c>
      <c r="O1639" s="0" t="n">
        <v>9.05382048029908</v>
      </c>
      <c r="P1639" s="0" t="n">
        <v>10.1823682774989</v>
      </c>
      <c r="Q1639" s="0" t="n">
        <v>13.4962383006224</v>
      </c>
      <c r="R1639" s="0" t="n">
        <v>11.0776188589757</v>
      </c>
      <c r="S1639" s="0" t="n">
        <v>9.99844285279827</v>
      </c>
      <c r="T1639" s="0" t="n">
        <v>8.67369045702811</v>
      </c>
      <c r="U1639" s="0" t="n">
        <v>12.1854977960486</v>
      </c>
      <c r="V1639" s="0" t="n">
        <v>10.6200856611385</v>
      </c>
      <c r="W1639" s="0" t="n">
        <v>9.82256661546179</v>
      </c>
      <c r="X1639" s="0" t="n">
        <v>11.8882013709865</v>
      </c>
      <c r="Y1639" s="0" t="n">
        <v>10.0941129121195</v>
      </c>
      <c r="Z1639" s="0" t="n">
        <v>12.16909078118</v>
      </c>
      <c r="AA1639" s="0" t="n">
        <v>8.613875865229</v>
      </c>
      <c r="AB1639" s="0" t="n">
        <v>10.3022101804883</v>
      </c>
      <c r="AC1639" s="0" t="n">
        <v>8.4107827197573</v>
      </c>
      <c r="AD1639" s="0" t="n">
        <v>9.93000021371993</v>
      </c>
      <c r="AE1639" s="0" t="n">
        <v>6.71694600030858</v>
      </c>
      <c r="AF1639" s="0" t="n">
        <v>10.9968560744247</v>
      </c>
      <c r="AG1639" s="0" t="n">
        <v>6.34763936807922</v>
      </c>
      <c r="AH1639" s="0" t="n">
        <v>7.06640876346658</v>
      </c>
      <c r="AI1639" s="0" t="n">
        <v>6.50315177454989</v>
      </c>
    </row>
    <row r="1640" customFormat="false" ht="12.75" hidden="false" customHeight="false" outlineLevel="0" collapsed="false">
      <c r="A1640" s="0" t="n">
        <v>102074050</v>
      </c>
      <c r="B1640" s="0" t="n">
        <v>10</v>
      </c>
      <c r="C1640" s="0" t="s">
        <v>80</v>
      </c>
      <c r="D1640" s="0" t="n">
        <v>740</v>
      </c>
      <c r="E1640" s="0" t="s">
        <v>112</v>
      </c>
      <c r="F1640" s="0" t="n">
        <v>2</v>
      </c>
      <c r="G1640" s="0" t="s">
        <v>6</v>
      </c>
      <c r="H1640" s="0" t="n">
        <v>50</v>
      </c>
      <c r="I1640" s="0" t="s">
        <v>203</v>
      </c>
      <c r="J1640" s="0" t="n">
        <v>105.886260272566</v>
      </c>
      <c r="K1640" s="0" t="n">
        <v>78.2506542236723</v>
      </c>
      <c r="L1640" s="0" t="n">
        <v>86.9081589372606</v>
      </c>
      <c r="M1640" s="0" t="n">
        <v>117.613859386197</v>
      </c>
      <c r="N1640" s="0" t="n">
        <v>73.4305631486759</v>
      </c>
      <c r="O1640" s="0" t="n">
        <v>105.16204013009</v>
      </c>
      <c r="P1640" s="0" t="n">
        <v>84.2391722281832</v>
      </c>
      <c r="Q1640" s="0" t="n">
        <v>108.621561701804</v>
      </c>
      <c r="R1640" s="0" t="n">
        <v>120.79884527562</v>
      </c>
      <c r="S1640" s="0" t="n">
        <v>97.4811826412006</v>
      </c>
      <c r="T1640" s="0" t="n">
        <v>93.2838415806178</v>
      </c>
      <c r="U1640" s="0" t="n">
        <v>127.842910962598</v>
      </c>
      <c r="V1640" s="0" t="n">
        <v>118.632976825631</v>
      </c>
      <c r="W1640" s="0" t="n">
        <v>99.7694048281949</v>
      </c>
      <c r="X1640" s="0" t="n">
        <v>120.444615132999</v>
      </c>
      <c r="Y1640" s="0" t="n">
        <v>118.173081472763</v>
      </c>
      <c r="Z1640" s="0" t="n">
        <v>124.970390183381</v>
      </c>
      <c r="AA1640" s="0" t="n">
        <v>114.754226271754</v>
      </c>
      <c r="AB1640" s="0" t="n">
        <v>103.937779874337</v>
      </c>
      <c r="AC1640" s="0" t="n">
        <v>99.062381006946</v>
      </c>
      <c r="AD1640" s="0" t="n">
        <v>107.166954893408</v>
      </c>
      <c r="AE1640" s="0" t="n">
        <v>84.4969679775313</v>
      </c>
      <c r="AF1640" s="0" t="n">
        <v>149.281171205417</v>
      </c>
      <c r="AG1640" s="0" t="n">
        <v>62.1851687851333</v>
      </c>
      <c r="AH1640" s="0" t="n">
        <v>89.4321838128765</v>
      </c>
      <c r="AI1640" s="0" t="n">
        <v>95.3912126807146</v>
      </c>
    </row>
    <row r="1641" customFormat="false" ht="12.75" hidden="false" customHeight="false" outlineLevel="0" collapsed="false">
      <c r="A1641" s="0" t="n">
        <v>102074051</v>
      </c>
      <c r="B1641" s="0" t="n">
        <v>10</v>
      </c>
      <c r="C1641" s="0" t="s">
        <v>80</v>
      </c>
      <c r="D1641" s="0" t="n">
        <v>740</v>
      </c>
      <c r="E1641" s="0" t="s">
        <v>112</v>
      </c>
      <c r="F1641" s="0" t="n">
        <v>2</v>
      </c>
      <c r="G1641" s="0" t="s">
        <v>6</v>
      </c>
      <c r="H1641" s="0" t="n">
        <v>51</v>
      </c>
      <c r="I1641" s="0" t="s">
        <v>205</v>
      </c>
      <c r="J1641" s="0" t="n">
        <v>76.3135027813138</v>
      </c>
      <c r="K1641" s="0" t="n">
        <v>52.7953878078374</v>
      </c>
      <c r="L1641" s="0" t="n">
        <v>59.04987749194</v>
      </c>
      <c r="M1641" s="0" t="n">
        <v>85.1177332164494</v>
      </c>
      <c r="N1641" s="0" t="n">
        <v>49.8925050434413</v>
      </c>
      <c r="O1641" s="0" t="n">
        <v>74.043781193287</v>
      </c>
      <c r="P1641" s="0" t="n">
        <v>57.9863700692655</v>
      </c>
      <c r="Q1641" s="0" t="n">
        <v>78.6099627946853</v>
      </c>
      <c r="R1641" s="0" t="n">
        <v>88.7584478451828</v>
      </c>
      <c r="S1641" s="0" t="n">
        <v>68.9834866223986</v>
      </c>
      <c r="T1641" s="0" t="n">
        <v>65.6804332278084</v>
      </c>
      <c r="U1641" s="0" t="n">
        <v>93.9341623602446</v>
      </c>
      <c r="V1641" s="0" t="n">
        <v>87.4705920843477</v>
      </c>
      <c r="W1641" s="0" t="n">
        <v>71.5962474318952</v>
      </c>
      <c r="X1641" s="0" t="n">
        <v>89.6789271426683</v>
      </c>
      <c r="Y1641" s="0" t="n">
        <v>85.5224450133541</v>
      </c>
      <c r="Z1641" s="0" t="n">
        <v>92.7554323670379</v>
      </c>
      <c r="AA1641" s="0" t="n">
        <v>83.3805964825048</v>
      </c>
      <c r="AB1641" s="0" t="n">
        <v>75.220286662</v>
      </c>
      <c r="AC1641" s="0" t="n">
        <v>70.7716173493607</v>
      </c>
      <c r="AD1641" s="0" t="n">
        <v>77.2365148157175</v>
      </c>
      <c r="AE1641" s="0" t="n">
        <v>57.411590218078</v>
      </c>
      <c r="AF1641" s="0" t="n">
        <v>113.355451987233</v>
      </c>
      <c r="AG1641" s="0" t="n">
        <v>40.2429624571296</v>
      </c>
      <c r="AH1641" s="0" t="n">
        <v>61.934387096027</v>
      </c>
      <c r="AI1641" s="0" t="n">
        <v>66.4434747730178</v>
      </c>
    </row>
    <row r="1642" customFormat="false" ht="12.75" hidden="false" customHeight="false" outlineLevel="0" collapsed="false">
      <c r="A1642" s="0" t="n">
        <v>102074052</v>
      </c>
      <c r="B1642" s="0" t="n">
        <v>10</v>
      </c>
      <c r="C1642" s="0" t="s">
        <v>80</v>
      </c>
      <c r="D1642" s="0" t="n">
        <v>740</v>
      </c>
      <c r="E1642" s="0" t="s">
        <v>112</v>
      </c>
      <c r="F1642" s="0" t="n">
        <v>2</v>
      </c>
      <c r="G1642" s="0" t="s">
        <v>6</v>
      </c>
      <c r="H1642" s="0" t="n">
        <v>52</v>
      </c>
      <c r="I1642" s="0" t="s">
        <v>206</v>
      </c>
      <c r="J1642" s="0" t="n">
        <v>143.127463371453</v>
      </c>
      <c r="K1642" s="0" t="n">
        <v>111.707674516428</v>
      </c>
      <c r="L1642" s="0" t="n">
        <v>123.359194387024</v>
      </c>
      <c r="M1642" s="0" t="n">
        <v>158.425096746466</v>
      </c>
      <c r="N1642" s="0" t="n">
        <v>104.228822980192</v>
      </c>
      <c r="O1642" s="0" t="n">
        <v>144.952019755604</v>
      </c>
      <c r="P1642" s="0" t="n">
        <v>118.303117598632</v>
      </c>
      <c r="Q1642" s="0" t="n">
        <v>146.312530777985</v>
      </c>
      <c r="R1642" s="0" t="n">
        <v>160.636855736903</v>
      </c>
      <c r="S1642" s="0" t="n">
        <v>133.800539326642</v>
      </c>
      <c r="T1642" s="0" t="n">
        <v>128.579487721476</v>
      </c>
      <c r="U1642" s="0" t="n">
        <v>170.003969809713</v>
      </c>
      <c r="V1642" s="0" t="n">
        <v>157.290116053198</v>
      </c>
      <c r="W1642" s="0" t="n">
        <v>135.348463235251</v>
      </c>
      <c r="X1642" s="0" t="n">
        <v>158.362425322049</v>
      </c>
      <c r="Y1642" s="0" t="n">
        <v>159.178365227148</v>
      </c>
      <c r="Z1642" s="0" t="n">
        <v>164.757879808988</v>
      </c>
      <c r="AA1642" s="0" t="n">
        <v>154.05219256496</v>
      </c>
      <c r="AB1642" s="0" t="n">
        <v>140.003507393936</v>
      </c>
      <c r="AC1642" s="0" t="n">
        <v>134.894846461976</v>
      </c>
      <c r="AD1642" s="0" t="n">
        <v>144.858590450289</v>
      </c>
      <c r="AE1642" s="0" t="n">
        <v>119.93670128692</v>
      </c>
      <c r="AF1642" s="0" t="n">
        <v>192.980530914733</v>
      </c>
      <c r="AG1642" s="0" t="n">
        <v>91.7975762645897</v>
      </c>
      <c r="AH1642" s="0" t="n">
        <v>124.972512867665</v>
      </c>
      <c r="AI1642" s="0" t="n">
        <v>132.666084994938</v>
      </c>
    </row>
    <row r="1643" customFormat="false" ht="12.75" hidden="false" customHeight="false" outlineLevel="0" collapsed="false">
      <c r="A1643" s="0" t="n">
        <v>102075019</v>
      </c>
      <c r="B1643" s="0" t="n">
        <v>10</v>
      </c>
      <c r="C1643" s="0" t="s">
        <v>80</v>
      </c>
      <c r="D1643" s="0" t="n">
        <v>750</v>
      </c>
      <c r="E1643" s="0" t="s">
        <v>114</v>
      </c>
      <c r="F1643" s="0" t="n">
        <v>2</v>
      </c>
      <c r="G1643" s="0" t="s">
        <v>6</v>
      </c>
      <c r="H1643" s="0" t="n">
        <v>19</v>
      </c>
      <c r="I1643" s="0" t="s">
        <v>174</v>
      </c>
      <c r="J1643" s="0" t="n">
        <v>21</v>
      </c>
      <c r="K1643" s="0" t="n">
        <v>25</v>
      </c>
      <c r="L1643" s="0" t="n">
        <v>24</v>
      </c>
      <c r="M1643" s="0" t="n">
        <v>24</v>
      </c>
      <c r="N1643" s="0" t="n">
        <v>23</v>
      </c>
      <c r="O1643" s="0" t="n">
        <v>20</v>
      </c>
      <c r="P1643" s="0" t="n">
        <v>23</v>
      </c>
      <c r="Q1643" s="0" t="n">
        <v>21</v>
      </c>
      <c r="R1643" s="0" t="n">
        <v>29</v>
      </c>
      <c r="S1643" s="0" t="n">
        <v>22</v>
      </c>
      <c r="T1643" s="0" t="n">
        <v>19</v>
      </c>
      <c r="U1643" s="0" t="n">
        <v>22</v>
      </c>
      <c r="V1643" s="0" t="n">
        <v>34</v>
      </c>
      <c r="W1643" s="0" t="n">
        <v>26</v>
      </c>
      <c r="X1643" s="0" t="n">
        <v>20</v>
      </c>
      <c r="Y1643" s="0" t="n">
        <v>15</v>
      </c>
      <c r="Z1643" s="0" t="n">
        <v>22</v>
      </c>
      <c r="AA1643" s="0" t="n">
        <v>26</v>
      </c>
      <c r="AB1643" s="0" t="n">
        <v>26</v>
      </c>
      <c r="AC1643" s="0" t="n">
        <v>25</v>
      </c>
      <c r="AD1643" s="0" t="n">
        <v>28</v>
      </c>
      <c r="AE1643" s="0" t="n">
        <v>21</v>
      </c>
      <c r="AF1643" s="0" t="n">
        <v>40</v>
      </c>
      <c r="AG1643" s="0" t="n">
        <v>28</v>
      </c>
      <c r="AH1643" s="0" t="n">
        <v>26</v>
      </c>
      <c r="AI1643" s="0" t="n">
        <v>37</v>
      </c>
    </row>
    <row r="1644" customFormat="false" ht="12.75" hidden="false" customHeight="false" outlineLevel="0" collapsed="false">
      <c r="A1644" s="0" t="n">
        <v>102075039</v>
      </c>
      <c r="B1644" s="0" t="n">
        <v>10</v>
      </c>
      <c r="C1644" s="0" t="s">
        <v>80</v>
      </c>
      <c r="D1644" s="0" t="n">
        <v>750</v>
      </c>
      <c r="E1644" s="0" t="s">
        <v>114</v>
      </c>
      <c r="F1644" s="0" t="n">
        <v>2</v>
      </c>
      <c r="G1644" s="0" t="s">
        <v>6</v>
      </c>
      <c r="H1644" s="0" t="n">
        <v>39</v>
      </c>
      <c r="I1644" s="0" t="s">
        <v>194</v>
      </c>
      <c r="J1644" s="0" t="n">
        <v>8.09532437193775</v>
      </c>
      <c r="K1644" s="0" t="n">
        <v>9.55471219295932</v>
      </c>
      <c r="L1644" s="0" t="n">
        <v>9.04748800265393</v>
      </c>
      <c r="M1644" s="0" t="n">
        <v>8.94231091669865</v>
      </c>
      <c r="N1644" s="0" t="n">
        <v>8.49379214582733</v>
      </c>
      <c r="O1644" s="0" t="n">
        <v>7.37329907207031</v>
      </c>
      <c r="P1644" s="0" t="n">
        <v>8.48821245626725</v>
      </c>
      <c r="Q1644" s="0" t="n">
        <v>7.78946197073388</v>
      </c>
      <c r="R1644" s="0" t="n">
        <v>10.8106899084074</v>
      </c>
      <c r="S1644" s="0" t="n">
        <v>8.20818953455834</v>
      </c>
      <c r="T1644" s="0" t="n">
        <v>7.12095885584931</v>
      </c>
      <c r="U1644" s="0" t="n">
        <v>8.26514587982478</v>
      </c>
      <c r="V1644" s="0" t="n">
        <v>12.7466380742079</v>
      </c>
      <c r="W1644" s="0" t="n">
        <v>9.71073222655885</v>
      </c>
      <c r="X1644" s="0" t="n">
        <v>7.42608263002142</v>
      </c>
      <c r="Y1644" s="0" t="n">
        <v>5.51939330828755</v>
      </c>
      <c r="Z1644" s="0" t="n">
        <v>8.02699990878409</v>
      </c>
      <c r="AA1644" s="0" t="n">
        <v>9.37545074282417</v>
      </c>
      <c r="AB1644" s="0" t="n">
        <v>9.30089467452235</v>
      </c>
      <c r="AC1644" s="0" t="n">
        <v>8.8525658276795</v>
      </c>
      <c r="AD1644" s="0" t="n">
        <v>9.81282044991782</v>
      </c>
      <c r="AE1644" s="0" t="n">
        <v>7.29653102068045</v>
      </c>
      <c r="AF1644" s="0" t="n">
        <v>13.8039562138509</v>
      </c>
      <c r="AG1644" s="0" t="n">
        <v>9.58854853346575</v>
      </c>
      <c r="AH1644" s="0" t="n">
        <v>8.82537635138576</v>
      </c>
      <c r="AI1644" s="0" t="n">
        <v>12.498099951021</v>
      </c>
    </row>
    <row r="1645" customFormat="false" ht="12.75" hidden="false" customHeight="false" outlineLevel="0" collapsed="false">
      <c r="A1645" s="0" t="n">
        <v>102075040</v>
      </c>
      <c r="B1645" s="0" t="n">
        <v>10</v>
      </c>
      <c r="C1645" s="0" t="s">
        <v>80</v>
      </c>
      <c r="D1645" s="0" t="n">
        <v>750</v>
      </c>
      <c r="E1645" s="0" t="s">
        <v>114</v>
      </c>
      <c r="F1645" s="0" t="n">
        <v>2</v>
      </c>
      <c r="G1645" s="0" t="s">
        <v>6</v>
      </c>
      <c r="H1645" s="0" t="n">
        <v>40</v>
      </c>
      <c r="I1645" s="0" t="s">
        <v>195</v>
      </c>
      <c r="J1645" s="0" t="n">
        <v>5.01113337782274</v>
      </c>
      <c r="K1645" s="0" t="n">
        <v>6.18330594869858</v>
      </c>
      <c r="L1645" s="0" t="n">
        <v>5.79689627985632</v>
      </c>
      <c r="M1645" s="0" t="n">
        <v>5.72950733630409</v>
      </c>
      <c r="N1645" s="0" t="n">
        <v>5.38433561448697</v>
      </c>
      <c r="O1645" s="0" t="n">
        <v>4.50380262614939</v>
      </c>
      <c r="P1645" s="0" t="n">
        <v>5.38079856993722</v>
      </c>
      <c r="Q1645" s="0" t="n">
        <v>4.82179973073543</v>
      </c>
      <c r="R1645" s="0" t="n">
        <v>7.24008869893271</v>
      </c>
      <c r="S1645" s="0" t="n">
        <v>5.1440286809923</v>
      </c>
      <c r="T1645" s="0" t="n">
        <v>4.28728240387333</v>
      </c>
      <c r="U1645" s="0" t="n">
        <v>5.17972291933579</v>
      </c>
      <c r="V1645" s="0" t="n">
        <v>8.82741741287195</v>
      </c>
      <c r="W1645" s="0" t="n">
        <v>6.34337269252323</v>
      </c>
      <c r="X1645" s="0" t="n">
        <v>4.53604419462424</v>
      </c>
      <c r="Y1645" s="0" t="n">
        <v>3.08916253611829</v>
      </c>
      <c r="Z1645" s="0" t="n">
        <v>5.03047810717126</v>
      </c>
      <c r="AA1645" s="0" t="n">
        <v>6.12435569580136</v>
      </c>
      <c r="AB1645" s="0" t="n">
        <v>6.07565319668041</v>
      </c>
      <c r="AC1645" s="0" t="n">
        <v>5.7289138425197</v>
      </c>
      <c r="AD1645" s="0" t="n">
        <v>6.5205479254147</v>
      </c>
      <c r="AE1645" s="0" t="n">
        <v>4.51666770349545</v>
      </c>
      <c r="AF1645" s="0" t="n">
        <v>9.8617486995945</v>
      </c>
      <c r="AG1645" s="0" t="n">
        <v>6.37152086566017</v>
      </c>
      <c r="AH1645" s="0" t="n">
        <v>5.76502884051402</v>
      </c>
      <c r="AI1645" s="0" t="n">
        <v>8.79981576013984</v>
      </c>
    </row>
    <row r="1646" customFormat="false" ht="12.75" hidden="false" customHeight="false" outlineLevel="0" collapsed="false">
      <c r="A1646" s="0" t="n">
        <v>102075041</v>
      </c>
      <c r="B1646" s="0" t="n">
        <v>10</v>
      </c>
      <c r="C1646" s="0" t="s">
        <v>80</v>
      </c>
      <c r="D1646" s="0" t="n">
        <v>750</v>
      </c>
      <c r="E1646" s="0" t="s">
        <v>114</v>
      </c>
      <c r="F1646" s="0" t="n">
        <v>2</v>
      </c>
      <c r="G1646" s="0" t="s">
        <v>6</v>
      </c>
      <c r="H1646" s="0" t="n">
        <v>41</v>
      </c>
      <c r="I1646" s="0" t="s">
        <v>196</v>
      </c>
      <c r="J1646" s="0" t="n">
        <v>12.3745632321713</v>
      </c>
      <c r="K1646" s="0" t="n">
        <v>14.104640034829</v>
      </c>
      <c r="L1646" s="0" t="n">
        <v>13.4619449813785</v>
      </c>
      <c r="M1646" s="0" t="n">
        <v>13.3054498145414</v>
      </c>
      <c r="N1646" s="0" t="n">
        <v>12.7448586318469</v>
      </c>
      <c r="O1646" s="0" t="n">
        <v>11.3874624063774</v>
      </c>
      <c r="P1646" s="0" t="n">
        <v>12.7364863579047</v>
      </c>
      <c r="Q1646" s="0" t="n">
        <v>11.9070200615528</v>
      </c>
      <c r="R1646" s="0" t="n">
        <v>15.5259540204906</v>
      </c>
      <c r="S1646" s="0" t="n">
        <v>12.427297598032</v>
      </c>
      <c r="T1646" s="0" t="n">
        <v>11.1202593421679</v>
      </c>
      <c r="U1646" s="0" t="n">
        <v>12.5135301892438</v>
      </c>
      <c r="V1646" s="0" t="n">
        <v>17.812149081381</v>
      </c>
      <c r="W1646" s="0" t="n">
        <v>14.228472644914</v>
      </c>
      <c r="X1646" s="0" t="n">
        <v>11.4689823306295</v>
      </c>
      <c r="Y1646" s="0" t="n">
        <v>9.10339989898989</v>
      </c>
      <c r="Z1646" s="0" t="n">
        <v>12.1529743271459</v>
      </c>
      <c r="AA1646" s="0" t="n">
        <v>13.7372075880301</v>
      </c>
      <c r="AB1646" s="0" t="n">
        <v>13.627965673662</v>
      </c>
      <c r="AC1646" s="0" t="n">
        <v>13.0681334887361</v>
      </c>
      <c r="AD1646" s="0" t="n">
        <v>14.1822576998287</v>
      </c>
      <c r="AE1646" s="0" t="n">
        <v>11.1535227425726</v>
      </c>
      <c r="AF1646" s="0" t="n">
        <v>18.7970704429635</v>
      </c>
      <c r="AG1646" s="0" t="n">
        <v>13.8581223373005</v>
      </c>
      <c r="AH1646" s="0" t="n">
        <v>12.931221154809</v>
      </c>
      <c r="AI1646" s="0" t="n">
        <v>17.2269844590961</v>
      </c>
    </row>
    <row r="1647" customFormat="false" ht="12.75" hidden="false" customHeight="false" outlineLevel="0" collapsed="false">
      <c r="A1647" s="0" t="n">
        <v>102075042</v>
      </c>
      <c r="B1647" s="0" t="n">
        <v>10</v>
      </c>
      <c r="C1647" s="0" t="s">
        <v>80</v>
      </c>
      <c r="D1647" s="0" t="n">
        <v>750</v>
      </c>
      <c r="E1647" s="0" t="s">
        <v>114</v>
      </c>
      <c r="F1647" s="0" t="n">
        <v>2</v>
      </c>
      <c r="G1647" s="0" t="s">
        <v>6</v>
      </c>
      <c r="H1647" s="0" t="n">
        <v>42</v>
      </c>
      <c r="I1647" s="0" t="s">
        <v>197</v>
      </c>
      <c r="J1647" s="0" t="n">
        <v>8.9530110336907</v>
      </c>
      <c r="K1647" s="0" t="n">
        <v>10.9906981405636</v>
      </c>
      <c r="L1647" s="0" t="n">
        <v>10.457155459934</v>
      </c>
      <c r="M1647" s="0" t="n">
        <v>10.1443561473754</v>
      </c>
      <c r="N1647" s="0" t="n">
        <v>10.295376842121</v>
      </c>
      <c r="O1647" s="0" t="n">
        <v>8.77676639814938</v>
      </c>
      <c r="P1647" s="0" t="n">
        <v>9.75300277485103</v>
      </c>
      <c r="Q1647" s="0" t="n">
        <v>8.48633121015321</v>
      </c>
      <c r="R1647" s="0" t="n">
        <v>12.4092434512841</v>
      </c>
      <c r="S1647" s="0" t="n">
        <v>9.25425407556666</v>
      </c>
      <c r="T1647" s="0" t="n">
        <v>7.85626293232745</v>
      </c>
      <c r="U1647" s="0" t="n">
        <v>8.98020647856789</v>
      </c>
      <c r="V1647" s="0" t="n">
        <v>13.9543655917607</v>
      </c>
      <c r="W1647" s="0" t="n">
        <v>10.6984933726927</v>
      </c>
      <c r="X1647" s="0" t="n">
        <v>8.26511927104173</v>
      </c>
      <c r="Y1647" s="0" t="n">
        <v>5.50339203985017</v>
      </c>
      <c r="Z1647" s="0" t="n">
        <v>8.60476928863963</v>
      </c>
      <c r="AA1647" s="0" t="n">
        <v>9.83789415154855</v>
      </c>
      <c r="AB1647" s="0" t="n">
        <v>10.2594799191834</v>
      </c>
      <c r="AC1647" s="0" t="n">
        <v>9.54500420462819</v>
      </c>
      <c r="AD1647" s="0" t="n">
        <v>10.4179102945633</v>
      </c>
      <c r="AE1647" s="0" t="n">
        <v>7.61731944537783</v>
      </c>
      <c r="AF1647" s="0" t="n">
        <v>14.467258754976</v>
      </c>
      <c r="AG1647" s="0" t="n">
        <v>9.84141827192899</v>
      </c>
      <c r="AH1647" s="0" t="n">
        <v>9.15182518028215</v>
      </c>
      <c r="AI1647" s="0" t="n">
        <v>13.0378352431949</v>
      </c>
    </row>
    <row r="1648" customFormat="false" ht="12.75" hidden="false" customHeight="false" outlineLevel="0" collapsed="false">
      <c r="A1648" s="0" t="n">
        <v>102075044</v>
      </c>
      <c r="B1648" s="0" t="n">
        <v>10</v>
      </c>
      <c r="C1648" s="0" t="s">
        <v>80</v>
      </c>
      <c r="D1648" s="0" t="n">
        <v>750</v>
      </c>
      <c r="E1648" s="0" t="s">
        <v>114</v>
      </c>
      <c r="F1648" s="0" t="n">
        <v>2</v>
      </c>
      <c r="G1648" s="0" t="s">
        <v>6</v>
      </c>
      <c r="H1648" s="0" t="n">
        <v>44</v>
      </c>
      <c r="I1648" s="0" t="s">
        <v>198</v>
      </c>
      <c r="J1648" s="0" t="n">
        <v>5.52048984593104</v>
      </c>
      <c r="K1648" s="0" t="n">
        <v>7.08571994801353</v>
      </c>
      <c r="L1648" s="0" t="n">
        <v>6.67756011523437</v>
      </c>
      <c r="M1648" s="0" t="n">
        <v>6.47715344470627</v>
      </c>
      <c r="N1648" s="0" t="n">
        <v>6.50493032383094</v>
      </c>
      <c r="O1648" s="0" t="n">
        <v>5.3387101568324</v>
      </c>
      <c r="P1648" s="0" t="n">
        <v>6.15287118669819</v>
      </c>
      <c r="Q1648" s="0" t="n">
        <v>5.23174613130508</v>
      </c>
      <c r="R1648" s="0" t="n">
        <v>8.28503817933357</v>
      </c>
      <c r="S1648" s="0" t="n">
        <v>5.78737270715368</v>
      </c>
      <c r="T1648" s="0" t="s">
        <v>204</v>
      </c>
      <c r="U1648" s="0" t="n">
        <v>5.61304909796089</v>
      </c>
      <c r="V1648" s="0" t="n">
        <v>9.64466305623477</v>
      </c>
      <c r="W1648" s="0" t="n">
        <v>6.9712059122118</v>
      </c>
      <c r="X1648" s="0" t="n">
        <v>5.03486943898212</v>
      </c>
      <c r="Y1648" s="0" t="s">
        <v>204</v>
      </c>
      <c r="Z1648" s="0" t="n">
        <v>5.37473526684501</v>
      </c>
      <c r="AA1648" s="0" t="n">
        <v>6.40972130070871</v>
      </c>
      <c r="AB1648" s="0" t="n">
        <v>6.68423618792328</v>
      </c>
      <c r="AC1648" s="0" t="n">
        <v>6.15293475298315</v>
      </c>
      <c r="AD1648" s="0" t="n">
        <v>6.90285336853552</v>
      </c>
      <c r="AE1648" s="0" t="n">
        <v>4.70087098813987</v>
      </c>
      <c r="AF1648" s="0" t="n">
        <v>10.3151560234236</v>
      </c>
      <c r="AG1648" s="0" t="n">
        <v>6.52242086119763</v>
      </c>
      <c r="AH1648" s="0" t="n">
        <v>5.96170175163751</v>
      </c>
      <c r="AI1648" s="0" t="n">
        <v>9.16538639501521</v>
      </c>
    </row>
    <row r="1649" customFormat="false" ht="12.75" hidden="false" customHeight="false" outlineLevel="0" collapsed="false">
      <c r="A1649" s="0" t="n">
        <v>102075045</v>
      </c>
      <c r="B1649" s="0" t="n">
        <v>10</v>
      </c>
      <c r="C1649" s="0" t="s">
        <v>80</v>
      </c>
      <c r="D1649" s="0" t="n">
        <v>750</v>
      </c>
      <c r="E1649" s="0" t="s">
        <v>114</v>
      </c>
      <c r="F1649" s="0" t="n">
        <v>2</v>
      </c>
      <c r="G1649" s="0" t="s">
        <v>6</v>
      </c>
      <c r="H1649" s="0" t="n">
        <v>45</v>
      </c>
      <c r="I1649" s="0" t="s">
        <v>199</v>
      </c>
      <c r="J1649" s="0" t="n">
        <v>13.2019929791613</v>
      </c>
      <c r="K1649" s="0" t="n">
        <v>15.7390605564898</v>
      </c>
      <c r="L1649" s="0" t="n">
        <v>15.0708144622736</v>
      </c>
      <c r="M1649" s="0" t="n">
        <v>14.6210049169438</v>
      </c>
      <c r="N1649" s="0" t="n">
        <v>14.9420169543436</v>
      </c>
      <c r="O1649" s="0" t="n">
        <v>13.0555611356047</v>
      </c>
      <c r="P1649" s="0" t="n">
        <v>14.1690301889598</v>
      </c>
      <c r="Q1649" s="0" t="n">
        <v>12.5153529034933</v>
      </c>
      <c r="R1649" s="0" t="n">
        <v>17.3533148992175</v>
      </c>
      <c r="S1649" s="0" t="n">
        <v>13.5217290892316</v>
      </c>
      <c r="T1649" s="0" t="s">
        <v>204</v>
      </c>
      <c r="U1649" s="0" t="n">
        <v>13.1257950530333</v>
      </c>
      <c r="V1649" s="0" t="n">
        <v>19.0475366358433</v>
      </c>
      <c r="W1649" s="0" t="n">
        <v>15.2112822728155</v>
      </c>
      <c r="X1649" s="0" t="n">
        <v>12.2829629927032</v>
      </c>
      <c r="Y1649" s="0" t="s">
        <v>204</v>
      </c>
      <c r="Z1649" s="0" t="n">
        <v>12.5826101605671</v>
      </c>
      <c r="AA1649" s="0" t="n">
        <v>13.9887194513636</v>
      </c>
      <c r="AB1649" s="0" t="n">
        <v>14.5884209365949</v>
      </c>
      <c r="AC1649" s="0" t="n">
        <v>13.6698825632931</v>
      </c>
      <c r="AD1649" s="0" t="n">
        <v>14.6448652994429</v>
      </c>
      <c r="AE1649" s="0" t="n">
        <v>11.2262616956009</v>
      </c>
      <c r="AF1649" s="0" t="n">
        <v>19.3106908868755</v>
      </c>
      <c r="AG1649" s="0" t="n">
        <v>13.8322192326425</v>
      </c>
      <c r="AH1649" s="0" t="n">
        <v>13.0146893737473</v>
      </c>
      <c r="AI1649" s="0" t="n">
        <v>17.5819767149826</v>
      </c>
    </row>
    <row r="1650" customFormat="false" ht="12.75" hidden="false" customHeight="false" outlineLevel="0" collapsed="false">
      <c r="A1650" s="0" t="n">
        <v>102075046</v>
      </c>
      <c r="B1650" s="0" t="n">
        <v>10</v>
      </c>
      <c r="C1650" s="0" t="s">
        <v>80</v>
      </c>
      <c r="D1650" s="0" t="n">
        <v>750</v>
      </c>
      <c r="E1650" s="0" t="s">
        <v>114</v>
      </c>
      <c r="F1650" s="0" t="n">
        <v>2</v>
      </c>
      <c r="G1650" s="0" t="s">
        <v>6</v>
      </c>
      <c r="H1650" s="0" t="n">
        <v>46</v>
      </c>
      <c r="I1650" s="0" t="s">
        <v>200</v>
      </c>
      <c r="J1650" s="0" t="n">
        <v>4.19378624963807</v>
      </c>
      <c r="K1650" s="0" t="n">
        <v>5.6824581758638</v>
      </c>
      <c r="L1650" s="0" t="n">
        <v>4.68265281131382</v>
      </c>
      <c r="M1650" s="0" t="n">
        <v>4.52909558817586</v>
      </c>
      <c r="N1650" s="0" t="n">
        <v>4.43712145750427</v>
      </c>
      <c r="O1650" s="0" t="n">
        <v>3.82092858076159</v>
      </c>
      <c r="P1650" s="0" t="n">
        <v>4.13764791922257</v>
      </c>
      <c r="Q1650" s="0" t="n">
        <v>4.31945779856705</v>
      </c>
      <c r="R1650" s="0" t="n">
        <v>6.14479219526014</v>
      </c>
      <c r="S1650" s="0" t="n">
        <v>4.68177907132901</v>
      </c>
      <c r="T1650" s="0" t="n">
        <v>3.2130724294007</v>
      </c>
      <c r="U1650" s="0" t="n">
        <v>4.37714986204749</v>
      </c>
      <c r="V1650" s="0" t="n">
        <v>6.24668983305796</v>
      </c>
      <c r="W1650" s="0" t="n">
        <v>4.74463911232789</v>
      </c>
      <c r="X1650" s="0" t="n">
        <v>3.24831568101809</v>
      </c>
      <c r="Y1650" s="0" t="n">
        <v>2.46383157247379</v>
      </c>
      <c r="Z1650" s="0" t="n">
        <v>4.47310143057488</v>
      </c>
      <c r="AA1650" s="0" t="n">
        <v>4.57315190404381</v>
      </c>
      <c r="AB1650" s="0" t="n">
        <v>4.49873530847343</v>
      </c>
      <c r="AC1650" s="0" t="n">
        <v>3.84119658989925</v>
      </c>
      <c r="AD1650" s="0" t="n">
        <v>4.75326125519198</v>
      </c>
      <c r="AE1650" s="0" t="n">
        <v>3.55583608116158</v>
      </c>
      <c r="AF1650" s="0" t="n">
        <v>5.94379648328946</v>
      </c>
      <c r="AG1650" s="0" t="n">
        <v>4.1669353701698</v>
      </c>
      <c r="AH1650" s="0" t="n">
        <v>3.84936739468397</v>
      </c>
      <c r="AI1650" s="0" t="n">
        <v>5.82031981831065</v>
      </c>
    </row>
    <row r="1651" customFormat="false" ht="12.75" hidden="false" customHeight="false" outlineLevel="0" collapsed="false">
      <c r="A1651" s="0" t="n">
        <v>102075048</v>
      </c>
      <c r="B1651" s="0" t="n">
        <v>10</v>
      </c>
      <c r="C1651" s="0" t="s">
        <v>80</v>
      </c>
      <c r="D1651" s="0" t="n">
        <v>750</v>
      </c>
      <c r="E1651" s="0" t="s">
        <v>114</v>
      </c>
      <c r="F1651" s="0" t="n">
        <v>2</v>
      </c>
      <c r="G1651" s="0" t="s">
        <v>6</v>
      </c>
      <c r="H1651" s="0" t="n">
        <v>48</v>
      </c>
      <c r="I1651" s="0" t="s">
        <v>201</v>
      </c>
      <c r="J1651" s="0" t="n">
        <v>2.36824073310314</v>
      </c>
      <c r="K1651" s="0" t="n">
        <v>3.48479388629551</v>
      </c>
      <c r="L1651" s="0" t="n">
        <v>2.81585454510226</v>
      </c>
      <c r="M1651" s="0" t="n">
        <v>2.71079424316453</v>
      </c>
      <c r="N1651" s="0" t="n">
        <v>2.66992233453289</v>
      </c>
      <c r="O1651" s="0" t="n">
        <v>2.17813139461195</v>
      </c>
      <c r="P1651" s="0" t="n">
        <v>2.42154129835168</v>
      </c>
      <c r="Q1651" s="0" t="n">
        <v>2.51978854216597</v>
      </c>
      <c r="R1651" s="0" t="n">
        <v>3.90579751938931</v>
      </c>
      <c r="S1651" s="0" t="n">
        <v>2.78837324158858</v>
      </c>
      <c r="T1651" s="0" t="s">
        <v>204</v>
      </c>
      <c r="U1651" s="0" t="n">
        <v>2.5376061356011</v>
      </c>
      <c r="V1651" s="0" t="n">
        <v>4.06412169040148</v>
      </c>
      <c r="W1651" s="0" t="n">
        <v>2.92238832359919</v>
      </c>
      <c r="X1651" s="0" t="n">
        <v>1.85116222020907</v>
      </c>
      <c r="Y1651" s="0" t="s">
        <v>204</v>
      </c>
      <c r="Z1651" s="0" t="n">
        <v>2.66362678624072</v>
      </c>
      <c r="AA1651" s="0" t="n">
        <v>2.8298737323657</v>
      </c>
      <c r="AB1651" s="0" t="n">
        <v>2.78990181551032</v>
      </c>
      <c r="AC1651" s="0" t="n">
        <v>2.31058083930806</v>
      </c>
      <c r="AD1651" s="0" t="n">
        <v>3.02148350884263</v>
      </c>
      <c r="AE1651" s="0" t="n">
        <v>2.08354209248479</v>
      </c>
      <c r="AF1651" s="0" t="n">
        <v>4.04820187264042</v>
      </c>
      <c r="AG1651" s="0" t="n">
        <v>2.59622626012588</v>
      </c>
      <c r="AH1651" s="0" t="n">
        <v>2.40144547527993</v>
      </c>
      <c r="AI1651" s="0" t="n">
        <v>3.96336197859212</v>
      </c>
    </row>
    <row r="1652" customFormat="false" ht="12.75" hidden="false" customHeight="false" outlineLevel="0" collapsed="false">
      <c r="A1652" s="0" t="n">
        <v>102075049</v>
      </c>
      <c r="B1652" s="0" t="n">
        <v>10</v>
      </c>
      <c r="C1652" s="0" t="s">
        <v>80</v>
      </c>
      <c r="D1652" s="0" t="n">
        <v>750</v>
      </c>
      <c r="E1652" s="0" t="s">
        <v>114</v>
      </c>
      <c r="F1652" s="0" t="n">
        <v>2</v>
      </c>
      <c r="G1652" s="0" t="s">
        <v>6</v>
      </c>
      <c r="H1652" s="0" t="n">
        <v>49</v>
      </c>
      <c r="I1652" s="0" t="s">
        <v>202</v>
      </c>
      <c r="J1652" s="0" t="n">
        <v>6.53237770446312</v>
      </c>
      <c r="K1652" s="0" t="n">
        <v>8.40874655921389</v>
      </c>
      <c r="L1652" s="0" t="n">
        <v>7.01647926255953</v>
      </c>
      <c r="M1652" s="0" t="n">
        <v>6.80647238135706</v>
      </c>
      <c r="N1652" s="0" t="n">
        <v>6.645874127742</v>
      </c>
      <c r="O1652" s="0" t="n">
        <v>5.91780786896757</v>
      </c>
      <c r="P1652" s="0" t="n">
        <v>6.30593935066555</v>
      </c>
      <c r="Q1652" s="0" t="n">
        <v>6.59618553092448</v>
      </c>
      <c r="R1652" s="0" t="n">
        <v>8.88295138768381</v>
      </c>
      <c r="S1652" s="0" t="n">
        <v>7.05781510669712</v>
      </c>
      <c r="T1652" s="0" t="s">
        <v>204</v>
      </c>
      <c r="U1652" s="0" t="n">
        <v>6.70994202202929</v>
      </c>
      <c r="V1652" s="0" t="n">
        <v>8.89087650847907</v>
      </c>
      <c r="W1652" s="0" t="n">
        <v>7.00131280704371</v>
      </c>
      <c r="X1652" s="0" t="n">
        <v>5.03185987795107</v>
      </c>
      <c r="Y1652" s="0" t="s">
        <v>204</v>
      </c>
      <c r="Z1652" s="0" t="n">
        <v>6.74396736201171</v>
      </c>
      <c r="AA1652" s="0" t="n">
        <v>6.72805046720055</v>
      </c>
      <c r="AB1652" s="0" t="n">
        <v>6.60922605283514</v>
      </c>
      <c r="AC1652" s="0" t="n">
        <v>5.75450176427435</v>
      </c>
      <c r="AD1652" s="0" t="n">
        <v>6.8710744372215</v>
      </c>
      <c r="AE1652" s="0" t="n">
        <v>5.41520357444264</v>
      </c>
      <c r="AF1652" s="0" t="n">
        <v>8.19768068372494</v>
      </c>
      <c r="AG1652" s="0" t="n">
        <v>6.10323483194286</v>
      </c>
      <c r="AH1652" s="0" t="n">
        <v>5.63338790761755</v>
      </c>
      <c r="AI1652" s="0" t="n">
        <v>8.0284355350613</v>
      </c>
    </row>
    <row r="1653" customFormat="false" ht="12.75" hidden="false" customHeight="false" outlineLevel="0" collapsed="false">
      <c r="A1653" s="0" t="n">
        <v>102075050</v>
      </c>
      <c r="B1653" s="0" t="n">
        <v>10</v>
      </c>
      <c r="C1653" s="0" t="s">
        <v>80</v>
      </c>
      <c r="D1653" s="0" t="n">
        <v>750</v>
      </c>
      <c r="E1653" s="0" t="s">
        <v>114</v>
      </c>
      <c r="F1653" s="0" t="n">
        <v>2</v>
      </c>
      <c r="G1653" s="0" t="s">
        <v>6</v>
      </c>
      <c r="H1653" s="0" t="n">
        <v>50</v>
      </c>
      <c r="I1653" s="0" t="s">
        <v>203</v>
      </c>
      <c r="J1653" s="0" t="n">
        <v>74.5036043033114</v>
      </c>
      <c r="K1653" s="0" t="n">
        <v>89.5276141831235</v>
      </c>
      <c r="L1653" s="0" t="n">
        <v>80.0428025849404</v>
      </c>
      <c r="M1653" s="0" t="n">
        <v>87.3526410123271</v>
      </c>
      <c r="N1653" s="0" t="n">
        <v>83.2058989533484</v>
      </c>
      <c r="O1653" s="0" t="n">
        <v>84.599396392087</v>
      </c>
      <c r="P1653" s="0" t="n">
        <v>97.4356095905297</v>
      </c>
      <c r="Q1653" s="0" t="n">
        <v>86.821500116554</v>
      </c>
      <c r="R1653" s="0" t="n">
        <v>117.015729985862</v>
      </c>
      <c r="S1653" s="0" t="n">
        <v>86.6373121414249</v>
      </c>
      <c r="T1653" s="0" t="n">
        <v>79.4172755085523</v>
      </c>
      <c r="U1653" s="0" t="n">
        <v>85.2568331593351</v>
      </c>
      <c r="V1653" s="0" t="n">
        <v>136.96719990893</v>
      </c>
      <c r="W1653" s="0" t="n">
        <v>98.3788877425667</v>
      </c>
      <c r="X1653" s="0" t="n">
        <v>82.3411460959483</v>
      </c>
      <c r="Y1653" s="0" t="n">
        <v>57.0412347457909</v>
      </c>
      <c r="Z1653" s="0" t="n">
        <v>94.0241894094847</v>
      </c>
      <c r="AA1653" s="0" t="n">
        <v>111.562139548923</v>
      </c>
      <c r="AB1653" s="0" t="n">
        <v>96.8976708328381</v>
      </c>
      <c r="AC1653" s="0" t="n">
        <v>94.6809437800205</v>
      </c>
      <c r="AD1653" s="0" t="n">
        <v>91.2172759107207</v>
      </c>
      <c r="AE1653" s="0" t="n">
        <v>78.7532433685448</v>
      </c>
      <c r="AF1653" s="0" t="n">
        <v>128.204615870085</v>
      </c>
      <c r="AG1653" s="0" t="n">
        <v>93.5984726966726</v>
      </c>
      <c r="AH1653" s="0" t="n">
        <v>84.8220950438158</v>
      </c>
      <c r="AI1653" s="0" t="n">
        <v>104.7971077217</v>
      </c>
    </row>
    <row r="1654" customFormat="false" ht="12.75" hidden="false" customHeight="false" outlineLevel="0" collapsed="false">
      <c r="A1654" s="0" t="n">
        <v>102075051</v>
      </c>
      <c r="B1654" s="0" t="n">
        <v>10</v>
      </c>
      <c r="C1654" s="0" t="s">
        <v>80</v>
      </c>
      <c r="D1654" s="0" t="n">
        <v>750</v>
      </c>
      <c r="E1654" s="0" t="s">
        <v>114</v>
      </c>
      <c r="F1654" s="0" t="n">
        <v>2</v>
      </c>
      <c r="G1654" s="0" t="s">
        <v>6</v>
      </c>
      <c r="H1654" s="0" t="n">
        <v>51</v>
      </c>
      <c r="I1654" s="0" t="s">
        <v>205</v>
      </c>
      <c r="J1654" s="0" t="n">
        <v>46.1189053259709</v>
      </c>
      <c r="K1654" s="0" t="n">
        <v>57.9375514585587</v>
      </c>
      <c r="L1654" s="0" t="n">
        <v>51.2849339394325</v>
      </c>
      <c r="M1654" s="0" t="n">
        <v>55.9684853488004</v>
      </c>
      <c r="N1654" s="0" t="n">
        <v>52.7454024513665</v>
      </c>
      <c r="O1654" s="0" t="n">
        <v>51.6755091468642</v>
      </c>
      <c r="P1654" s="0" t="n">
        <v>61.7658183565589</v>
      </c>
      <c r="Q1654" s="0" t="n">
        <v>53.7438769785283</v>
      </c>
      <c r="R1654" s="0" t="n">
        <v>78.3672708629947</v>
      </c>
      <c r="S1654" s="0" t="n">
        <v>54.2951422628854</v>
      </c>
      <c r="T1654" s="0" t="n">
        <v>47.8143877452256</v>
      </c>
      <c r="U1654" s="0" t="n">
        <v>53.4300034344654</v>
      </c>
      <c r="V1654" s="0" t="n">
        <v>94.8537675918541</v>
      </c>
      <c r="W1654" s="0" t="n">
        <v>64.2643557115311</v>
      </c>
      <c r="X1654" s="0" t="n">
        <v>50.296111198288</v>
      </c>
      <c r="Y1654" s="0" t="n">
        <v>31.9255460787767</v>
      </c>
      <c r="Z1654" s="0" t="n">
        <v>58.924458919121</v>
      </c>
      <c r="AA1654" s="0" t="n">
        <v>72.876093483311</v>
      </c>
      <c r="AB1654" s="0" t="n">
        <v>63.2967756488064</v>
      </c>
      <c r="AC1654" s="0" t="n">
        <v>61.2725146587667</v>
      </c>
      <c r="AD1654" s="0" t="n">
        <v>60.6132173962901</v>
      </c>
      <c r="AE1654" s="0" t="n">
        <v>48.7494988865341</v>
      </c>
      <c r="AF1654" s="0" t="n">
        <v>91.5912571911957</v>
      </c>
      <c r="AG1654" s="0" t="n">
        <v>62.1955053676116</v>
      </c>
      <c r="AH1654" s="0" t="n">
        <v>55.4086086270572</v>
      </c>
      <c r="AI1654" s="0" t="n">
        <v>73.7868350997748</v>
      </c>
    </row>
    <row r="1655" customFormat="false" ht="12.75" hidden="false" customHeight="false" outlineLevel="0" collapsed="false">
      <c r="A1655" s="0" t="n">
        <v>102075052</v>
      </c>
      <c r="B1655" s="0" t="n">
        <v>10</v>
      </c>
      <c r="C1655" s="0" t="s">
        <v>80</v>
      </c>
      <c r="D1655" s="0" t="n">
        <v>750</v>
      </c>
      <c r="E1655" s="0" t="s">
        <v>114</v>
      </c>
      <c r="F1655" s="0" t="n">
        <v>2</v>
      </c>
      <c r="G1655" s="0" t="s">
        <v>6</v>
      </c>
      <c r="H1655" s="0" t="n">
        <v>52</v>
      </c>
      <c r="I1655" s="0" t="s">
        <v>206</v>
      </c>
      <c r="J1655" s="0" t="n">
        <v>113.886673358256</v>
      </c>
      <c r="K1655" s="0" t="n">
        <v>132.160419458841</v>
      </c>
      <c r="L1655" s="0" t="n">
        <v>119.097345499406</v>
      </c>
      <c r="M1655" s="0" t="n">
        <v>129.973805650929</v>
      </c>
      <c r="N1655" s="0" t="n">
        <v>124.849702145952</v>
      </c>
      <c r="O1655" s="0" t="n">
        <v>130.656906304848</v>
      </c>
      <c r="P1655" s="0" t="n">
        <v>146.201254824581</v>
      </c>
      <c r="Q1655" s="0" t="n">
        <v>132.715885583112</v>
      </c>
      <c r="R1655" s="0" t="n">
        <v>168.054107446163</v>
      </c>
      <c r="S1655" s="0" t="n">
        <v>131.169931754385</v>
      </c>
      <c r="T1655" s="0" t="n">
        <v>124.019913298344</v>
      </c>
      <c r="U1655" s="0" t="n">
        <v>129.079869985462</v>
      </c>
      <c r="V1655" s="0" t="n">
        <v>191.397933308683</v>
      </c>
      <c r="W1655" s="0" t="n">
        <v>144.147864488918</v>
      </c>
      <c r="X1655" s="0" t="n">
        <v>127.169221877549</v>
      </c>
      <c r="Y1655" s="0" t="n">
        <v>94.0808421540446</v>
      </c>
      <c r="Z1655" s="0" t="n">
        <v>142.353752710739</v>
      </c>
      <c r="AA1655" s="0" t="n">
        <v>163.464382885412</v>
      </c>
      <c r="AB1655" s="0" t="n">
        <v>141.977538524866</v>
      </c>
      <c r="AC1655" s="0" t="n">
        <v>139.767750530375</v>
      </c>
      <c r="AD1655" s="0" t="n">
        <v>131.834361001994</v>
      </c>
      <c r="AE1655" s="0" t="n">
        <v>120.382698089387</v>
      </c>
      <c r="AF1655" s="0" t="n">
        <v>174.578299024521</v>
      </c>
      <c r="AG1655" s="0" t="n">
        <v>135.275853346089</v>
      </c>
      <c r="AH1655" s="0" t="n">
        <v>124.28402213732</v>
      </c>
      <c r="AI1655" s="0" t="n">
        <v>144.449008501685</v>
      </c>
    </row>
    <row r="1656" customFormat="false" ht="12.75" hidden="false" customHeight="false" outlineLevel="0" collapsed="false">
      <c r="A1656" s="0" t="n">
        <v>102076019</v>
      </c>
      <c r="B1656" s="0" t="n">
        <v>10</v>
      </c>
      <c r="C1656" s="0" t="s">
        <v>80</v>
      </c>
      <c r="D1656" s="0" t="n">
        <v>760</v>
      </c>
      <c r="E1656" s="0" t="s">
        <v>116</v>
      </c>
      <c r="F1656" s="0" t="n">
        <v>2</v>
      </c>
      <c r="G1656" s="0" t="s">
        <v>6</v>
      </c>
      <c r="H1656" s="0" t="n">
        <v>19</v>
      </c>
      <c r="I1656" s="0" t="s">
        <v>174</v>
      </c>
      <c r="J1656" s="0" t="n">
        <v>2</v>
      </c>
      <c r="K1656" s="0" t="n">
        <v>1</v>
      </c>
      <c r="L1656" s="0" t="n">
        <v>0</v>
      </c>
      <c r="M1656" s="0" t="n">
        <v>0</v>
      </c>
      <c r="N1656" s="0" t="n">
        <v>1</v>
      </c>
      <c r="O1656" s="0" t="n">
        <v>1</v>
      </c>
      <c r="P1656" s="0" t="n">
        <v>3</v>
      </c>
      <c r="Q1656" s="0" t="n">
        <v>3</v>
      </c>
      <c r="R1656" s="0" t="n">
        <v>3</v>
      </c>
      <c r="S1656" s="0" t="n">
        <v>1</v>
      </c>
      <c r="T1656" s="0" t="n">
        <v>0</v>
      </c>
      <c r="U1656" s="0" t="n">
        <v>0</v>
      </c>
      <c r="V1656" s="0" t="n">
        <v>2</v>
      </c>
      <c r="W1656" s="0" t="n">
        <v>0</v>
      </c>
      <c r="X1656" s="0" t="n">
        <v>0</v>
      </c>
      <c r="Y1656" s="0" t="n">
        <v>2</v>
      </c>
      <c r="Z1656" s="0" t="n">
        <v>2</v>
      </c>
      <c r="AA1656" s="0" t="n">
        <v>1</v>
      </c>
      <c r="AB1656" s="0" t="n">
        <v>1</v>
      </c>
      <c r="AC1656" s="0" t="n">
        <v>0</v>
      </c>
      <c r="AD1656" s="0" t="n">
        <v>1</v>
      </c>
      <c r="AE1656" s="0" t="n">
        <v>0</v>
      </c>
      <c r="AF1656" s="0" t="n">
        <v>1</v>
      </c>
      <c r="AG1656" s="0" t="n">
        <v>1</v>
      </c>
      <c r="AH1656" s="0" t="n">
        <v>1</v>
      </c>
      <c r="AI1656" s="0" t="n">
        <v>1</v>
      </c>
    </row>
    <row r="1657" customFormat="false" ht="12.75" hidden="false" customHeight="false" outlineLevel="0" collapsed="false">
      <c r="A1657" s="0" t="n">
        <v>102076039</v>
      </c>
      <c r="B1657" s="0" t="n">
        <v>10</v>
      </c>
      <c r="C1657" s="0" t="s">
        <v>80</v>
      </c>
      <c r="D1657" s="0" t="n">
        <v>760</v>
      </c>
      <c r="E1657" s="0" t="s">
        <v>116</v>
      </c>
      <c r="F1657" s="0" t="n">
        <v>2</v>
      </c>
      <c r="G1657" s="0" t="s">
        <v>6</v>
      </c>
      <c r="H1657" s="0" t="n">
        <v>39</v>
      </c>
      <c r="I1657" s="0" t="s">
        <v>194</v>
      </c>
      <c r="J1657" s="0" t="n">
        <v>0.770983273517881</v>
      </c>
      <c r="K1657" s="0" t="n">
        <v>0.382188487718373</v>
      </c>
      <c r="L1657" s="0" t="n">
        <v>0</v>
      </c>
      <c r="M1657" s="0" t="n">
        <v>0</v>
      </c>
      <c r="N1657" s="0" t="n">
        <v>0.369295310688145</v>
      </c>
      <c r="O1657" s="0" t="n">
        <v>0.368664953603516</v>
      </c>
      <c r="P1657" s="0" t="n">
        <v>1.10715814646964</v>
      </c>
      <c r="Q1657" s="0" t="n">
        <v>1.11278028153341</v>
      </c>
      <c r="R1657" s="0" t="n">
        <v>1.11834723190421</v>
      </c>
      <c r="S1657" s="0" t="n">
        <v>0.373099524298107</v>
      </c>
      <c r="T1657" s="0" t="n">
        <v>0</v>
      </c>
      <c r="U1657" s="0" t="n">
        <v>0</v>
      </c>
      <c r="V1657" s="0" t="n">
        <v>0.74980223965929</v>
      </c>
      <c r="W1657" s="0" t="n">
        <v>0</v>
      </c>
      <c r="X1657" s="0" t="n">
        <v>0</v>
      </c>
      <c r="Y1657" s="0" t="n">
        <v>0.735919107771674</v>
      </c>
      <c r="Z1657" s="0" t="n">
        <v>0.729727264434917</v>
      </c>
      <c r="AA1657" s="0" t="n">
        <v>0.360594259339391</v>
      </c>
      <c r="AB1657" s="0" t="n">
        <v>0.357726718250859</v>
      </c>
      <c r="AC1657" s="0" t="n">
        <v>0</v>
      </c>
      <c r="AD1657" s="0" t="n">
        <v>0.350457873211351</v>
      </c>
      <c r="AE1657" s="0" t="n">
        <v>0</v>
      </c>
      <c r="AF1657" s="0" t="n">
        <v>0.345098905346272</v>
      </c>
      <c r="AG1657" s="0" t="n">
        <v>0.342448161909491</v>
      </c>
      <c r="AH1657" s="0" t="n">
        <v>0.339437551976375</v>
      </c>
      <c r="AI1657" s="0" t="n">
        <v>0.337786485162729</v>
      </c>
    </row>
    <row r="1658" customFormat="false" ht="12.75" hidden="false" customHeight="false" outlineLevel="0" collapsed="false">
      <c r="A1658" s="0" t="n">
        <v>102076040</v>
      </c>
      <c r="B1658" s="0" t="n">
        <v>10</v>
      </c>
      <c r="C1658" s="0" t="s">
        <v>80</v>
      </c>
      <c r="D1658" s="0" t="n">
        <v>760</v>
      </c>
      <c r="E1658" s="0" t="s">
        <v>116</v>
      </c>
      <c r="F1658" s="0" t="n">
        <v>2</v>
      </c>
      <c r="G1658" s="0" t="s">
        <v>6</v>
      </c>
      <c r="H1658" s="0" t="n">
        <v>40</v>
      </c>
      <c r="I1658" s="0" t="s">
        <v>195</v>
      </c>
      <c r="J1658" s="0" t="n">
        <v>0.0933696512241152</v>
      </c>
      <c r="K1658" s="0" t="n">
        <v>0.00967617474585991</v>
      </c>
      <c r="L1658" s="0" t="n">
        <v>0</v>
      </c>
      <c r="M1658" s="0" t="n">
        <v>0</v>
      </c>
      <c r="N1658" s="0" t="n">
        <v>0.00934974776550114</v>
      </c>
      <c r="O1658" s="0" t="n">
        <v>0.00933378850587096</v>
      </c>
      <c r="P1658" s="0" t="n">
        <v>0.228322626952511</v>
      </c>
      <c r="Q1658" s="0" t="n">
        <v>0.229482046364213</v>
      </c>
      <c r="R1658" s="0" t="n">
        <v>0.230630085365532</v>
      </c>
      <c r="S1658" s="0" t="n">
        <v>0.00944606211520937</v>
      </c>
      <c r="T1658" s="0" t="n">
        <v>0</v>
      </c>
      <c r="U1658" s="0" t="n">
        <v>0</v>
      </c>
      <c r="V1658" s="0" t="n">
        <v>0.0908045297592628</v>
      </c>
      <c r="W1658" s="0" t="n">
        <v>0</v>
      </c>
      <c r="X1658" s="0" t="n">
        <v>0</v>
      </c>
      <c r="Y1658" s="0" t="n">
        <v>0.0891232180800477</v>
      </c>
      <c r="Z1658" s="0" t="n">
        <v>0.0883733571263212</v>
      </c>
      <c r="AA1658" s="0" t="n">
        <v>0.00912945621819195</v>
      </c>
      <c r="AB1658" s="0" t="n">
        <v>0.00905685636352544</v>
      </c>
      <c r="AC1658" s="0" t="n">
        <v>0</v>
      </c>
      <c r="AD1658" s="0" t="n">
        <v>0.0088728251405476</v>
      </c>
      <c r="AE1658" s="0" t="n">
        <v>0</v>
      </c>
      <c r="AF1658" s="0" t="n">
        <v>0.00873714782114556</v>
      </c>
      <c r="AG1658" s="0" t="n">
        <v>0.00867003680779752</v>
      </c>
      <c r="AH1658" s="0" t="n">
        <v>0.0085938147635953</v>
      </c>
      <c r="AI1658" s="0" t="n">
        <v>0.00855201337103816</v>
      </c>
    </row>
    <row r="1659" customFormat="false" ht="12.75" hidden="false" customHeight="false" outlineLevel="0" collapsed="false">
      <c r="A1659" s="0" t="n">
        <v>102076041</v>
      </c>
      <c r="B1659" s="0" t="n">
        <v>10</v>
      </c>
      <c r="C1659" s="0" t="s">
        <v>80</v>
      </c>
      <c r="D1659" s="0" t="n">
        <v>760</v>
      </c>
      <c r="E1659" s="0" t="s">
        <v>116</v>
      </c>
      <c r="F1659" s="0" t="n">
        <v>2</v>
      </c>
      <c r="G1659" s="0" t="s">
        <v>6</v>
      </c>
      <c r="H1659" s="0" t="n">
        <v>41</v>
      </c>
      <c r="I1659" s="0" t="s">
        <v>196</v>
      </c>
      <c r="J1659" s="0" t="n">
        <v>2.78505667410304</v>
      </c>
      <c r="K1659" s="0" t="n">
        <v>2.129417961689</v>
      </c>
      <c r="L1659" s="0" t="n">
        <v>1.12932715850595</v>
      </c>
      <c r="M1659" s="0" t="n">
        <v>1.11619872555451</v>
      </c>
      <c r="N1659" s="0" t="n">
        <v>2.05758177710033</v>
      </c>
      <c r="O1659" s="0" t="n">
        <v>2.05406965221582</v>
      </c>
      <c r="P1659" s="0" t="n">
        <v>3.23558593382971</v>
      </c>
      <c r="Q1659" s="0" t="n">
        <v>3.25201619827605</v>
      </c>
      <c r="R1659" s="0" t="n">
        <v>3.26828518963155</v>
      </c>
      <c r="S1659" s="0" t="n">
        <v>2.07877749871799</v>
      </c>
      <c r="T1659" s="0" t="n">
        <v>1.12276243490094</v>
      </c>
      <c r="U1659" s="0" t="n">
        <v>1.12546201171922</v>
      </c>
      <c r="V1659" s="0" t="n">
        <v>2.70854349704914</v>
      </c>
      <c r="W1659" s="0" t="n">
        <v>1.11887515119012</v>
      </c>
      <c r="X1659" s="0" t="n">
        <v>1.11232777004169</v>
      </c>
      <c r="Y1659" s="0" t="n">
        <v>2.65839285118022</v>
      </c>
      <c r="Z1659" s="0" t="n">
        <v>2.63602578408244</v>
      </c>
      <c r="AA1659" s="0" t="n">
        <v>2.00910262185883</v>
      </c>
      <c r="AB1659" s="0" t="n">
        <v>1.99312570550466</v>
      </c>
      <c r="AC1659" s="0" t="n">
        <v>1.06079668614963</v>
      </c>
      <c r="AD1659" s="0" t="n">
        <v>1.95262629308052</v>
      </c>
      <c r="AE1659" s="0" t="n">
        <v>1.04087873636382</v>
      </c>
      <c r="AF1659" s="0" t="n">
        <v>1.92276803519281</v>
      </c>
      <c r="AG1659" s="0" t="n">
        <v>1.90799903804219</v>
      </c>
      <c r="AH1659" s="0" t="n">
        <v>1.89122499310565</v>
      </c>
      <c r="AI1659" s="0" t="n">
        <v>1.8820258376054</v>
      </c>
    </row>
    <row r="1660" customFormat="false" ht="12.75" hidden="false" customHeight="false" outlineLevel="0" collapsed="false">
      <c r="A1660" s="0" t="n">
        <v>102076042</v>
      </c>
      <c r="B1660" s="0" t="n">
        <v>10</v>
      </c>
      <c r="C1660" s="0" t="s">
        <v>80</v>
      </c>
      <c r="D1660" s="0" t="n">
        <v>760</v>
      </c>
      <c r="E1660" s="0" t="s">
        <v>116</v>
      </c>
      <c r="F1660" s="0" t="n">
        <v>2</v>
      </c>
      <c r="G1660" s="0" t="s">
        <v>6</v>
      </c>
      <c r="H1660" s="0" t="n">
        <v>42</v>
      </c>
      <c r="I1660" s="0" t="s">
        <v>197</v>
      </c>
      <c r="J1660" s="0" t="n">
        <v>0.989120167099213</v>
      </c>
      <c r="K1660" s="0" t="n">
        <v>0.491159135559921</v>
      </c>
      <c r="L1660" s="0" t="n">
        <v>0</v>
      </c>
      <c r="M1660" s="0" t="n">
        <v>0</v>
      </c>
      <c r="N1660" s="0" t="n">
        <v>0.510464522715671</v>
      </c>
      <c r="O1660" s="0" t="n">
        <v>0.487567040468064</v>
      </c>
      <c r="P1660" s="0" t="n">
        <v>1.25595118001544</v>
      </c>
      <c r="Q1660" s="0" t="n">
        <v>1.26332418022688</v>
      </c>
      <c r="R1660" s="0" t="n">
        <v>1.11230874764939</v>
      </c>
      <c r="S1660" s="0" t="n">
        <v>0.467836257309942</v>
      </c>
      <c r="T1660" s="0" t="n">
        <v>0</v>
      </c>
      <c r="U1660" s="0" t="n">
        <v>0</v>
      </c>
      <c r="V1660" s="0" t="n">
        <v>0.769766499318082</v>
      </c>
      <c r="W1660" s="0" t="n">
        <v>0</v>
      </c>
      <c r="X1660" s="0" t="n">
        <v>0</v>
      </c>
      <c r="Y1660" s="0" t="n">
        <v>0.685901309477483</v>
      </c>
      <c r="Z1660" s="0" t="n">
        <v>0.783684605078048</v>
      </c>
      <c r="AA1660" s="0" t="n">
        <v>0.378740058073476</v>
      </c>
      <c r="AB1660" s="0" t="n">
        <v>0.420939843869585</v>
      </c>
      <c r="AC1660" s="0" t="n">
        <v>0</v>
      </c>
      <c r="AD1660" s="0" t="n">
        <v>0.397812033814023</v>
      </c>
      <c r="AE1660" s="0" t="n">
        <v>0</v>
      </c>
      <c r="AF1660" s="0" t="n">
        <v>0.423119235000423</v>
      </c>
      <c r="AG1660" s="0" t="n">
        <v>0.302358395484781</v>
      </c>
      <c r="AH1660" s="0" t="n">
        <v>0.338836865450961</v>
      </c>
      <c r="AI1660" s="0" t="n">
        <v>0.346140533056421</v>
      </c>
    </row>
    <row r="1661" customFormat="false" ht="12.75" hidden="false" customHeight="false" outlineLevel="0" collapsed="false">
      <c r="A1661" s="0" t="n">
        <v>102076044</v>
      </c>
      <c r="B1661" s="0" t="n">
        <v>10</v>
      </c>
      <c r="C1661" s="0" t="s">
        <v>80</v>
      </c>
      <c r="D1661" s="0" t="n">
        <v>760</v>
      </c>
      <c r="E1661" s="0" t="s">
        <v>116</v>
      </c>
      <c r="F1661" s="0" t="n">
        <v>2</v>
      </c>
      <c r="G1661" s="0" t="s">
        <v>6</v>
      </c>
      <c r="H1661" s="0" t="n">
        <v>44</v>
      </c>
      <c r="I1661" s="0" t="s">
        <v>198</v>
      </c>
      <c r="J1661" s="0" t="s">
        <v>204</v>
      </c>
      <c r="K1661" s="0" t="s">
        <v>204</v>
      </c>
      <c r="L1661" s="0" t="s">
        <v>204</v>
      </c>
      <c r="M1661" s="0" t="s">
        <v>204</v>
      </c>
      <c r="N1661" s="0" t="s">
        <v>204</v>
      </c>
      <c r="O1661" s="0" t="s">
        <v>204</v>
      </c>
      <c r="P1661" s="0" t="s">
        <v>204</v>
      </c>
      <c r="Q1661" s="0" t="s">
        <v>204</v>
      </c>
      <c r="R1661" s="0" t="s">
        <v>204</v>
      </c>
      <c r="S1661" s="0" t="s">
        <v>204</v>
      </c>
      <c r="T1661" s="0" t="s">
        <v>204</v>
      </c>
      <c r="U1661" s="0" t="s">
        <v>204</v>
      </c>
      <c r="V1661" s="0" t="s">
        <v>204</v>
      </c>
      <c r="W1661" s="0" t="s">
        <v>204</v>
      </c>
      <c r="X1661" s="0" t="s">
        <v>204</v>
      </c>
      <c r="Y1661" s="0" t="s">
        <v>204</v>
      </c>
      <c r="Z1661" s="0" t="s">
        <v>204</v>
      </c>
      <c r="AA1661" s="0" t="s">
        <v>204</v>
      </c>
      <c r="AB1661" s="0" t="s">
        <v>204</v>
      </c>
      <c r="AC1661" s="0" t="s">
        <v>204</v>
      </c>
      <c r="AD1661" s="0" t="s">
        <v>204</v>
      </c>
      <c r="AE1661" s="0" t="s">
        <v>204</v>
      </c>
      <c r="AF1661" s="0" t="s">
        <v>204</v>
      </c>
      <c r="AG1661" s="0" t="s">
        <v>204</v>
      </c>
      <c r="AH1661" s="0" t="s">
        <v>204</v>
      </c>
      <c r="AI1661" s="0" t="s">
        <v>204</v>
      </c>
    </row>
    <row r="1662" customFormat="false" ht="12.75" hidden="false" customHeight="false" outlineLevel="0" collapsed="false">
      <c r="A1662" s="0" t="n">
        <v>102076045</v>
      </c>
      <c r="B1662" s="0" t="n">
        <v>10</v>
      </c>
      <c r="C1662" s="0" t="s">
        <v>80</v>
      </c>
      <c r="D1662" s="0" t="n">
        <v>760</v>
      </c>
      <c r="E1662" s="0" t="s">
        <v>116</v>
      </c>
      <c r="F1662" s="0" t="n">
        <v>2</v>
      </c>
      <c r="G1662" s="0" t="s">
        <v>6</v>
      </c>
      <c r="H1662" s="0" t="n">
        <v>45</v>
      </c>
      <c r="I1662" s="0" t="s">
        <v>199</v>
      </c>
      <c r="J1662" s="0" t="s">
        <v>204</v>
      </c>
      <c r="K1662" s="0" t="s">
        <v>204</v>
      </c>
      <c r="L1662" s="0" t="s">
        <v>204</v>
      </c>
      <c r="M1662" s="0" t="s">
        <v>204</v>
      </c>
      <c r="N1662" s="0" t="s">
        <v>204</v>
      </c>
      <c r="O1662" s="0" t="s">
        <v>204</v>
      </c>
      <c r="P1662" s="0" t="s">
        <v>204</v>
      </c>
      <c r="Q1662" s="0" t="s">
        <v>204</v>
      </c>
      <c r="R1662" s="0" t="s">
        <v>204</v>
      </c>
      <c r="S1662" s="0" t="s">
        <v>204</v>
      </c>
      <c r="T1662" s="0" t="s">
        <v>204</v>
      </c>
      <c r="U1662" s="0" t="s">
        <v>204</v>
      </c>
      <c r="V1662" s="0" t="s">
        <v>204</v>
      </c>
      <c r="W1662" s="0" t="s">
        <v>204</v>
      </c>
      <c r="X1662" s="0" t="s">
        <v>204</v>
      </c>
      <c r="Y1662" s="0" t="s">
        <v>204</v>
      </c>
      <c r="Z1662" s="0" t="s">
        <v>204</v>
      </c>
      <c r="AA1662" s="0" t="s">
        <v>204</v>
      </c>
      <c r="AB1662" s="0" t="s">
        <v>204</v>
      </c>
      <c r="AC1662" s="0" t="s">
        <v>204</v>
      </c>
      <c r="AD1662" s="0" t="s">
        <v>204</v>
      </c>
      <c r="AE1662" s="0" t="s">
        <v>204</v>
      </c>
      <c r="AF1662" s="0" t="s">
        <v>204</v>
      </c>
      <c r="AG1662" s="0" t="s">
        <v>204</v>
      </c>
      <c r="AH1662" s="0" t="s">
        <v>204</v>
      </c>
      <c r="AI1662" s="0" t="s">
        <v>204</v>
      </c>
    </row>
    <row r="1663" customFormat="false" ht="12.75" hidden="false" customHeight="false" outlineLevel="0" collapsed="false">
      <c r="A1663" s="0" t="n">
        <v>102076046</v>
      </c>
      <c r="B1663" s="0" t="n">
        <v>10</v>
      </c>
      <c r="C1663" s="0" t="s">
        <v>80</v>
      </c>
      <c r="D1663" s="0" t="n">
        <v>760</v>
      </c>
      <c r="E1663" s="0" t="s">
        <v>116</v>
      </c>
      <c r="F1663" s="0" t="n">
        <v>2</v>
      </c>
      <c r="G1663" s="0" t="s">
        <v>6</v>
      </c>
      <c r="H1663" s="0" t="n">
        <v>46</v>
      </c>
      <c r="I1663" s="0" t="s">
        <v>200</v>
      </c>
      <c r="J1663" s="0" t="n">
        <v>0.616703607044162</v>
      </c>
      <c r="K1663" s="0" t="n">
        <v>0.196463654223969</v>
      </c>
      <c r="L1663" s="0" t="n">
        <v>0</v>
      </c>
      <c r="M1663" s="0" t="n">
        <v>0</v>
      </c>
      <c r="N1663" s="0" t="n">
        <v>0.082904990880451</v>
      </c>
      <c r="O1663" s="0" t="n">
        <v>0.121891760117016</v>
      </c>
      <c r="P1663" s="0" t="n">
        <v>0.437150366151051</v>
      </c>
      <c r="Q1663" s="0" t="n">
        <v>0.400148328540586</v>
      </c>
      <c r="R1663" s="0" t="n">
        <v>0.547736342744007</v>
      </c>
      <c r="S1663" s="0" t="n">
        <v>0.311890838206628</v>
      </c>
      <c r="T1663" s="0" t="n">
        <v>0</v>
      </c>
      <c r="U1663" s="0" t="n">
        <v>0</v>
      </c>
      <c r="V1663" s="0" t="n">
        <v>0.17503700216174</v>
      </c>
      <c r="W1663" s="0" t="n">
        <v>0</v>
      </c>
      <c r="X1663" s="0" t="n">
        <v>0</v>
      </c>
      <c r="Y1663" s="0" t="n">
        <v>0.501354398350032</v>
      </c>
      <c r="Z1663" s="0" t="n">
        <v>0.388573080310374</v>
      </c>
      <c r="AA1663" s="0" t="n">
        <v>0.252493372048984</v>
      </c>
      <c r="AB1663" s="0" t="n">
        <v>0.229603551201592</v>
      </c>
      <c r="AC1663" s="0" t="n">
        <v>0</v>
      </c>
      <c r="AD1663" s="0" t="n">
        <v>0.0994530084535057</v>
      </c>
      <c r="AE1663" s="0" t="n">
        <v>0</v>
      </c>
      <c r="AF1663" s="0" t="n">
        <v>0.169247694000169</v>
      </c>
      <c r="AG1663" s="0" t="n">
        <v>0.0646914219174537</v>
      </c>
      <c r="AH1663" s="0" t="n">
        <v>0.184820108427797</v>
      </c>
      <c r="AI1663" s="0" t="n">
        <v>0.0627982918864607</v>
      </c>
    </row>
    <row r="1664" customFormat="false" ht="12.75" hidden="false" customHeight="false" outlineLevel="0" collapsed="false">
      <c r="A1664" s="0" t="n">
        <v>102076048</v>
      </c>
      <c r="B1664" s="0" t="n">
        <v>10</v>
      </c>
      <c r="C1664" s="0" t="s">
        <v>80</v>
      </c>
      <c r="D1664" s="0" t="n">
        <v>760</v>
      </c>
      <c r="E1664" s="0" t="s">
        <v>116</v>
      </c>
      <c r="F1664" s="0" t="n">
        <v>2</v>
      </c>
      <c r="G1664" s="0" t="s">
        <v>6</v>
      </c>
      <c r="H1664" s="0" t="n">
        <v>48</v>
      </c>
      <c r="I1664" s="0" t="s">
        <v>201</v>
      </c>
      <c r="J1664" s="0" t="s">
        <v>204</v>
      </c>
      <c r="K1664" s="0" t="s">
        <v>204</v>
      </c>
      <c r="L1664" s="0" t="s">
        <v>204</v>
      </c>
      <c r="M1664" s="0" t="s">
        <v>204</v>
      </c>
      <c r="N1664" s="0" t="s">
        <v>204</v>
      </c>
      <c r="O1664" s="0" t="s">
        <v>204</v>
      </c>
      <c r="P1664" s="0" t="s">
        <v>204</v>
      </c>
      <c r="Q1664" s="0" t="s">
        <v>204</v>
      </c>
      <c r="R1664" s="0" t="s">
        <v>204</v>
      </c>
      <c r="S1664" s="0" t="s">
        <v>204</v>
      </c>
      <c r="T1664" s="0" t="s">
        <v>204</v>
      </c>
      <c r="U1664" s="0" t="s">
        <v>204</v>
      </c>
      <c r="V1664" s="0" t="s">
        <v>204</v>
      </c>
      <c r="W1664" s="0" t="s">
        <v>204</v>
      </c>
      <c r="X1664" s="0" t="s">
        <v>204</v>
      </c>
      <c r="Y1664" s="0" t="s">
        <v>204</v>
      </c>
      <c r="Z1664" s="0" t="s">
        <v>204</v>
      </c>
      <c r="AA1664" s="0" t="s">
        <v>204</v>
      </c>
      <c r="AB1664" s="0" t="s">
        <v>204</v>
      </c>
      <c r="AC1664" s="0" t="s">
        <v>204</v>
      </c>
      <c r="AD1664" s="0" t="s">
        <v>204</v>
      </c>
      <c r="AE1664" s="0" t="s">
        <v>204</v>
      </c>
      <c r="AF1664" s="0" t="s">
        <v>204</v>
      </c>
      <c r="AG1664" s="0" t="s">
        <v>204</v>
      </c>
      <c r="AH1664" s="0" t="s">
        <v>204</v>
      </c>
      <c r="AI1664" s="0" t="s">
        <v>204</v>
      </c>
    </row>
    <row r="1665" customFormat="false" ht="12.75" hidden="false" customHeight="false" outlineLevel="0" collapsed="false">
      <c r="A1665" s="0" t="n">
        <v>102076049</v>
      </c>
      <c r="B1665" s="0" t="n">
        <v>10</v>
      </c>
      <c r="C1665" s="0" t="s">
        <v>80</v>
      </c>
      <c r="D1665" s="0" t="n">
        <v>760</v>
      </c>
      <c r="E1665" s="0" t="s">
        <v>116</v>
      </c>
      <c r="F1665" s="0" t="n">
        <v>2</v>
      </c>
      <c r="G1665" s="0" t="s">
        <v>6</v>
      </c>
      <c r="H1665" s="0" t="n">
        <v>49</v>
      </c>
      <c r="I1665" s="0" t="s">
        <v>202</v>
      </c>
      <c r="J1665" s="0" t="s">
        <v>204</v>
      </c>
      <c r="K1665" s="0" t="s">
        <v>204</v>
      </c>
      <c r="L1665" s="0" t="s">
        <v>204</v>
      </c>
      <c r="M1665" s="0" t="s">
        <v>204</v>
      </c>
      <c r="N1665" s="0" t="s">
        <v>204</v>
      </c>
      <c r="O1665" s="0" t="s">
        <v>204</v>
      </c>
      <c r="P1665" s="0" t="s">
        <v>204</v>
      </c>
      <c r="Q1665" s="0" t="s">
        <v>204</v>
      </c>
      <c r="R1665" s="0" t="s">
        <v>204</v>
      </c>
      <c r="S1665" s="0" t="s">
        <v>204</v>
      </c>
      <c r="T1665" s="0" t="s">
        <v>204</v>
      </c>
      <c r="U1665" s="0" t="s">
        <v>204</v>
      </c>
      <c r="V1665" s="0" t="s">
        <v>204</v>
      </c>
      <c r="W1665" s="0" t="s">
        <v>204</v>
      </c>
      <c r="X1665" s="0" t="s">
        <v>204</v>
      </c>
      <c r="Y1665" s="0" t="s">
        <v>204</v>
      </c>
      <c r="Z1665" s="0" t="s">
        <v>204</v>
      </c>
      <c r="AA1665" s="0" t="s">
        <v>204</v>
      </c>
      <c r="AB1665" s="0" t="s">
        <v>204</v>
      </c>
      <c r="AC1665" s="0" t="s">
        <v>204</v>
      </c>
      <c r="AD1665" s="0" t="s">
        <v>204</v>
      </c>
      <c r="AE1665" s="0" t="s">
        <v>204</v>
      </c>
      <c r="AF1665" s="0" t="s">
        <v>204</v>
      </c>
      <c r="AG1665" s="0" t="s">
        <v>204</v>
      </c>
      <c r="AH1665" s="0" t="s">
        <v>204</v>
      </c>
      <c r="AI1665" s="0" t="s">
        <v>204</v>
      </c>
    </row>
    <row r="1666" customFormat="false" ht="12.75" hidden="false" customHeight="false" outlineLevel="0" collapsed="false">
      <c r="A1666" s="0" t="n">
        <v>102076050</v>
      </c>
      <c r="B1666" s="0" t="n">
        <v>10</v>
      </c>
      <c r="C1666" s="0" t="s">
        <v>80</v>
      </c>
      <c r="D1666" s="0" t="n">
        <v>760</v>
      </c>
      <c r="E1666" s="0" t="s">
        <v>116</v>
      </c>
      <c r="F1666" s="0" t="n">
        <v>2</v>
      </c>
      <c r="G1666" s="0" t="s">
        <v>6</v>
      </c>
      <c r="H1666" s="0" t="n">
        <v>50</v>
      </c>
      <c r="I1666" s="0" t="s">
        <v>203</v>
      </c>
      <c r="J1666" s="0" t="n">
        <v>171.033659123029</v>
      </c>
      <c r="K1666" s="0" t="n">
        <v>80.6840270578058</v>
      </c>
      <c r="L1666" s="0" t="n">
        <v>0</v>
      </c>
      <c r="M1666" s="0" t="n">
        <v>0</v>
      </c>
      <c r="N1666" s="0" t="n">
        <v>85.6960216858164</v>
      </c>
      <c r="O1666" s="0" t="n">
        <v>151.63410679984</v>
      </c>
      <c r="P1666" s="0" t="n">
        <v>333.91770450385</v>
      </c>
      <c r="Q1666" s="0" t="n">
        <v>278.378050365503</v>
      </c>
      <c r="R1666" s="0" t="n">
        <v>220.566330765379</v>
      </c>
      <c r="S1666" s="0" t="n">
        <v>149.403409149848</v>
      </c>
      <c r="T1666" s="0" t="n">
        <v>0</v>
      </c>
      <c r="U1666" s="0" t="n">
        <v>0</v>
      </c>
      <c r="V1666" s="0" t="n">
        <v>227.388912044268</v>
      </c>
      <c r="W1666" s="0" t="n">
        <v>0</v>
      </c>
      <c r="X1666" s="0" t="n">
        <v>0</v>
      </c>
      <c r="Y1666" s="0" t="n">
        <v>168.867522360015</v>
      </c>
      <c r="Z1666" s="0" t="n">
        <v>252.713384801613</v>
      </c>
      <c r="AA1666" s="0" t="n">
        <v>142.13490662249</v>
      </c>
      <c r="AB1666" s="0" t="n">
        <v>141.3806270586</v>
      </c>
      <c r="AC1666" s="0" t="n">
        <v>0</v>
      </c>
      <c r="AD1666" s="0" t="n">
        <v>166.106900986007</v>
      </c>
      <c r="AE1666" s="0" t="n">
        <v>0</v>
      </c>
      <c r="AF1666" s="0" t="n">
        <v>81.6173195054353</v>
      </c>
      <c r="AG1666" s="0" t="n">
        <v>107.388418438282</v>
      </c>
      <c r="AH1666" s="0" t="n">
        <v>98.741926915316</v>
      </c>
      <c r="AI1666" s="0" t="n">
        <v>75.3233172057783</v>
      </c>
    </row>
    <row r="1667" customFormat="false" ht="12.75" hidden="false" customHeight="false" outlineLevel="0" collapsed="false">
      <c r="A1667" s="0" t="n">
        <v>102076051</v>
      </c>
      <c r="B1667" s="0" t="n">
        <v>10</v>
      </c>
      <c r="C1667" s="0" t="s">
        <v>80</v>
      </c>
      <c r="D1667" s="0" t="n">
        <v>760</v>
      </c>
      <c r="E1667" s="0" t="s">
        <v>116</v>
      </c>
      <c r="F1667" s="0" t="n">
        <v>2</v>
      </c>
      <c r="G1667" s="0" t="s">
        <v>6</v>
      </c>
      <c r="H1667" s="0" t="n">
        <v>51</v>
      </c>
      <c r="I1667" s="0" t="s">
        <v>205</v>
      </c>
      <c r="J1667" s="0" t="n">
        <v>20.7129695914617</v>
      </c>
      <c r="K1667" s="0" t="n">
        <v>2.04274270444878</v>
      </c>
      <c r="L1667" s="0" t="n">
        <v>0</v>
      </c>
      <c r="M1667" s="0" t="n">
        <v>0</v>
      </c>
      <c r="N1667" s="0" t="n">
        <v>2.16963542205905</v>
      </c>
      <c r="O1667" s="0" t="n">
        <v>3.83904319982765</v>
      </c>
      <c r="P1667" s="0" t="n">
        <v>68.8618583726076</v>
      </c>
      <c r="Q1667" s="0" t="n">
        <v>57.4082464623881</v>
      </c>
      <c r="R1667" s="0" t="n">
        <v>45.4860800313034</v>
      </c>
      <c r="S1667" s="0" t="n">
        <v>3.78256682505416</v>
      </c>
      <c r="T1667" s="0" t="n">
        <v>0</v>
      </c>
      <c r="U1667" s="0" t="n">
        <v>0</v>
      </c>
      <c r="V1667" s="0" t="n">
        <v>27.5378521675696</v>
      </c>
      <c r="W1667" s="0" t="n">
        <v>0</v>
      </c>
      <c r="X1667" s="0" t="n">
        <v>0</v>
      </c>
      <c r="Y1667" s="0" t="n">
        <v>20.4506403801631</v>
      </c>
      <c r="Z1667" s="0" t="n">
        <v>30.604763305601</v>
      </c>
      <c r="AA1667" s="0" t="n">
        <v>3.59854427373317</v>
      </c>
      <c r="AB1667" s="0" t="n">
        <v>3.57944756856815</v>
      </c>
      <c r="AC1667" s="0" t="n">
        <v>0</v>
      </c>
      <c r="AD1667" s="0" t="n">
        <v>4.20546262402917</v>
      </c>
      <c r="AE1667" s="0" t="n">
        <v>0</v>
      </c>
      <c r="AF1667" s="0" t="n">
        <v>2.06637162343105</v>
      </c>
      <c r="AG1667" s="0" t="n">
        <v>2.71883935775699</v>
      </c>
      <c r="AH1667" s="0" t="n">
        <v>2.49992914564076</v>
      </c>
      <c r="AI1667" s="0" t="n">
        <v>1.90702128175566</v>
      </c>
    </row>
    <row r="1668" customFormat="false" ht="12.75" hidden="false" customHeight="false" outlineLevel="0" collapsed="false">
      <c r="A1668" s="0" t="n">
        <v>102076052</v>
      </c>
      <c r="B1668" s="0" t="n">
        <v>10</v>
      </c>
      <c r="C1668" s="0" t="s">
        <v>80</v>
      </c>
      <c r="D1668" s="0" t="n">
        <v>760</v>
      </c>
      <c r="E1668" s="0" t="s">
        <v>116</v>
      </c>
      <c r="F1668" s="0" t="n">
        <v>2</v>
      </c>
      <c r="G1668" s="0" t="s">
        <v>6</v>
      </c>
      <c r="H1668" s="0" t="n">
        <v>52</v>
      </c>
      <c r="I1668" s="0" t="s">
        <v>206</v>
      </c>
      <c r="J1668" s="0" t="n">
        <v>617.832383915926</v>
      </c>
      <c r="K1668" s="0" t="n">
        <v>449.542626110959</v>
      </c>
      <c r="L1668" s="0" t="n">
        <v>299.573227355399</v>
      </c>
      <c r="M1668" s="0" t="n">
        <v>299.573227355399</v>
      </c>
      <c r="N1668" s="0" t="n">
        <v>477.467672855536</v>
      </c>
      <c r="O1668" s="0" t="n">
        <v>844.851168992249</v>
      </c>
      <c r="P1668" s="0" t="n">
        <v>975.849232735593</v>
      </c>
      <c r="Q1668" s="0" t="n">
        <v>813.538794725616</v>
      </c>
      <c r="R1668" s="0" t="n">
        <v>644.588417270394</v>
      </c>
      <c r="S1668" s="0" t="n">
        <v>832.422517173491</v>
      </c>
      <c r="T1668" s="0" t="n">
        <v>299.573227355399</v>
      </c>
      <c r="U1668" s="0" t="n">
        <v>299.573227355399</v>
      </c>
      <c r="V1668" s="0" t="n">
        <v>821.406934311695</v>
      </c>
      <c r="W1668" s="0" t="n">
        <v>299.573227355399</v>
      </c>
      <c r="X1668" s="0" t="n">
        <v>299.573227355399</v>
      </c>
      <c r="Y1668" s="0" t="n">
        <v>610.007553136751</v>
      </c>
      <c r="Z1668" s="0" t="n">
        <v>912.887637322496</v>
      </c>
      <c r="AA1668" s="0" t="n">
        <v>791.925013104911</v>
      </c>
      <c r="AB1668" s="0" t="n">
        <v>787.722436357848</v>
      </c>
      <c r="AC1668" s="0" t="n">
        <v>299.573227355399</v>
      </c>
      <c r="AD1668" s="0" t="n">
        <v>925.488417068025</v>
      </c>
      <c r="AE1668" s="0" t="n">
        <v>299.573227355399</v>
      </c>
      <c r="AF1668" s="0" t="n">
        <v>454.742598808607</v>
      </c>
      <c r="AG1668" s="0" t="n">
        <v>598.329971855032</v>
      </c>
      <c r="AH1668" s="0" t="n">
        <v>550.154804506292</v>
      </c>
      <c r="AI1668" s="0" t="n">
        <v>419.674662493169</v>
      </c>
    </row>
    <row r="1669" customFormat="false" ht="12.75" hidden="false" customHeight="false" outlineLevel="0" collapsed="false">
      <c r="A1669" s="0" t="n">
        <v>102077019</v>
      </c>
      <c r="B1669" s="0" t="n">
        <v>10</v>
      </c>
      <c r="C1669" s="0" t="s">
        <v>80</v>
      </c>
      <c r="D1669" s="0" t="n">
        <v>770</v>
      </c>
      <c r="E1669" s="0" t="s">
        <v>118</v>
      </c>
      <c r="F1669" s="0" t="n">
        <v>2</v>
      </c>
      <c r="G1669" s="0" t="s">
        <v>6</v>
      </c>
      <c r="H1669" s="0" t="n">
        <v>19</v>
      </c>
      <c r="I1669" s="0" t="s">
        <v>174</v>
      </c>
      <c r="J1669" s="0" t="n">
        <v>2</v>
      </c>
      <c r="K1669" s="0" t="n">
        <v>7</v>
      </c>
      <c r="L1669" s="0" t="n">
        <v>3</v>
      </c>
      <c r="M1669" s="0" t="n">
        <v>5</v>
      </c>
      <c r="N1669" s="0" t="n">
        <v>2</v>
      </c>
      <c r="O1669" s="0" t="n">
        <v>3</v>
      </c>
      <c r="P1669" s="0" t="n">
        <v>4</v>
      </c>
      <c r="Q1669" s="0" t="n">
        <v>2</v>
      </c>
      <c r="R1669" s="0" t="n">
        <v>1</v>
      </c>
      <c r="S1669" s="0" t="n">
        <v>5</v>
      </c>
      <c r="T1669" s="0" t="n">
        <v>3</v>
      </c>
      <c r="U1669" s="0" t="n">
        <v>3</v>
      </c>
      <c r="V1669" s="0" t="n">
        <v>4</v>
      </c>
      <c r="W1669" s="0" t="n">
        <v>0</v>
      </c>
      <c r="X1669" s="0" t="n">
        <v>0</v>
      </c>
      <c r="Y1669" s="0" t="n">
        <v>4</v>
      </c>
      <c r="Z1669" s="0" t="n">
        <v>3</v>
      </c>
      <c r="AA1669" s="0" t="n">
        <v>8</v>
      </c>
      <c r="AB1669" s="0" t="n">
        <v>3</v>
      </c>
      <c r="AC1669" s="0" t="n">
        <v>2</v>
      </c>
      <c r="AD1669" s="0" t="n">
        <v>2</v>
      </c>
      <c r="AE1669" s="0" t="n">
        <v>5</v>
      </c>
      <c r="AF1669" s="0" t="n">
        <v>3</v>
      </c>
      <c r="AG1669" s="0" t="n">
        <v>1</v>
      </c>
      <c r="AH1669" s="0" t="n">
        <v>3</v>
      </c>
      <c r="AI1669" s="0" t="n">
        <v>7</v>
      </c>
    </row>
    <row r="1670" customFormat="false" ht="12.75" hidden="false" customHeight="false" outlineLevel="0" collapsed="false">
      <c r="A1670" s="0" t="n">
        <v>102077039</v>
      </c>
      <c r="B1670" s="0" t="n">
        <v>10</v>
      </c>
      <c r="C1670" s="0" t="s">
        <v>80</v>
      </c>
      <c r="D1670" s="0" t="n">
        <v>770</v>
      </c>
      <c r="E1670" s="0" t="s">
        <v>118</v>
      </c>
      <c r="F1670" s="0" t="n">
        <v>2</v>
      </c>
      <c r="G1670" s="0" t="s">
        <v>6</v>
      </c>
      <c r="H1670" s="0" t="n">
        <v>39</v>
      </c>
      <c r="I1670" s="0" t="s">
        <v>194</v>
      </c>
      <c r="J1670" s="0" t="n">
        <v>0.770983273517881</v>
      </c>
      <c r="K1670" s="0" t="n">
        <v>2.67531941402861</v>
      </c>
      <c r="L1670" s="0" t="n">
        <v>1.13093600033174</v>
      </c>
      <c r="M1670" s="0" t="n">
        <v>1.86298144097889</v>
      </c>
      <c r="N1670" s="0" t="n">
        <v>0.73859062137629</v>
      </c>
      <c r="O1670" s="0" t="n">
        <v>1.10599486081055</v>
      </c>
      <c r="P1670" s="0" t="n">
        <v>1.47621086195952</v>
      </c>
      <c r="Q1670" s="0" t="n">
        <v>0.741853521022274</v>
      </c>
      <c r="R1670" s="0" t="n">
        <v>0.372782410634737</v>
      </c>
      <c r="S1670" s="0" t="n">
        <v>1.86549762149053</v>
      </c>
      <c r="T1670" s="0" t="n">
        <v>1.12436192460779</v>
      </c>
      <c r="U1670" s="0" t="n">
        <v>1.12706534724883</v>
      </c>
      <c r="V1670" s="0" t="n">
        <v>1.49960447931858</v>
      </c>
      <c r="W1670" s="0" t="n">
        <v>0</v>
      </c>
      <c r="X1670" s="0" t="n">
        <v>0</v>
      </c>
      <c r="Y1670" s="0" t="n">
        <v>1.47183821554335</v>
      </c>
      <c r="Z1670" s="0" t="n">
        <v>1.09459089665238</v>
      </c>
      <c r="AA1670" s="0" t="n">
        <v>2.88475407471513</v>
      </c>
      <c r="AB1670" s="0" t="n">
        <v>1.07318015475258</v>
      </c>
      <c r="AC1670" s="0" t="n">
        <v>0.70820526621436</v>
      </c>
      <c r="AD1670" s="0" t="n">
        <v>0.700915746422701</v>
      </c>
      <c r="AE1670" s="0" t="n">
        <v>1.7372692906382</v>
      </c>
      <c r="AF1670" s="0" t="n">
        <v>1.03529671603882</v>
      </c>
      <c r="AG1670" s="0" t="n">
        <v>0.342448161909491</v>
      </c>
      <c r="AH1670" s="0" t="n">
        <v>1.01831265592913</v>
      </c>
      <c r="AI1670" s="0" t="n">
        <v>2.3645053961391</v>
      </c>
    </row>
    <row r="1671" customFormat="false" ht="12.75" hidden="false" customHeight="false" outlineLevel="0" collapsed="false">
      <c r="A1671" s="0" t="n">
        <v>102077040</v>
      </c>
      <c r="B1671" s="0" t="n">
        <v>10</v>
      </c>
      <c r="C1671" s="0" t="s">
        <v>80</v>
      </c>
      <c r="D1671" s="0" t="n">
        <v>770</v>
      </c>
      <c r="E1671" s="0" t="s">
        <v>118</v>
      </c>
      <c r="F1671" s="0" t="n">
        <v>2</v>
      </c>
      <c r="G1671" s="0" t="s">
        <v>6</v>
      </c>
      <c r="H1671" s="0" t="n">
        <v>40</v>
      </c>
      <c r="I1671" s="0" t="s">
        <v>195</v>
      </c>
      <c r="J1671" s="0" t="n">
        <v>0.0933696512241152</v>
      </c>
      <c r="K1671" s="0" t="n">
        <v>1.07561715855084</v>
      </c>
      <c r="L1671" s="0" t="n">
        <v>0.233226192061433</v>
      </c>
      <c r="M1671" s="0" t="n">
        <v>0.604905002894485</v>
      </c>
      <c r="N1671" s="0" t="n">
        <v>0.0894467507714449</v>
      </c>
      <c r="O1671" s="0" t="n">
        <v>0.228082729483095</v>
      </c>
      <c r="P1671" s="0" t="n">
        <v>0.402217775655188</v>
      </c>
      <c r="Q1671" s="0" t="n">
        <v>0.0898419030560526</v>
      </c>
      <c r="R1671" s="0" t="n">
        <v>0.00943803349237098</v>
      </c>
      <c r="S1671" s="0" t="n">
        <v>0.605721999857633</v>
      </c>
      <c r="T1671" s="0" t="n">
        <v>0.231870459600027</v>
      </c>
      <c r="U1671" s="0" t="n">
        <v>0.232427970341501</v>
      </c>
      <c r="V1671" s="0" t="n">
        <v>0.408591749036064</v>
      </c>
      <c r="W1671" s="0" t="n">
        <v>0</v>
      </c>
      <c r="X1671" s="0" t="n">
        <v>0</v>
      </c>
      <c r="Y1671" s="0" t="n">
        <v>0.401026376675163</v>
      </c>
      <c r="Z1671" s="0" t="n">
        <v>0.225730957911375</v>
      </c>
      <c r="AA1671" s="0" t="n">
        <v>1.24543205565718</v>
      </c>
      <c r="AB1671" s="0" t="n">
        <v>0.221315548196736</v>
      </c>
      <c r="AC1671" s="0" t="n">
        <v>0.0857669432954083</v>
      </c>
      <c r="AD1671" s="0" t="n">
        <v>0.0848841486305736</v>
      </c>
      <c r="AE1671" s="0" t="n">
        <v>0.564086609864361</v>
      </c>
      <c r="AF1671" s="0" t="n">
        <v>0.213503072379526</v>
      </c>
      <c r="AG1671" s="0" t="n">
        <v>0.00867003680779752</v>
      </c>
      <c r="AH1671" s="0" t="n">
        <v>0.21000055087171</v>
      </c>
      <c r="AI1671" s="0" t="n">
        <v>0.950653803144747</v>
      </c>
    </row>
    <row r="1672" customFormat="false" ht="12.75" hidden="false" customHeight="false" outlineLevel="0" collapsed="false">
      <c r="A1672" s="0" t="n">
        <v>102077041</v>
      </c>
      <c r="B1672" s="0" t="n">
        <v>10</v>
      </c>
      <c r="C1672" s="0" t="s">
        <v>80</v>
      </c>
      <c r="D1672" s="0" t="n">
        <v>770</v>
      </c>
      <c r="E1672" s="0" t="s">
        <v>118</v>
      </c>
      <c r="F1672" s="0" t="n">
        <v>2</v>
      </c>
      <c r="G1672" s="0" t="s">
        <v>6</v>
      </c>
      <c r="H1672" s="0" t="n">
        <v>41</v>
      </c>
      <c r="I1672" s="0" t="s">
        <v>196</v>
      </c>
      <c r="J1672" s="0" t="n">
        <v>2.78505667410304</v>
      </c>
      <c r="K1672" s="0" t="n">
        <v>5.51218048534207</v>
      </c>
      <c r="L1672" s="0" t="n">
        <v>3.30507491310352</v>
      </c>
      <c r="M1672" s="0" t="n">
        <v>4.34757722219134</v>
      </c>
      <c r="N1672" s="0" t="n">
        <v>2.66804327687693</v>
      </c>
      <c r="O1672" s="0" t="n">
        <v>3.23218631948591</v>
      </c>
      <c r="P1672" s="0" t="n">
        <v>3.77968611158814</v>
      </c>
      <c r="Q1672" s="0" t="n">
        <v>2.67982999229361</v>
      </c>
      <c r="R1672" s="0" t="n">
        <v>2.0770106544713</v>
      </c>
      <c r="S1672" s="0" t="n">
        <v>4.35344914814762</v>
      </c>
      <c r="T1672" s="0" t="n">
        <v>3.28586267408583</v>
      </c>
      <c r="U1672" s="0" t="n">
        <v>3.29376322225816</v>
      </c>
      <c r="V1672" s="0" t="n">
        <v>3.83958306324345</v>
      </c>
      <c r="W1672" s="0" t="n">
        <v>1.11887515119012</v>
      </c>
      <c r="X1672" s="0" t="n">
        <v>1.11232777004169</v>
      </c>
      <c r="Y1672" s="0" t="n">
        <v>3.76849040008378</v>
      </c>
      <c r="Z1672" s="0" t="n">
        <v>3.19885909686849</v>
      </c>
      <c r="AA1672" s="0" t="n">
        <v>5.68411554168228</v>
      </c>
      <c r="AB1672" s="0" t="n">
        <v>3.13628782324806</v>
      </c>
      <c r="AC1672" s="0" t="n">
        <v>2.55828092651802</v>
      </c>
      <c r="AD1672" s="0" t="n">
        <v>2.53194867464681</v>
      </c>
      <c r="AE1672" s="0" t="n">
        <v>4.05420699887518</v>
      </c>
      <c r="AF1672" s="0" t="n">
        <v>3.02557633923993</v>
      </c>
      <c r="AG1672" s="0" t="n">
        <v>1.90799903804219</v>
      </c>
      <c r="AH1672" s="0" t="n">
        <v>2.97594170830173</v>
      </c>
      <c r="AI1672" s="0" t="n">
        <v>4.87178481707253</v>
      </c>
    </row>
    <row r="1673" customFormat="false" ht="12.75" hidden="false" customHeight="false" outlineLevel="0" collapsed="false">
      <c r="A1673" s="0" t="n">
        <v>102077042</v>
      </c>
      <c r="B1673" s="0" t="n">
        <v>10</v>
      </c>
      <c r="C1673" s="0" t="s">
        <v>80</v>
      </c>
      <c r="D1673" s="0" t="n">
        <v>770</v>
      </c>
      <c r="E1673" s="0" t="s">
        <v>118</v>
      </c>
      <c r="F1673" s="0" t="n">
        <v>2</v>
      </c>
      <c r="G1673" s="0" t="s">
        <v>6</v>
      </c>
      <c r="H1673" s="0" t="n">
        <v>42</v>
      </c>
      <c r="I1673" s="0" t="s">
        <v>197</v>
      </c>
      <c r="J1673" s="0" t="n">
        <v>0.760200789541873</v>
      </c>
      <c r="K1673" s="0" t="n">
        <v>2.79508684260934</v>
      </c>
      <c r="L1673" s="0" t="n">
        <v>1.37695447391575</v>
      </c>
      <c r="M1673" s="0" t="n">
        <v>2.32783698250489</v>
      </c>
      <c r="N1673" s="0" t="n">
        <v>0.799333994255065</v>
      </c>
      <c r="O1673" s="0" t="n">
        <v>1.16064601383818</v>
      </c>
      <c r="P1673" s="0" t="n">
        <v>1.67514757595383</v>
      </c>
      <c r="Q1673" s="0" t="n">
        <v>0.842798389214917</v>
      </c>
      <c r="R1673" s="0" t="n">
        <v>0.467726847521048</v>
      </c>
      <c r="S1673" s="0" t="n">
        <v>1.97365494676451</v>
      </c>
      <c r="T1673" s="0" t="n">
        <v>1.30907148410187</v>
      </c>
      <c r="U1673" s="0" t="n">
        <v>1.18301936494943</v>
      </c>
      <c r="V1673" s="0" t="n">
        <v>1.65622870268453</v>
      </c>
      <c r="W1673" s="0" t="n">
        <v>0</v>
      </c>
      <c r="X1673" s="0" t="n">
        <v>0</v>
      </c>
      <c r="Y1673" s="0" t="n">
        <v>1.5856592321304</v>
      </c>
      <c r="Z1673" s="0" t="n">
        <v>1.1883012135974</v>
      </c>
      <c r="AA1673" s="0" t="n">
        <v>3.07694251930402</v>
      </c>
      <c r="AB1673" s="0" t="n">
        <v>1.14592130944074</v>
      </c>
      <c r="AC1673" s="0" t="n">
        <v>0.732900432900433</v>
      </c>
      <c r="AD1673" s="0" t="n">
        <v>0.665619248824073</v>
      </c>
      <c r="AE1673" s="0" t="n">
        <v>1.66235640344874</v>
      </c>
      <c r="AF1673" s="0" t="n">
        <v>1.07812814845989</v>
      </c>
      <c r="AG1673" s="0" t="n">
        <v>0.397732922342647</v>
      </c>
      <c r="AH1673" s="0" t="n">
        <v>1.11142541539604</v>
      </c>
      <c r="AI1673" s="0" t="n">
        <v>2.41290112722293</v>
      </c>
    </row>
    <row r="1674" customFormat="false" ht="12.75" hidden="false" customHeight="false" outlineLevel="0" collapsed="false">
      <c r="A1674" s="0" t="n">
        <v>102077044</v>
      </c>
      <c r="B1674" s="0" t="n">
        <v>10</v>
      </c>
      <c r="C1674" s="0" t="s">
        <v>80</v>
      </c>
      <c r="D1674" s="0" t="n">
        <v>770</v>
      </c>
      <c r="E1674" s="0" t="s">
        <v>118</v>
      </c>
      <c r="F1674" s="0" t="n">
        <v>2</v>
      </c>
      <c r="G1674" s="0" t="s">
        <v>6</v>
      </c>
      <c r="H1674" s="0" t="n">
        <v>44</v>
      </c>
      <c r="I1674" s="0" t="s">
        <v>198</v>
      </c>
      <c r="J1674" s="0" t="s">
        <v>204</v>
      </c>
      <c r="K1674" s="0" t="s">
        <v>204</v>
      </c>
      <c r="L1674" s="0" t="s">
        <v>204</v>
      </c>
      <c r="M1674" s="0" t="s">
        <v>204</v>
      </c>
      <c r="N1674" s="0" t="s">
        <v>204</v>
      </c>
      <c r="O1674" s="0" t="s">
        <v>204</v>
      </c>
      <c r="P1674" s="0" t="s">
        <v>204</v>
      </c>
      <c r="Q1674" s="0" t="s">
        <v>204</v>
      </c>
      <c r="R1674" s="0" t="s">
        <v>204</v>
      </c>
      <c r="S1674" s="0" t="s">
        <v>204</v>
      </c>
      <c r="T1674" s="0" t="s">
        <v>204</v>
      </c>
      <c r="U1674" s="0" t="s">
        <v>204</v>
      </c>
      <c r="V1674" s="0" t="s">
        <v>204</v>
      </c>
      <c r="W1674" s="0" t="s">
        <v>204</v>
      </c>
      <c r="X1674" s="0" t="s">
        <v>204</v>
      </c>
      <c r="Y1674" s="0" t="s">
        <v>204</v>
      </c>
      <c r="Z1674" s="0" t="s">
        <v>204</v>
      </c>
      <c r="AA1674" s="0" t="s">
        <v>204</v>
      </c>
      <c r="AB1674" s="0" t="s">
        <v>204</v>
      </c>
      <c r="AC1674" s="0" t="s">
        <v>204</v>
      </c>
      <c r="AD1674" s="0" t="s">
        <v>204</v>
      </c>
      <c r="AE1674" s="0" t="s">
        <v>204</v>
      </c>
      <c r="AF1674" s="0" t="s">
        <v>204</v>
      </c>
      <c r="AG1674" s="0" t="s">
        <v>204</v>
      </c>
      <c r="AH1674" s="0" t="s">
        <v>204</v>
      </c>
      <c r="AI1674" s="0" t="s">
        <v>204</v>
      </c>
    </row>
    <row r="1675" customFormat="false" ht="12.75" hidden="false" customHeight="false" outlineLevel="0" collapsed="false">
      <c r="A1675" s="0" t="n">
        <v>102077045</v>
      </c>
      <c r="B1675" s="0" t="n">
        <v>10</v>
      </c>
      <c r="C1675" s="0" t="s">
        <v>80</v>
      </c>
      <c r="D1675" s="0" t="n">
        <v>770</v>
      </c>
      <c r="E1675" s="0" t="s">
        <v>118</v>
      </c>
      <c r="F1675" s="0" t="n">
        <v>2</v>
      </c>
      <c r="G1675" s="0" t="s">
        <v>6</v>
      </c>
      <c r="H1675" s="0" t="n">
        <v>45</v>
      </c>
      <c r="I1675" s="0" t="s">
        <v>199</v>
      </c>
      <c r="J1675" s="0" t="s">
        <v>204</v>
      </c>
      <c r="K1675" s="0" t="s">
        <v>204</v>
      </c>
      <c r="L1675" s="0" t="s">
        <v>204</v>
      </c>
      <c r="M1675" s="0" t="s">
        <v>204</v>
      </c>
      <c r="N1675" s="0" t="s">
        <v>204</v>
      </c>
      <c r="O1675" s="0" t="s">
        <v>204</v>
      </c>
      <c r="P1675" s="0" t="s">
        <v>204</v>
      </c>
      <c r="Q1675" s="0" t="s">
        <v>204</v>
      </c>
      <c r="R1675" s="0" t="s">
        <v>204</v>
      </c>
      <c r="S1675" s="0" t="s">
        <v>204</v>
      </c>
      <c r="T1675" s="0" t="s">
        <v>204</v>
      </c>
      <c r="U1675" s="0" t="s">
        <v>204</v>
      </c>
      <c r="V1675" s="0" t="s">
        <v>204</v>
      </c>
      <c r="W1675" s="0" t="s">
        <v>204</v>
      </c>
      <c r="X1675" s="0" t="s">
        <v>204</v>
      </c>
      <c r="Y1675" s="0" t="s">
        <v>204</v>
      </c>
      <c r="Z1675" s="0" t="s">
        <v>204</v>
      </c>
      <c r="AA1675" s="0" t="s">
        <v>204</v>
      </c>
      <c r="AB1675" s="0" t="s">
        <v>204</v>
      </c>
      <c r="AC1675" s="0" t="s">
        <v>204</v>
      </c>
      <c r="AD1675" s="0" t="s">
        <v>204</v>
      </c>
      <c r="AE1675" s="0" t="s">
        <v>204</v>
      </c>
      <c r="AF1675" s="0" t="s">
        <v>204</v>
      </c>
      <c r="AG1675" s="0" t="s">
        <v>204</v>
      </c>
      <c r="AH1675" s="0" t="s">
        <v>204</v>
      </c>
      <c r="AI1675" s="0" t="s">
        <v>204</v>
      </c>
    </row>
    <row r="1676" customFormat="false" ht="12.75" hidden="false" customHeight="false" outlineLevel="0" collapsed="false">
      <c r="A1676" s="0" t="n">
        <v>102077046</v>
      </c>
      <c r="B1676" s="0" t="n">
        <v>10</v>
      </c>
      <c r="C1676" s="0" t="s">
        <v>80</v>
      </c>
      <c r="D1676" s="0" t="n">
        <v>770</v>
      </c>
      <c r="E1676" s="0" t="s">
        <v>118</v>
      </c>
      <c r="F1676" s="0" t="n">
        <v>2</v>
      </c>
      <c r="G1676" s="0" t="s">
        <v>6</v>
      </c>
      <c r="H1676" s="0" t="n">
        <v>46</v>
      </c>
      <c r="I1676" s="0" t="s">
        <v>200</v>
      </c>
      <c r="J1676" s="0" t="n">
        <v>0.166884271340778</v>
      </c>
      <c r="K1676" s="0" t="n">
        <v>1.00203321524743</v>
      </c>
      <c r="L1676" s="0" t="n">
        <v>0.546819879229841</v>
      </c>
      <c r="M1676" s="0" t="n">
        <v>0.8366177577216</v>
      </c>
      <c r="N1676" s="0" t="n">
        <v>0.245659523627952</v>
      </c>
      <c r="O1676" s="0" t="n">
        <v>0.474473515000658</v>
      </c>
      <c r="P1676" s="0" t="n">
        <v>0.389297226981067</v>
      </c>
      <c r="Q1676" s="0" t="n">
        <v>0.376373478651139</v>
      </c>
      <c r="R1676" s="0" t="n">
        <v>0.0772797527047914</v>
      </c>
      <c r="S1676" s="0" t="n">
        <v>0.72441617842001</v>
      </c>
      <c r="T1676" s="0" t="n">
        <v>0.460806769649791</v>
      </c>
      <c r="U1676" s="0" t="n">
        <v>0.254712878228552</v>
      </c>
      <c r="V1676" s="0" t="n">
        <v>0.535011975981304</v>
      </c>
      <c r="W1676" s="0" t="n">
        <v>0</v>
      </c>
      <c r="X1676" s="0" t="n">
        <v>0</v>
      </c>
      <c r="Y1676" s="0" t="n">
        <v>0.52271174256192</v>
      </c>
      <c r="Z1676" s="0" t="n">
        <v>0.243806926886408</v>
      </c>
      <c r="AA1676" s="0" t="n">
        <v>0.981217525610656</v>
      </c>
      <c r="AB1676" s="0" t="n">
        <v>0.379259039467864</v>
      </c>
      <c r="AC1676" s="0" t="n">
        <v>0.242546795419402</v>
      </c>
      <c r="AD1676" s="0" t="n">
        <v>0.290559891372911</v>
      </c>
      <c r="AE1676" s="0" t="n">
        <v>0.636799908344324</v>
      </c>
      <c r="AF1676" s="0" t="n">
        <v>0.232057885099829</v>
      </c>
      <c r="AG1676" s="0" t="n">
        <v>0.0994332305856617</v>
      </c>
      <c r="AH1676" s="0" t="n">
        <v>0.463386050139115</v>
      </c>
      <c r="AI1676" s="0" t="n">
        <v>0.86070226704266</v>
      </c>
    </row>
    <row r="1677" customFormat="false" ht="12.75" hidden="false" customHeight="false" outlineLevel="0" collapsed="false">
      <c r="A1677" s="0" t="n">
        <v>102077048</v>
      </c>
      <c r="B1677" s="0" t="n">
        <v>10</v>
      </c>
      <c r="C1677" s="0" t="s">
        <v>80</v>
      </c>
      <c r="D1677" s="0" t="n">
        <v>770</v>
      </c>
      <c r="E1677" s="0" t="s">
        <v>118</v>
      </c>
      <c r="F1677" s="0" t="n">
        <v>2</v>
      </c>
      <c r="G1677" s="0" t="s">
        <v>6</v>
      </c>
      <c r="H1677" s="0" t="n">
        <v>48</v>
      </c>
      <c r="I1677" s="0" t="s">
        <v>201</v>
      </c>
      <c r="J1677" s="0" t="s">
        <v>204</v>
      </c>
      <c r="K1677" s="0" t="s">
        <v>204</v>
      </c>
      <c r="L1677" s="0" t="s">
        <v>204</v>
      </c>
      <c r="M1677" s="0" t="s">
        <v>204</v>
      </c>
      <c r="N1677" s="0" t="s">
        <v>204</v>
      </c>
      <c r="O1677" s="0" t="s">
        <v>204</v>
      </c>
      <c r="P1677" s="0" t="s">
        <v>204</v>
      </c>
      <c r="Q1677" s="0" t="s">
        <v>204</v>
      </c>
      <c r="R1677" s="0" t="s">
        <v>204</v>
      </c>
      <c r="S1677" s="0" t="s">
        <v>204</v>
      </c>
      <c r="T1677" s="0" t="s">
        <v>204</v>
      </c>
      <c r="U1677" s="0" t="s">
        <v>204</v>
      </c>
      <c r="V1677" s="0" t="s">
        <v>204</v>
      </c>
      <c r="W1677" s="0" t="s">
        <v>204</v>
      </c>
      <c r="X1677" s="0" t="s">
        <v>204</v>
      </c>
      <c r="Y1677" s="0" t="s">
        <v>204</v>
      </c>
      <c r="Z1677" s="0" t="s">
        <v>204</v>
      </c>
      <c r="AA1677" s="0" t="s">
        <v>204</v>
      </c>
      <c r="AB1677" s="0" t="s">
        <v>204</v>
      </c>
      <c r="AC1677" s="0" t="s">
        <v>204</v>
      </c>
      <c r="AD1677" s="0" t="s">
        <v>204</v>
      </c>
      <c r="AE1677" s="0" t="s">
        <v>204</v>
      </c>
      <c r="AF1677" s="0" t="s">
        <v>204</v>
      </c>
      <c r="AG1677" s="0" t="s">
        <v>204</v>
      </c>
      <c r="AH1677" s="0" t="s">
        <v>204</v>
      </c>
      <c r="AI1677" s="0" t="s">
        <v>204</v>
      </c>
    </row>
    <row r="1678" customFormat="false" ht="12.75" hidden="false" customHeight="false" outlineLevel="0" collapsed="false">
      <c r="A1678" s="0" t="n">
        <v>102077049</v>
      </c>
      <c r="B1678" s="0" t="n">
        <v>10</v>
      </c>
      <c r="C1678" s="0" t="s">
        <v>80</v>
      </c>
      <c r="D1678" s="0" t="n">
        <v>770</v>
      </c>
      <c r="E1678" s="0" t="s">
        <v>118</v>
      </c>
      <c r="F1678" s="0" t="n">
        <v>2</v>
      </c>
      <c r="G1678" s="0" t="s">
        <v>6</v>
      </c>
      <c r="H1678" s="0" t="n">
        <v>49</v>
      </c>
      <c r="I1678" s="0" t="s">
        <v>202</v>
      </c>
      <c r="J1678" s="0" t="s">
        <v>204</v>
      </c>
      <c r="K1678" s="0" t="s">
        <v>204</v>
      </c>
      <c r="L1678" s="0" t="s">
        <v>204</v>
      </c>
      <c r="M1678" s="0" t="s">
        <v>204</v>
      </c>
      <c r="N1678" s="0" t="s">
        <v>204</v>
      </c>
      <c r="O1678" s="0" t="s">
        <v>204</v>
      </c>
      <c r="P1678" s="0" t="s">
        <v>204</v>
      </c>
      <c r="Q1678" s="0" t="s">
        <v>204</v>
      </c>
      <c r="R1678" s="0" t="s">
        <v>204</v>
      </c>
      <c r="S1678" s="0" t="s">
        <v>204</v>
      </c>
      <c r="T1678" s="0" t="s">
        <v>204</v>
      </c>
      <c r="U1678" s="0" t="s">
        <v>204</v>
      </c>
      <c r="V1678" s="0" t="s">
        <v>204</v>
      </c>
      <c r="W1678" s="0" t="s">
        <v>204</v>
      </c>
      <c r="X1678" s="0" t="s">
        <v>204</v>
      </c>
      <c r="Y1678" s="0" t="s">
        <v>204</v>
      </c>
      <c r="Z1678" s="0" t="s">
        <v>204</v>
      </c>
      <c r="AA1678" s="0" t="s">
        <v>204</v>
      </c>
      <c r="AB1678" s="0" t="s">
        <v>204</v>
      </c>
      <c r="AC1678" s="0" t="s">
        <v>204</v>
      </c>
      <c r="AD1678" s="0" t="s">
        <v>204</v>
      </c>
      <c r="AE1678" s="0" t="s">
        <v>204</v>
      </c>
      <c r="AF1678" s="0" t="s">
        <v>204</v>
      </c>
      <c r="AG1678" s="0" t="s">
        <v>204</v>
      </c>
      <c r="AH1678" s="0" t="s">
        <v>204</v>
      </c>
      <c r="AI1678" s="0" t="s">
        <v>204</v>
      </c>
    </row>
    <row r="1679" customFormat="false" ht="12.75" hidden="false" customHeight="false" outlineLevel="0" collapsed="false">
      <c r="A1679" s="0" t="n">
        <v>102077050</v>
      </c>
      <c r="B1679" s="0" t="n">
        <v>10</v>
      </c>
      <c r="C1679" s="0" t="s">
        <v>80</v>
      </c>
      <c r="D1679" s="0" t="n">
        <v>770</v>
      </c>
      <c r="E1679" s="0" t="s">
        <v>118</v>
      </c>
      <c r="F1679" s="0" t="n">
        <v>2</v>
      </c>
      <c r="G1679" s="0" t="s">
        <v>6</v>
      </c>
      <c r="H1679" s="0" t="n">
        <v>50</v>
      </c>
      <c r="I1679" s="0" t="s">
        <v>203</v>
      </c>
      <c r="J1679" s="0" t="n">
        <v>76.6664234153267</v>
      </c>
      <c r="K1679" s="0" t="n">
        <v>194.354966456373</v>
      </c>
      <c r="L1679" s="0" t="n">
        <v>98.4265952240675</v>
      </c>
      <c r="M1679" s="0" t="n">
        <v>192.150664978796</v>
      </c>
      <c r="N1679" s="0" t="n">
        <v>86.9441542344594</v>
      </c>
      <c r="O1679" s="0" t="n">
        <v>81.9028661453787</v>
      </c>
      <c r="P1679" s="0" t="n">
        <v>115.411811461124</v>
      </c>
      <c r="Q1679" s="0" t="n">
        <v>74.9854917424241</v>
      </c>
      <c r="R1679" s="0" t="n">
        <v>42.5627005282113</v>
      </c>
      <c r="S1679" s="0" t="n">
        <v>127.377865125914</v>
      </c>
      <c r="T1679" s="0" t="n">
        <v>133.163827973087</v>
      </c>
      <c r="U1679" s="0" t="n">
        <v>98.5176072303051</v>
      </c>
      <c r="V1679" s="0" t="n">
        <v>135.148448993691</v>
      </c>
      <c r="W1679" s="0" t="n">
        <v>0</v>
      </c>
      <c r="X1679" s="0" t="n">
        <v>0</v>
      </c>
      <c r="Y1679" s="0" t="n">
        <v>102.460006595715</v>
      </c>
      <c r="Z1679" s="0" t="n">
        <v>115.846785548682</v>
      </c>
      <c r="AA1679" s="0" t="n">
        <v>189.628142416045</v>
      </c>
      <c r="AB1679" s="0" t="n">
        <v>63.3693036390368</v>
      </c>
      <c r="AC1679" s="0" t="n">
        <v>43.8312299301073</v>
      </c>
      <c r="AD1679" s="0" t="n">
        <v>48.2429350577627</v>
      </c>
      <c r="AE1679" s="0" t="n">
        <v>140.156584005406</v>
      </c>
      <c r="AF1679" s="0" t="n">
        <v>72.6843671728996</v>
      </c>
      <c r="AG1679" s="0" t="n">
        <v>27.3933709463449</v>
      </c>
      <c r="AH1679" s="0" t="n">
        <v>60.4298119351951</v>
      </c>
      <c r="AI1679" s="0" t="n">
        <v>135.793471654832</v>
      </c>
    </row>
    <row r="1680" customFormat="false" ht="12.75" hidden="false" customHeight="false" outlineLevel="0" collapsed="false">
      <c r="A1680" s="0" t="n">
        <v>102077051</v>
      </c>
      <c r="B1680" s="0" t="n">
        <v>10</v>
      </c>
      <c r="C1680" s="0" t="s">
        <v>80</v>
      </c>
      <c r="D1680" s="0" t="n">
        <v>770</v>
      </c>
      <c r="E1680" s="0" t="s">
        <v>118</v>
      </c>
      <c r="F1680" s="0" t="n">
        <v>2</v>
      </c>
      <c r="G1680" s="0" t="s">
        <v>6</v>
      </c>
      <c r="H1680" s="0" t="n">
        <v>51</v>
      </c>
      <c r="I1680" s="0" t="s">
        <v>205</v>
      </c>
      <c r="J1680" s="0" t="n">
        <v>9.28465955198621</v>
      </c>
      <c r="K1680" s="0" t="n">
        <v>78.1407766391715</v>
      </c>
      <c r="L1680" s="0" t="n">
        <v>20.2979302055533</v>
      </c>
      <c r="M1680" s="0" t="n">
        <v>62.390797889056</v>
      </c>
      <c r="N1680" s="0" t="n">
        <v>10.5293404353718</v>
      </c>
      <c r="O1680" s="0" t="n">
        <v>16.8903400231319</v>
      </c>
      <c r="P1680" s="0" t="n">
        <v>31.4458342547421</v>
      </c>
      <c r="Q1680" s="0" t="n">
        <v>9.08109092809849</v>
      </c>
      <c r="R1680" s="0" t="n">
        <v>1.07759427926609</v>
      </c>
      <c r="S1680" s="0" t="n">
        <v>41.3592460868523</v>
      </c>
      <c r="T1680" s="0" t="n">
        <v>27.4615827150048</v>
      </c>
      <c r="U1680" s="0" t="n">
        <v>20.316699069256</v>
      </c>
      <c r="V1680" s="0" t="n">
        <v>36.8234037143819</v>
      </c>
      <c r="W1680" s="0" t="n">
        <v>0</v>
      </c>
      <c r="X1680" s="0" t="n">
        <v>0</v>
      </c>
      <c r="Y1680" s="0" t="n">
        <v>27.9169033425486</v>
      </c>
      <c r="Z1680" s="0" t="n">
        <v>23.8903922486782</v>
      </c>
      <c r="AA1680" s="0" t="n">
        <v>81.8679724866978</v>
      </c>
      <c r="AB1680" s="0" t="n">
        <v>13.068273869593</v>
      </c>
      <c r="AC1680" s="0" t="n">
        <v>5.30816528953296</v>
      </c>
      <c r="AD1680" s="0" t="n">
        <v>5.84244324759203</v>
      </c>
      <c r="AE1680" s="0" t="n">
        <v>45.5084613236532</v>
      </c>
      <c r="AF1680" s="0" t="n">
        <v>14.9892639133937</v>
      </c>
      <c r="AG1680" s="0" t="n">
        <v>0.693540105661987</v>
      </c>
      <c r="AH1680" s="0" t="n">
        <v>12.462080012043</v>
      </c>
      <c r="AI1680" s="0" t="n">
        <v>54.5960184661383</v>
      </c>
    </row>
    <row r="1681" customFormat="false" ht="12.75" hidden="false" customHeight="false" outlineLevel="0" collapsed="false">
      <c r="A1681" s="0" t="n">
        <v>102077052</v>
      </c>
      <c r="B1681" s="0" t="n">
        <v>10</v>
      </c>
      <c r="C1681" s="0" t="s">
        <v>80</v>
      </c>
      <c r="D1681" s="0" t="n">
        <v>770</v>
      </c>
      <c r="E1681" s="0" t="s">
        <v>118</v>
      </c>
      <c r="F1681" s="0" t="n">
        <v>2</v>
      </c>
      <c r="G1681" s="0" t="s">
        <v>6</v>
      </c>
      <c r="H1681" s="0" t="n">
        <v>52</v>
      </c>
      <c r="I1681" s="0" t="s">
        <v>206</v>
      </c>
      <c r="J1681" s="0" t="n">
        <v>276.945481888607</v>
      </c>
      <c r="K1681" s="0" t="n">
        <v>400.445512304976</v>
      </c>
      <c r="L1681" s="0" t="n">
        <v>287.644279218132</v>
      </c>
      <c r="M1681" s="0" t="n">
        <v>448.415553647054</v>
      </c>
      <c r="N1681" s="0" t="n">
        <v>314.072179439194</v>
      </c>
      <c r="O1681" s="0" t="n">
        <v>239.35493089703</v>
      </c>
      <c r="P1681" s="0" t="n">
        <v>295.500075317017</v>
      </c>
      <c r="Q1681" s="0" t="n">
        <v>270.873378724854</v>
      </c>
      <c r="R1681" s="0" t="n">
        <v>237.14418909852</v>
      </c>
      <c r="S1681" s="0" t="n">
        <v>297.257445968868</v>
      </c>
      <c r="T1681" s="0" t="n">
        <v>389.161214284082</v>
      </c>
      <c r="U1681" s="0" t="n">
        <v>287.910254921902</v>
      </c>
      <c r="V1681" s="0" t="n">
        <v>346.033706178041</v>
      </c>
      <c r="W1681" s="0" t="n">
        <v>299.573227355399</v>
      </c>
      <c r="X1681" s="0" t="n">
        <v>299.573227355399</v>
      </c>
      <c r="Y1681" s="0" t="n">
        <v>262.338310808115</v>
      </c>
      <c r="Z1681" s="0" t="n">
        <v>338.553467719058</v>
      </c>
      <c r="AA1681" s="0" t="n">
        <v>373.643036297234</v>
      </c>
      <c r="AB1681" s="0" t="n">
        <v>185.191996414284</v>
      </c>
      <c r="AC1681" s="0" t="n">
        <v>158.33347316861</v>
      </c>
      <c r="AD1681" s="0" t="n">
        <v>174.270068983313</v>
      </c>
      <c r="AE1681" s="0" t="n">
        <v>327.078713055712</v>
      </c>
      <c r="AF1681" s="0" t="n">
        <v>212.414564968742</v>
      </c>
      <c r="AG1681" s="0" t="n">
        <v>152.62609418874</v>
      </c>
      <c r="AH1681" s="0" t="n">
        <v>176.60155426301</v>
      </c>
      <c r="AI1681" s="0" t="n">
        <v>279.786451130882</v>
      </c>
    </row>
    <row r="1682" customFormat="false" ht="12.75" hidden="false" customHeight="false" outlineLevel="0" collapsed="false">
      <c r="A1682" s="0" t="n">
        <v>112071019</v>
      </c>
      <c r="B1682" s="0" t="n">
        <v>11</v>
      </c>
      <c r="C1682" s="0" t="s">
        <v>82</v>
      </c>
      <c r="D1682" s="0" t="n">
        <v>710</v>
      </c>
      <c r="E1682" s="0" t="s">
        <v>7</v>
      </c>
      <c r="F1682" s="0" t="n">
        <v>2</v>
      </c>
      <c r="G1682" s="0" t="s">
        <v>6</v>
      </c>
      <c r="H1682" s="0" t="n">
        <v>19</v>
      </c>
      <c r="I1682" s="0" t="s">
        <v>174</v>
      </c>
      <c r="J1682" s="0" t="n">
        <v>47</v>
      </c>
      <c r="K1682" s="0" t="n">
        <v>53</v>
      </c>
      <c r="L1682" s="0" t="n">
        <v>41</v>
      </c>
      <c r="M1682" s="0" t="n">
        <v>31</v>
      </c>
      <c r="N1682" s="0" t="n">
        <v>40</v>
      </c>
      <c r="O1682" s="0" t="n">
        <v>44</v>
      </c>
      <c r="P1682" s="0" t="n">
        <v>33</v>
      </c>
      <c r="Q1682" s="0" t="n">
        <v>30</v>
      </c>
      <c r="R1682" s="0" t="n">
        <v>35</v>
      </c>
      <c r="S1682" s="0" t="n">
        <v>32</v>
      </c>
      <c r="T1682" s="0" t="n">
        <v>21</v>
      </c>
      <c r="U1682" s="0" t="n">
        <v>28</v>
      </c>
      <c r="V1682" s="0" t="n">
        <v>13</v>
      </c>
      <c r="W1682" s="0" t="n">
        <v>18</v>
      </c>
      <c r="X1682" s="0" t="n">
        <v>31</v>
      </c>
      <c r="Y1682" s="0" t="n">
        <v>34</v>
      </c>
      <c r="Z1682" s="0" t="n">
        <v>16</v>
      </c>
      <c r="AA1682" s="0" t="n">
        <v>19</v>
      </c>
      <c r="AB1682" s="0" t="n">
        <v>26</v>
      </c>
      <c r="AC1682" s="0" t="n">
        <v>22</v>
      </c>
      <c r="AD1682" s="0" t="n">
        <v>20</v>
      </c>
      <c r="AE1682" s="0" t="n">
        <v>23</v>
      </c>
      <c r="AF1682" s="0" t="n">
        <v>32</v>
      </c>
      <c r="AG1682" s="0" t="n">
        <v>19</v>
      </c>
      <c r="AH1682" s="0" t="n">
        <v>18</v>
      </c>
      <c r="AI1682" s="0" t="n">
        <v>22</v>
      </c>
    </row>
    <row r="1683" customFormat="false" ht="12.75" hidden="false" customHeight="false" outlineLevel="0" collapsed="false">
      <c r="A1683" s="0" t="n">
        <v>112071039</v>
      </c>
      <c r="B1683" s="0" t="n">
        <v>11</v>
      </c>
      <c r="C1683" s="0" t="s">
        <v>82</v>
      </c>
      <c r="D1683" s="0" t="n">
        <v>710</v>
      </c>
      <c r="E1683" s="0" t="s">
        <v>7</v>
      </c>
      <c r="F1683" s="0" t="n">
        <v>2</v>
      </c>
      <c r="G1683" s="0" t="s">
        <v>6</v>
      </c>
      <c r="H1683" s="0" t="n">
        <v>39</v>
      </c>
      <c r="I1683" s="0" t="s">
        <v>194</v>
      </c>
      <c r="J1683" s="0" t="n">
        <v>7.50717174492228</v>
      </c>
      <c r="K1683" s="0" t="n">
        <v>8.49452904247425</v>
      </c>
      <c r="L1683" s="0" t="n">
        <v>6.61576294269136</v>
      </c>
      <c r="M1683" s="0" t="n">
        <v>5.02536186658151</v>
      </c>
      <c r="N1683" s="0" t="n">
        <v>6.50910298051825</v>
      </c>
      <c r="O1683" s="0" t="n">
        <v>7.20255887273406</v>
      </c>
      <c r="P1683" s="0" t="n">
        <v>5.43716450223583</v>
      </c>
      <c r="Q1683" s="0" t="n">
        <v>4.97812941808986</v>
      </c>
      <c r="R1683" s="0" t="n">
        <v>5.8286024510106</v>
      </c>
      <c r="S1683" s="0" t="n">
        <v>5.35523624959417</v>
      </c>
      <c r="T1683" s="0" t="n">
        <v>3.53535948713718</v>
      </c>
      <c r="U1683" s="0" t="n">
        <v>4.72733412122235</v>
      </c>
      <c r="V1683" s="0" t="n">
        <v>2.20374467075207</v>
      </c>
      <c r="W1683" s="0" t="n">
        <v>3.068420666836</v>
      </c>
      <c r="X1683" s="0" t="n">
        <v>5.31158439422237</v>
      </c>
      <c r="Y1683" s="0" t="n">
        <v>5.84182402364221</v>
      </c>
      <c r="Z1683" s="0" t="n">
        <v>2.75567496813751</v>
      </c>
      <c r="AA1683" s="0" t="n">
        <v>3.26794575210052</v>
      </c>
      <c r="AB1683" s="0" t="n">
        <v>4.46010436644218</v>
      </c>
      <c r="AC1683" s="0" t="n">
        <v>3.76316680750033</v>
      </c>
      <c r="AD1683" s="0" t="n">
        <v>3.40896113613857</v>
      </c>
      <c r="AE1683" s="0" t="n">
        <v>3.9000501919503</v>
      </c>
      <c r="AF1683" s="0" t="n">
        <v>5.42073362853745</v>
      </c>
      <c r="AG1683" s="0" t="n">
        <v>3.2199242131522</v>
      </c>
      <c r="AH1683" s="0" t="n">
        <v>3.03945208810358</v>
      </c>
      <c r="AI1683" s="0" t="n">
        <v>3.69719315817601</v>
      </c>
    </row>
    <row r="1684" customFormat="false" ht="12.75" hidden="false" customHeight="false" outlineLevel="0" collapsed="false">
      <c r="A1684" s="0" t="n">
        <v>112071040</v>
      </c>
      <c r="B1684" s="0" t="n">
        <v>11</v>
      </c>
      <c r="C1684" s="0" t="s">
        <v>82</v>
      </c>
      <c r="D1684" s="0" t="n">
        <v>710</v>
      </c>
      <c r="E1684" s="0" t="s">
        <v>7</v>
      </c>
      <c r="F1684" s="0" t="n">
        <v>2</v>
      </c>
      <c r="G1684" s="0" t="s">
        <v>6</v>
      </c>
      <c r="H1684" s="0" t="n">
        <v>40</v>
      </c>
      <c r="I1684" s="0" t="s">
        <v>195</v>
      </c>
      <c r="J1684" s="0" t="n">
        <v>5.51598742741455</v>
      </c>
      <c r="K1684" s="0" t="n">
        <v>6.36298515899314</v>
      </c>
      <c r="L1684" s="0" t="n">
        <v>4.74758570938008</v>
      </c>
      <c r="M1684" s="0" t="n">
        <v>3.41448957385609</v>
      </c>
      <c r="N1684" s="0" t="n">
        <v>4.65019859953216</v>
      </c>
      <c r="O1684" s="0" t="n">
        <v>5.23339030308766</v>
      </c>
      <c r="P1684" s="0" t="n">
        <v>3.74269386337392</v>
      </c>
      <c r="Q1684" s="0" t="n">
        <v>3.35872301379621</v>
      </c>
      <c r="R1684" s="0" t="n">
        <v>4.0598351675423</v>
      </c>
      <c r="S1684" s="0" t="n">
        <v>3.66297763038905</v>
      </c>
      <c r="T1684" s="0" t="n">
        <v>2.18844324385667</v>
      </c>
      <c r="U1684" s="0" t="n">
        <v>3.14127919227715</v>
      </c>
      <c r="V1684" s="0" t="n">
        <v>1.17340122409605</v>
      </c>
      <c r="W1684" s="0" t="n">
        <v>1.81854055350891</v>
      </c>
      <c r="X1684" s="0" t="n">
        <v>3.60896389478639</v>
      </c>
      <c r="Y1684" s="0" t="n">
        <v>4.04563295898219</v>
      </c>
      <c r="Z1684" s="0" t="n">
        <v>1.5751063438465</v>
      </c>
      <c r="AA1684" s="0" t="n">
        <v>1.96751681949188</v>
      </c>
      <c r="AB1684" s="0" t="n">
        <v>2.91348825030043</v>
      </c>
      <c r="AC1684" s="0" t="n">
        <v>2.35835660319965</v>
      </c>
      <c r="AD1684" s="0" t="n">
        <v>2.08228202427589</v>
      </c>
      <c r="AE1684" s="0" t="n">
        <v>2.47229727149855</v>
      </c>
      <c r="AF1684" s="0" t="n">
        <v>3.70777778910035</v>
      </c>
      <c r="AG1684" s="0" t="n">
        <v>1.93860471606484</v>
      </c>
      <c r="AH1684" s="0" t="n">
        <v>1.80137193781949</v>
      </c>
      <c r="AI1684" s="0" t="n">
        <v>2.31701126841112</v>
      </c>
    </row>
    <row r="1685" customFormat="false" ht="12.75" hidden="false" customHeight="false" outlineLevel="0" collapsed="false">
      <c r="A1685" s="0" t="n">
        <v>112071041</v>
      </c>
      <c r="B1685" s="0" t="n">
        <v>11</v>
      </c>
      <c r="C1685" s="0" t="s">
        <v>82</v>
      </c>
      <c r="D1685" s="0" t="n">
        <v>710</v>
      </c>
      <c r="E1685" s="0" t="s">
        <v>7</v>
      </c>
      <c r="F1685" s="0" t="n">
        <v>2</v>
      </c>
      <c r="G1685" s="0" t="s">
        <v>6</v>
      </c>
      <c r="H1685" s="0" t="n">
        <v>41</v>
      </c>
      <c r="I1685" s="0" t="s">
        <v>196</v>
      </c>
      <c r="J1685" s="0" t="n">
        <v>9.98294695474724</v>
      </c>
      <c r="K1685" s="0" t="n">
        <v>11.111053133953</v>
      </c>
      <c r="L1685" s="0" t="n">
        <v>8.97502945882009</v>
      </c>
      <c r="M1685" s="0" t="n">
        <v>7.13310003278623</v>
      </c>
      <c r="N1685" s="0" t="n">
        <v>8.86355080745163</v>
      </c>
      <c r="O1685" s="0" t="n">
        <v>9.6690991039866</v>
      </c>
      <c r="P1685" s="0" t="n">
        <v>7.63580047734502</v>
      </c>
      <c r="Q1685" s="0" t="n">
        <v>7.10658928354888</v>
      </c>
      <c r="R1685" s="0" t="n">
        <v>8.10617504943206</v>
      </c>
      <c r="S1685" s="0" t="n">
        <v>7.55999572910212</v>
      </c>
      <c r="T1685" s="0" t="n">
        <v>5.40417252132467</v>
      </c>
      <c r="U1685" s="0" t="n">
        <v>6.83231402047411</v>
      </c>
      <c r="V1685" s="0" t="n">
        <v>3.76847050256548</v>
      </c>
      <c r="W1685" s="0" t="n">
        <v>4.84942752944882</v>
      </c>
      <c r="X1685" s="0" t="n">
        <v>7.53937006378163</v>
      </c>
      <c r="Y1685" s="0" t="n">
        <v>8.16336353244844</v>
      </c>
      <c r="Z1685" s="0" t="n">
        <v>4.47504350479848</v>
      </c>
      <c r="AA1685" s="0" t="n">
        <v>5.10330209949787</v>
      </c>
      <c r="AB1685" s="0" t="n">
        <v>6.53508628297047</v>
      </c>
      <c r="AC1685" s="0" t="n">
        <v>5.69747977077614</v>
      </c>
      <c r="AD1685" s="0" t="n">
        <v>5.26486399142895</v>
      </c>
      <c r="AE1685" s="0" t="n">
        <v>5.8519901947368</v>
      </c>
      <c r="AF1685" s="0" t="n">
        <v>7.65245848555214</v>
      </c>
      <c r="AG1685" s="0" t="n">
        <v>5.02831051789695</v>
      </c>
      <c r="AH1685" s="0" t="n">
        <v>4.8036446859449</v>
      </c>
      <c r="AI1685" s="0" t="n">
        <v>5.59759487285441</v>
      </c>
    </row>
    <row r="1686" customFormat="false" ht="12.75" hidden="false" customHeight="false" outlineLevel="0" collapsed="false">
      <c r="A1686" s="0" t="n">
        <v>112071042</v>
      </c>
      <c r="B1686" s="0" t="n">
        <v>11</v>
      </c>
      <c r="C1686" s="0" t="s">
        <v>82</v>
      </c>
      <c r="D1686" s="0" t="n">
        <v>710</v>
      </c>
      <c r="E1686" s="0" t="s">
        <v>7</v>
      </c>
      <c r="F1686" s="0" t="n">
        <v>2</v>
      </c>
      <c r="G1686" s="0" t="s">
        <v>6</v>
      </c>
      <c r="H1686" s="0" t="n">
        <v>42</v>
      </c>
      <c r="I1686" s="0" t="s">
        <v>197</v>
      </c>
      <c r="J1686" s="0" t="n">
        <v>8.55614638649005</v>
      </c>
      <c r="K1686" s="0" t="n">
        <v>9.49886648413512</v>
      </c>
      <c r="L1686" s="0" t="n">
        <v>7.11353429676874</v>
      </c>
      <c r="M1686" s="0" t="n">
        <v>5.6173548379687</v>
      </c>
      <c r="N1686" s="0" t="n">
        <v>7.19096486932496</v>
      </c>
      <c r="O1686" s="0" t="n">
        <v>7.82367131766777</v>
      </c>
      <c r="P1686" s="0" t="n">
        <v>6.13474106616182</v>
      </c>
      <c r="Q1686" s="0" t="n">
        <v>5.5015941511052</v>
      </c>
      <c r="R1686" s="0" t="n">
        <v>6.37371154159809</v>
      </c>
      <c r="S1686" s="0" t="n">
        <v>5.90978132996026</v>
      </c>
      <c r="T1686" s="0" t="n">
        <v>3.79942565595738</v>
      </c>
      <c r="U1686" s="0" t="n">
        <v>5.01001342727791</v>
      </c>
      <c r="V1686" s="0" t="n">
        <v>2.26198719823121</v>
      </c>
      <c r="W1686" s="0" t="n">
        <v>3.21504755564062</v>
      </c>
      <c r="X1686" s="0" t="n">
        <v>5.82874432152891</v>
      </c>
      <c r="Y1686" s="0" t="n">
        <v>6.04868922276916</v>
      </c>
      <c r="Z1686" s="0" t="n">
        <v>2.87725785491992</v>
      </c>
      <c r="AA1686" s="0" t="n">
        <v>3.47869506055607</v>
      </c>
      <c r="AB1686" s="0" t="n">
        <v>4.57722191534597</v>
      </c>
      <c r="AC1686" s="0" t="n">
        <v>3.99103727978669</v>
      </c>
      <c r="AD1686" s="0" t="n">
        <v>3.58439423309946</v>
      </c>
      <c r="AE1686" s="0" t="n">
        <v>3.93792088762648</v>
      </c>
      <c r="AF1686" s="0" t="n">
        <v>5.45698269973582</v>
      </c>
      <c r="AG1686" s="0" t="n">
        <v>3.37115108055057</v>
      </c>
      <c r="AH1686" s="0" t="n">
        <v>3.1585722787342</v>
      </c>
      <c r="AI1686" s="0" t="n">
        <v>3.77555952243975</v>
      </c>
    </row>
    <row r="1687" customFormat="false" ht="12.75" hidden="false" customHeight="false" outlineLevel="0" collapsed="false">
      <c r="A1687" s="0" t="n">
        <v>112071044</v>
      </c>
      <c r="B1687" s="0" t="n">
        <v>11</v>
      </c>
      <c r="C1687" s="0" t="s">
        <v>82</v>
      </c>
      <c r="D1687" s="0" t="n">
        <v>710</v>
      </c>
      <c r="E1687" s="0" t="s">
        <v>7</v>
      </c>
      <c r="F1687" s="0" t="n">
        <v>2</v>
      </c>
      <c r="G1687" s="0" t="s">
        <v>6</v>
      </c>
      <c r="H1687" s="0" t="n">
        <v>44</v>
      </c>
      <c r="I1687" s="0" t="s">
        <v>198</v>
      </c>
      <c r="J1687" s="0" t="n">
        <v>6.26072134755866</v>
      </c>
      <c r="K1687" s="0" t="n">
        <v>7.10666801390112</v>
      </c>
      <c r="L1687" s="0" t="n">
        <v>5.09312798216486</v>
      </c>
      <c r="M1687" s="0" t="n">
        <v>3.80561370119396</v>
      </c>
      <c r="N1687" s="0" t="n">
        <v>5.11480161638188</v>
      </c>
      <c r="O1687" s="0" t="n">
        <v>5.67697426698005</v>
      </c>
      <c r="P1687" s="0" t="n">
        <v>4.20976227538741</v>
      </c>
      <c r="Q1687" s="0" t="n">
        <v>3.70008972944984</v>
      </c>
      <c r="R1687" s="0" t="n">
        <v>4.43077061093026</v>
      </c>
      <c r="S1687" s="0" t="n">
        <v>4.03660241033855</v>
      </c>
      <c r="T1687" s="0" t="n">
        <v>2.34355693680059</v>
      </c>
      <c r="U1687" s="0" t="n">
        <v>3.3188772814194</v>
      </c>
      <c r="V1687" s="0" t="s">
        <v>204</v>
      </c>
      <c r="W1687" s="0" t="s">
        <v>204</v>
      </c>
      <c r="X1687" s="0" t="n">
        <v>3.95203692815565</v>
      </c>
      <c r="Y1687" s="0" t="n">
        <v>4.17904013685023</v>
      </c>
      <c r="Z1687" s="0" t="s">
        <v>204</v>
      </c>
      <c r="AA1687" s="0" t="s">
        <v>204</v>
      </c>
      <c r="AB1687" s="0" t="n">
        <v>2.97805690186562</v>
      </c>
      <c r="AC1687" s="0" t="n">
        <v>2.49257838726756</v>
      </c>
      <c r="AD1687" s="0" t="n">
        <v>2.18381218385335</v>
      </c>
      <c r="AE1687" s="0" t="n">
        <v>2.48744309231041</v>
      </c>
      <c r="AF1687" s="0" t="n">
        <v>3.72639247262477</v>
      </c>
      <c r="AG1687" s="0" t="s">
        <v>204</v>
      </c>
      <c r="AH1687" s="0" t="s">
        <v>204</v>
      </c>
      <c r="AI1687" s="0" t="n">
        <v>2.35681610472767</v>
      </c>
    </row>
    <row r="1688" customFormat="false" ht="12.75" hidden="false" customHeight="false" outlineLevel="0" collapsed="false">
      <c r="A1688" s="0" t="n">
        <v>112071045</v>
      </c>
      <c r="B1688" s="0" t="n">
        <v>11</v>
      </c>
      <c r="C1688" s="0" t="s">
        <v>82</v>
      </c>
      <c r="D1688" s="0" t="n">
        <v>710</v>
      </c>
      <c r="E1688" s="0" t="s">
        <v>7</v>
      </c>
      <c r="F1688" s="0" t="n">
        <v>2</v>
      </c>
      <c r="G1688" s="0" t="s">
        <v>6</v>
      </c>
      <c r="H1688" s="0" t="n">
        <v>45</v>
      </c>
      <c r="I1688" s="0" t="s">
        <v>199</v>
      </c>
      <c r="J1688" s="0" t="n">
        <v>11.2045186421251</v>
      </c>
      <c r="K1688" s="0" t="n">
        <v>12.2327652762833</v>
      </c>
      <c r="L1688" s="0" t="n">
        <v>9.46620328636428</v>
      </c>
      <c r="M1688" s="0" t="n">
        <v>7.77625726411806</v>
      </c>
      <c r="N1688" s="0" t="n">
        <v>9.61527408857642</v>
      </c>
      <c r="O1688" s="0" t="n">
        <v>10.3092905472108</v>
      </c>
      <c r="P1688" s="0" t="n">
        <v>8.41645155721904</v>
      </c>
      <c r="Q1688" s="0" t="n">
        <v>7.6547570918448</v>
      </c>
      <c r="R1688" s="0" t="n">
        <v>8.66434554350223</v>
      </c>
      <c r="S1688" s="0" t="n">
        <v>8.1343665827623</v>
      </c>
      <c r="T1688" s="0" t="n">
        <v>5.60134184656963</v>
      </c>
      <c r="U1688" s="0" t="n">
        <v>7.04383550096368</v>
      </c>
      <c r="V1688" s="0" t="s">
        <v>204</v>
      </c>
      <c r="W1688" s="0" t="s">
        <v>204</v>
      </c>
      <c r="X1688" s="0" t="n">
        <v>8.06431128841246</v>
      </c>
      <c r="Y1688" s="0" t="n">
        <v>8.25856733427053</v>
      </c>
      <c r="Z1688" s="0" t="s">
        <v>204</v>
      </c>
      <c r="AA1688" s="0" t="s">
        <v>204</v>
      </c>
      <c r="AB1688" s="0" t="n">
        <v>6.51458412415469</v>
      </c>
      <c r="AC1688" s="0" t="n">
        <v>5.83650744493332</v>
      </c>
      <c r="AD1688" s="0" t="n">
        <v>5.32636821481652</v>
      </c>
      <c r="AE1688" s="0" t="n">
        <v>5.71622300344992</v>
      </c>
      <c r="AF1688" s="0" t="n">
        <v>7.51244231229721</v>
      </c>
      <c r="AG1688" s="0" t="s">
        <v>204</v>
      </c>
      <c r="AH1688" s="0" t="s">
        <v>204</v>
      </c>
      <c r="AI1688" s="0" t="n">
        <v>5.52320465776218</v>
      </c>
    </row>
    <row r="1689" customFormat="false" ht="12.75" hidden="false" customHeight="false" outlineLevel="0" collapsed="false">
      <c r="A1689" s="0" t="n">
        <v>112071046</v>
      </c>
      <c r="B1689" s="0" t="n">
        <v>11</v>
      </c>
      <c r="C1689" s="0" t="s">
        <v>82</v>
      </c>
      <c r="D1689" s="0" t="n">
        <v>710</v>
      </c>
      <c r="E1689" s="0" t="s">
        <v>7</v>
      </c>
      <c r="F1689" s="0" t="n">
        <v>2</v>
      </c>
      <c r="G1689" s="0" t="s">
        <v>6</v>
      </c>
      <c r="H1689" s="0" t="n">
        <v>46</v>
      </c>
      <c r="I1689" s="0" t="s">
        <v>200</v>
      </c>
      <c r="J1689" s="0" t="n">
        <v>5.02112268135416</v>
      </c>
      <c r="K1689" s="0" t="n">
        <v>5.22536923209982</v>
      </c>
      <c r="L1689" s="0" t="n">
        <v>4.12928011181674</v>
      </c>
      <c r="M1689" s="0" t="n">
        <v>3.3473733756481</v>
      </c>
      <c r="N1689" s="0" t="n">
        <v>4.20206830319305</v>
      </c>
      <c r="O1689" s="0" t="n">
        <v>4.25694201172564</v>
      </c>
      <c r="P1689" s="0" t="n">
        <v>3.51683168994274</v>
      </c>
      <c r="Q1689" s="0" t="n">
        <v>2.89011643794889</v>
      </c>
      <c r="R1689" s="0" t="n">
        <v>3.08165570457224</v>
      </c>
      <c r="S1689" s="0" t="n">
        <v>3.16956049872651</v>
      </c>
      <c r="T1689" s="0" t="n">
        <v>2.27122927690256</v>
      </c>
      <c r="U1689" s="0" t="n">
        <v>3.46153994718771</v>
      </c>
      <c r="V1689" s="0" t="n">
        <v>1.19096504768319</v>
      </c>
      <c r="W1689" s="0" t="n">
        <v>1.95738133520502</v>
      </c>
      <c r="X1689" s="0" t="n">
        <v>3.30571349845987</v>
      </c>
      <c r="Y1689" s="0" t="n">
        <v>3.21890778731787</v>
      </c>
      <c r="Z1689" s="0" t="n">
        <v>1.71283264621986</v>
      </c>
      <c r="AA1689" s="0" t="n">
        <v>1.98205451843625</v>
      </c>
      <c r="AB1689" s="0" t="n">
        <v>2.53491150485555</v>
      </c>
      <c r="AC1689" s="0" t="n">
        <v>2.30172374599836</v>
      </c>
      <c r="AD1689" s="0" t="n">
        <v>2.12068549668539</v>
      </c>
      <c r="AE1689" s="0" t="n">
        <v>2.4756375842288</v>
      </c>
      <c r="AF1689" s="0" t="n">
        <v>3.18416823338854</v>
      </c>
      <c r="AG1689" s="0" t="n">
        <v>2.25285834420219</v>
      </c>
      <c r="AH1689" s="0" t="n">
        <v>1.87555075847896</v>
      </c>
      <c r="AI1689" s="0" t="n">
        <v>1.75378926701376</v>
      </c>
    </row>
    <row r="1690" customFormat="false" ht="12.75" hidden="false" customHeight="false" outlineLevel="0" collapsed="false">
      <c r="A1690" s="0" t="n">
        <v>112071048</v>
      </c>
      <c r="B1690" s="0" t="n">
        <v>11</v>
      </c>
      <c r="C1690" s="0" t="s">
        <v>82</v>
      </c>
      <c r="D1690" s="0" t="n">
        <v>710</v>
      </c>
      <c r="E1690" s="0" t="s">
        <v>7</v>
      </c>
      <c r="F1690" s="0" t="n">
        <v>2</v>
      </c>
      <c r="G1690" s="0" t="s">
        <v>6</v>
      </c>
      <c r="H1690" s="0" t="n">
        <v>48</v>
      </c>
      <c r="I1690" s="0" t="s">
        <v>201</v>
      </c>
      <c r="J1690" s="0" t="n">
        <v>3.57146935673446</v>
      </c>
      <c r="K1690" s="0" t="n">
        <v>3.78939189586542</v>
      </c>
      <c r="L1690" s="0" t="n">
        <v>2.84715935885665</v>
      </c>
      <c r="M1690" s="0" t="n">
        <v>2.18851760471468</v>
      </c>
      <c r="N1690" s="0" t="n">
        <v>2.90572046104455</v>
      </c>
      <c r="O1690" s="0" t="n">
        <v>2.98047631153613</v>
      </c>
      <c r="P1690" s="0" t="n">
        <v>2.34007586335198</v>
      </c>
      <c r="Q1690" s="0" t="n">
        <v>1.84455115537311</v>
      </c>
      <c r="R1690" s="0" t="n">
        <v>2.02698585126028</v>
      </c>
      <c r="S1690" s="0" t="n">
        <v>2.08217816683408</v>
      </c>
      <c r="T1690" s="0" t="n">
        <v>1.34562868110477</v>
      </c>
      <c r="U1690" s="0" t="n">
        <v>2.26534769396254</v>
      </c>
      <c r="V1690" s="0" t="s">
        <v>204</v>
      </c>
      <c r="W1690" s="0" t="s">
        <v>204</v>
      </c>
      <c r="X1690" s="0" t="n">
        <v>2.15965707122177</v>
      </c>
      <c r="Y1690" s="0" t="n">
        <v>2.1405028883782</v>
      </c>
      <c r="Z1690" s="0" t="s">
        <v>204</v>
      </c>
      <c r="AA1690" s="0" t="s">
        <v>204</v>
      </c>
      <c r="AB1690" s="0" t="n">
        <v>1.57307990230805</v>
      </c>
      <c r="AC1690" s="0" t="n">
        <v>1.38951634353756</v>
      </c>
      <c r="AD1690" s="0" t="n">
        <v>1.25549819781867</v>
      </c>
      <c r="AE1690" s="0" t="n">
        <v>1.5236958524148</v>
      </c>
      <c r="AF1690" s="0" t="n">
        <v>2.10689573882066</v>
      </c>
      <c r="AG1690" s="0" t="s">
        <v>204</v>
      </c>
      <c r="AH1690" s="0" t="s">
        <v>204</v>
      </c>
      <c r="AI1690" s="0" t="n">
        <v>1.01214881247421</v>
      </c>
    </row>
    <row r="1691" customFormat="false" ht="12.75" hidden="false" customHeight="false" outlineLevel="0" collapsed="false">
      <c r="A1691" s="0" t="n">
        <v>112071049</v>
      </c>
      <c r="B1691" s="0" t="n">
        <v>11</v>
      </c>
      <c r="C1691" s="0" t="s">
        <v>82</v>
      </c>
      <c r="D1691" s="0" t="n">
        <v>710</v>
      </c>
      <c r="E1691" s="0" t="s">
        <v>7</v>
      </c>
      <c r="F1691" s="0" t="n">
        <v>2</v>
      </c>
      <c r="G1691" s="0" t="s">
        <v>6</v>
      </c>
      <c r="H1691" s="0" t="n">
        <v>49</v>
      </c>
      <c r="I1691" s="0" t="s">
        <v>202</v>
      </c>
      <c r="J1691" s="0" t="n">
        <v>6.7138582500336</v>
      </c>
      <c r="K1691" s="0" t="n">
        <v>6.88847370536735</v>
      </c>
      <c r="L1691" s="0" t="n">
        <v>5.64598967399487</v>
      </c>
      <c r="M1691" s="0" t="n">
        <v>4.74853758748378</v>
      </c>
      <c r="N1691" s="0" t="n">
        <v>5.73376981735516</v>
      </c>
      <c r="O1691" s="0" t="n">
        <v>5.7573563730102</v>
      </c>
      <c r="P1691" s="0" t="n">
        <v>4.92947920488271</v>
      </c>
      <c r="Q1691" s="0" t="n">
        <v>4.16668483058515</v>
      </c>
      <c r="R1691" s="0" t="n">
        <v>4.35372371008665</v>
      </c>
      <c r="S1691" s="0" t="n">
        <v>4.48175770275422</v>
      </c>
      <c r="T1691" s="0" t="n">
        <v>3.43514725986423</v>
      </c>
      <c r="U1691" s="0" t="n">
        <v>4.90728031579581</v>
      </c>
      <c r="V1691" s="0" t="s">
        <v>204</v>
      </c>
      <c r="W1691" s="0" t="s">
        <v>204</v>
      </c>
      <c r="X1691" s="0" t="n">
        <v>4.69182612110052</v>
      </c>
      <c r="Y1691" s="0" t="n">
        <v>4.51382072729132</v>
      </c>
      <c r="Z1691" s="0" t="s">
        <v>204</v>
      </c>
      <c r="AA1691" s="0" t="s">
        <v>204</v>
      </c>
      <c r="AB1691" s="0" t="n">
        <v>3.72250378221836</v>
      </c>
      <c r="AC1691" s="0" t="n">
        <v>3.44039866129711</v>
      </c>
      <c r="AD1691" s="0" t="n">
        <v>3.20895303341131</v>
      </c>
      <c r="AE1691" s="0" t="n">
        <v>3.65486876662591</v>
      </c>
      <c r="AF1691" s="0" t="n">
        <v>4.48035361244705</v>
      </c>
      <c r="AG1691" s="0" t="s">
        <v>204</v>
      </c>
      <c r="AH1691" s="0" t="s">
        <v>204</v>
      </c>
      <c r="AI1691" s="0" t="n">
        <v>2.69593877499384</v>
      </c>
    </row>
    <row r="1692" customFormat="false" ht="12.75" hidden="false" customHeight="false" outlineLevel="0" collapsed="false">
      <c r="A1692" s="0" t="n">
        <v>112071050</v>
      </c>
      <c r="B1692" s="0" t="n">
        <v>11</v>
      </c>
      <c r="C1692" s="0" t="s">
        <v>82</v>
      </c>
      <c r="D1692" s="0" t="n">
        <v>710</v>
      </c>
      <c r="E1692" s="0" t="s">
        <v>7</v>
      </c>
      <c r="F1692" s="0" t="n">
        <v>2</v>
      </c>
      <c r="G1692" s="0" t="s">
        <v>6</v>
      </c>
      <c r="H1692" s="0" t="n">
        <v>50</v>
      </c>
      <c r="I1692" s="0" t="s">
        <v>203</v>
      </c>
      <c r="J1692" s="0" t="n">
        <v>122.450289164211</v>
      </c>
      <c r="K1692" s="0" t="n">
        <v>128.176164581543</v>
      </c>
      <c r="L1692" s="0" t="n">
        <v>95.3256670217409</v>
      </c>
      <c r="M1692" s="0" t="n">
        <v>78.7992461818037</v>
      </c>
      <c r="N1692" s="0" t="n">
        <v>112.673096112121</v>
      </c>
      <c r="O1692" s="0" t="n">
        <v>131.200065089151</v>
      </c>
      <c r="P1692" s="0" t="n">
        <v>104.785578440429</v>
      </c>
      <c r="Q1692" s="0" t="n">
        <v>91.6794136454433</v>
      </c>
      <c r="R1692" s="0" t="n">
        <v>106.885418339803</v>
      </c>
      <c r="S1692" s="0" t="n">
        <v>117.568496041118</v>
      </c>
      <c r="T1692" s="0" t="n">
        <v>80.2656587610652</v>
      </c>
      <c r="U1692" s="0" t="n">
        <v>112.392752332584</v>
      </c>
      <c r="V1692" s="0" t="n">
        <v>58.8335347920797</v>
      </c>
      <c r="W1692" s="0" t="n">
        <v>69.0860561753857</v>
      </c>
      <c r="X1692" s="0" t="n">
        <v>140.772014053462</v>
      </c>
      <c r="Y1692" s="0" t="n">
        <v>124.062667337419</v>
      </c>
      <c r="Z1692" s="0" t="n">
        <v>80.8950788106411</v>
      </c>
      <c r="AA1692" s="0" t="n">
        <v>85.0912805821332</v>
      </c>
      <c r="AB1692" s="0" t="n">
        <v>120.107703494819</v>
      </c>
      <c r="AC1692" s="0" t="n">
        <v>97.6618272082651</v>
      </c>
      <c r="AD1692" s="0" t="n">
        <v>96.0255053638279</v>
      </c>
      <c r="AE1692" s="0" t="n">
        <v>101.949716105602</v>
      </c>
      <c r="AF1692" s="0" t="n">
        <v>136.627476520263</v>
      </c>
      <c r="AG1692" s="0" t="n">
        <v>99.6206363205988</v>
      </c>
      <c r="AH1692" s="0" t="n">
        <v>98.3805091966217</v>
      </c>
      <c r="AI1692" s="0" t="n">
        <v>90.5500840231976</v>
      </c>
    </row>
    <row r="1693" customFormat="false" ht="12.75" hidden="false" customHeight="false" outlineLevel="0" collapsed="false">
      <c r="A1693" s="0" t="n">
        <v>112071051</v>
      </c>
      <c r="B1693" s="0" t="n">
        <v>11</v>
      </c>
      <c r="C1693" s="0" t="s">
        <v>82</v>
      </c>
      <c r="D1693" s="0" t="n">
        <v>710</v>
      </c>
      <c r="E1693" s="0" t="s">
        <v>7</v>
      </c>
      <c r="F1693" s="0" t="n">
        <v>2</v>
      </c>
      <c r="G1693" s="0" t="s">
        <v>6</v>
      </c>
      <c r="H1693" s="0" t="n">
        <v>51</v>
      </c>
      <c r="I1693" s="0" t="s">
        <v>205</v>
      </c>
      <c r="J1693" s="0" t="n">
        <v>89.9718666979897</v>
      </c>
      <c r="K1693" s="0" t="n">
        <v>96.0127428949801</v>
      </c>
      <c r="L1693" s="0" t="n">
        <v>68.4073444604761</v>
      </c>
      <c r="M1693" s="0" t="n">
        <v>53.5402646931206</v>
      </c>
      <c r="N1693" s="0" t="n">
        <v>80.4953117678006</v>
      </c>
      <c r="O1693" s="0" t="n">
        <v>95.3301681436162</v>
      </c>
      <c r="P1693" s="0" t="n">
        <v>72.1295707050635</v>
      </c>
      <c r="Q1693" s="0" t="n">
        <v>61.8557153985053</v>
      </c>
      <c r="R1693" s="0" t="n">
        <v>74.449610163096</v>
      </c>
      <c r="S1693" s="0" t="n">
        <v>80.416764259417</v>
      </c>
      <c r="T1693" s="0" t="n">
        <v>49.6857078519048</v>
      </c>
      <c r="U1693" s="0" t="n">
        <v>74.6841676961504</v>
      </c>
      <c r="V1693" s="0" t="n">
        <v>31.3263794391227</v>
      </c>
      <c r="W1693" s="0" t="n">
        <v>40.9447753350206</v>
      </c>
      <c r="X1693" s="0" t="n">
        <v>95.6477537414119</v>
      </c>
      <c r="Y1693" s="0" t="n">
        <v>85.917003649586</v>
      </c>
      <c r="Z1693" s="0" t="n">
        <v>46.2385271462991</v>
      </c>
      <c r="AA1693" s="0" t="n">
        <v>51.2305094507273</v>
      </c>
      <c r="AB1693" s="0" t="n">
        <v>78.4583395706196</v>
      </c>
      <c r="AC1693" s="0" t="n">
        <v>61.204147160871</v>
      </c>
      <c r="AD1693" s="0" t="n">
        <v>58.6548733487758</v>
      </c>
      <c r="AE1693" s="0" t="n">
        <v>64.6273746625524</v>
      </c>
      <c r="AF1693" s="0" t="n">
        <v>93.453092798316</v>
      </c>
      <c r="AG1693" s="0" t="n">
        <v>59.9781307273159</v>
      </c>
      <c r="AH1693" s="0" t="n">
        <v>58.3065247808395</v>
      </c>
      <c r="AI1693" s="0" t="n">
        <v>56.7472555696357</v>
      </c>
    </row>
    <row r="1694" customFormat="false" ht="12.75" hidden="false" customHeight="false" outlineLevel="0" collapsed="false">
      <c r="A1694" s="0" t="n">
        <v>112071052</v>
      </c>
      <c r="B1694" s="0" t="n">
        <v>11</v>
      </c>
      <c r="C1694" s="0" t="s">
        <v>82</v>
      </c>
      <c r="D1694" s="0" t="n">
        <v>710</v>
      </c>
      <c r="E1694" s="0" t="s">
        <v>7</v>
      </c>
      <c r="F1694" s="0" t="n">
        <v>2</v>
      </c>
      <c r="G1694" s="0" t="s">
        <v>6</v>
      </c>
      <c r="H1694" s="0" t="n">
        <v>52</v>
      </c>
      <c r="I1694" s="0" t="s">
        <v>206</v>
      </c>
      <c r="J1694" s="0" t="n">
        <v>162.832926014594</v>
      </c>
      <c r="K1694" s="0" t="n">
        <v>167.657579137195</v>
      </c>
      <c r="L1694" s="0" t="n">
        <v>129.320031130643</v>
      </c>
      <c r="M1694" s="0" t="n">
        <v>111.849240004145</v>
      </c>
      <c r="N1694" s="0" t="n">
        <v>153.428777361754</v>
      </c>
      <c r="O1694" s="0" t="n">
        <v>176.129963560429</v>
      </c>
      <c r="P1694" s="0" t="n">
        <v>147.157910992997</v>
      </c>
      <c r="Q1694" s="0" t="n">
        <v>130.878063588943</v>
      </c>
      <c r="R1694" s="0" t="n">
        <v>148.651742604952</v>
      </c>
      <c r="S1694" s="0" t="n">
        <v>165.971637201845</v>
      </c>
      <c r="T1694" s="0" t="n">
        <v>122.694585673895</v>
      </c>
      <c r="U1694" s="0" t="n">
        <v>162.438820246331</v>
      </c>
      <c r="V1694" s="0" t="n">
        <v>100.607136284055</v>
      </c>
      <c r="W1694" s="0" t="n">
        <v>109.185753550352</v>
      </c>
      <c r="X1694" s="0" t="n">
        <v>199.814637178198</v>
      </c>
      <c r="Y1694" s="0" t="n">
        <v>173.365142493481</v>
      </c>
      <c r="Z1694" s="0" t="n">
        <v>131.368539899462</v>
      </c>
      <c r="AA1694" s="0" t="n">
        <v>132.880575072167</v>
      </c>
      <c r="AB1694" s="0" t="n">
        <v>175.985614034903</v>
      </c>
      <c r="AC1694" s="0" t="n">
        <v>147.861180053756</v>
      </c>
      <c r="AD1694" s="0" t="n">
        <v>148.303604898661</v>
      </c>
      <c r="AE1694" s="0" t="n">
        <v>152.974631002848</v>
      </c>
      <c r="AF1694" s="0" t="n">
        <v>192.8772309624</v>
      </c>
      <c r="AG1694" s="0" t="n">
        <v>155.569963840877</v>
      </c>
      <c r="AH1694" s="0" t="n">
        <v>155.48361892349</v>
      </c>
      <c r="AI1694" s="0" t="n">
        <v>137.093915405503</v>
      </c>
    </row>
    <row r="1695" customFormat="false" ht="12.75" hidden="false" customHeight="false" outlineLevel="0" collapsed="false">
      <c r="A1695" s="0" t="n">
        <v>112073019</v>
      </c>
      <c r="B1695" s="0" t="n">
        <v>11</v>
      </c>
      <c r="C1695" s="0" t="s">
        <v>82</v>
      </c>
      <c r="D1695" s="0" t="n">
        <v>730</v>
      </c>
      <c r="E1695" s="0" t="s">
        <v>110</v>
      </c>
      <c r="F1695" s="0" t="n">
        <v>2</v>
      </c>
      <c r="G1695" s="0" t="s">
        <v>6</v>
      </c>
      <c r="H1695" s="0" t="n">
        <v>19</v>
      </c>
      <c r="I1695" s="0" t="s">
        <v>174</v>
      </c>
      <c r="J1695" s="0" t="n">
        <v>19</v>
      </c>
      <c r="K1695" s="0" t="n">
        <v>22</v>
      </c>
      <c r="L1695" s="0" t="n">
        <v>26</v>
      </c>
      <c r="M1695" s="0" t="n">
        <v>18</v>
      </c>
      <c r="N1695" s="0" t="n">
        <v>26</v>
      </c>
      <c r="O1695" s="0" t="n">
        <v>15</v>
      </c>
      <c r="P1695" s="0" t="n">
        <v>16</v>
      </c>
      <c r="Q1695" s="0" t="n">
        <v>18</v>
      </c>
      <c r="R1695" s="0" t="n">
        <v>18</v>
      </c>
      <c r="S1695" s="0" t="n">
        <v>23</v>
      </c>
      <c r="T1695" s="0" t="n">
        <v>22</v>
      </c>
      <c r="U1695" s="0" t="n">
        <v>24</v>
      </c>
      <c r="V1695" s="0" t="n">
        <v>28</v>
      </c>
      <c r="W1695" s="0" t="n">
        <v>22</v>
      </c>
      <c r="X1695" s="0" t="n">
        <v>20</v>
      </c>
      <c r="Y1695" s="0" t="n">
        <v>24</v>
      </c>
      <c r="Z1695" s="0" t="n">
        <v>18</v>
      </c>
      <c r="AA1695" s="0" t="n">
        <v>11</v>
      </c>
      <c r="AB1695" s="0" t="n">
        <v>24</v>
      </c>
      <c r="AC1695" s="0" t="n">
        <v>20</v>
      </c>
      <c r="AD1695" s="0" t="n">
        <v>34</v>
      </c>
      <c r="AE1695" s="0" t="n">
        <v>17</v>
      </c>
      <c r="AF1695" s="0" t="n">
        <v>27</v>
      </c>
      <c r="AG1695" s="0" t="n">
        <v>36</v>
      </c>
      <c r="AH1695" s="0" t="n">
        <v>36</v>
      </c>
      <c r="AI1695" s="0" t="n">
        <v>37</v>
      </c>
    </row>
    <row r="1696" customFormat="false" ht="12.75" hidden="false" customHeight="false" outlineLevel="0" collapsed="false">
      <c r="A1696" s="0" t="n">
        <v>112073039</v>
      </c>
      <c r="B1696" s="0" t="n">
        <v>11</v>
      </c>
      <c r="C1696" s="0" t="s">
        <v>82</v>
      </c>
      <c r="D1696" s="0" t="n">
        <v>730</v>
      </c>
      <c r="E1696" s="0" t="s">
        <v>110</v>
      </c>
      <c r="F1696" s="0" t="n">
        <v>2</v>
      </c>
      <c r="G1696" s="0" t="s">
        <v>6</v>
      </c>
      <c r="H1696" s="0" t="n">
        <v>39</v>
      </c>
      <c r="I1696" s="0" t="s">
        <v>194</v>
      </c>
      <c r="J1696" s="0" t="n">
        <v>3.03481410964943</v>
      </c>
      <c r="K1696" s="0" t="n">
        <v>3.5260309232912</v>
      </c>
      <c r="L1696" s="0" t="n">
        <v>4.19536186609696</v>
      </c>
      <c r="M1696" s="0" t="n">
        <v>2.91795205156346</v>
      </c>
      <c r="N1696" s="0" t="n">
        <v>4.23091693733687</v>
      </c>
      <c r="O1696" s="0" t="n">
        <v>2.45541779752297</v>
      </c>
      <c r="P1696" s="0" t="n">
        <v>2.63620097078101</v>
      </c>
      <c r="Q1696" s="0" t="n">
        <v>2.98687765085392</v>
      </c>
      <c r="R1696" s="0" t="n">
        <v>2.99756697480545</v>
      </c>
      <c r="S1696" s="0" t="n">
        <v>3.84907605439581</v>
      </c>
      <c r="T1696" s="0" t="n">
        <v>3.70370993890562</v>
      </c>
      <c r="U1696" s="0" t="n">
        <v>4.05200067533345</v>
      </c>
      <c r="V1696" s="0" t="n">
        <v>4.74652698315831</v>
      </c>
      <c r="W1696" s="0" t="n">
        <v>3.75029192613289</v>
      </c>
      <c r="X1696" s="0" t="n">
        <v>3.42682864143379</v>
      </c>
      <c r="Y1696" s="0" t="n">
        <v>4.12364048727685</v>
      </c>
      <c r="Z1696" s="0" t="n">
        <v>3.1001343391547</v>
      </c>
      <c r="AA1696" s="0" t="n">
        <v>1.89196859332135</v>
      </c>
      <c r="AB1696" s="0" t="n">
        <v>4.11701941517739</v>
      </c>
      <c r="AC1696" s="0" t="n">
        <v>3.42106073409121</v>
      </c>
      <c r="AD1696" s="0" t="n">
        <v>5.79523393143557</v>
      </c>
      <c r="AE1696" s="0" t="n">
        <v>2.88264579405022</v>
      </c>
      <c r="AF1696" s="0" t="n">
        <v>4.57374399907848</v>
      </c>
      <c r="AG1696" s="0" t="n">
        <v>6.10090903544628</v>
      </c>
      <c r="AH1696" s="0" t="n">
        <v>6.07890417620717</v>
      </c>
      <c r="AI1696" s="0" t="n">
        <v>6.21800667511419</v>
      </c>
    </row>
    <row r="1697" customFormat="false" ht="12.75" hidden="false" customHeight="false" outlineLevel="0" collapsed="false">
      <c r="A1697" s="0" t="n">
        <v>112073040</v>
      </c>
      <c r="B1697" s="0" t="n">
        <v>11</v>
      </c>
      <c r="C1697" s="0" t="s">
        <v>82</v>
      </c>
      <c r="D1697" s="0" t="n">
        <v>730</v>
      </c>
      <c r="E1697" s="0" t="s">
        <v>110</v>
      </c>
      <c r="F1697" s="0" t="n">
        <v>2</v>
      </c>
      <c r="G1697" s="0" t="s">
        <v>6</v>
      </c>
      <c r="H1697" s="0" t="n">
        <v>40</v>
      </c>
      <c r="I1697" s="0" t="s">
        <v>195</v>
      </c>
      <c r="J1697" s="0" t="n">
        <v>1.82715634154225</v>
      </c>
      <c r="K1697" s="0" t="n">
        <v>2.20974480707476</v>
      </c>
      <c r="L1697" s="0" t="n">
        <v>2.74054965946511</v>
      </c>
      <c r="M1697" s="0" t="n">
        <v>1.72936331589579</v>
      </c>
      <c r="N1697" s="0" t="n">
        <v>2.76377541244871</v>
      </c>
      <c r="O1697" s="0" t="n">
        <v>1.37427870183425</v>
      </c>
      <c r="P1697" s="0" t="n">
        <v>1.50681663140334</v>
      </c>
      <c r="Q1697" s="0" t="n">
        <v>1.77021299431158</v>
      </c>
      <c r="R1697" s="0" t="n">
        <v>1.77654816513922</v>
      </c>
      <c r="S1697" s="0" t="n">
        <v>2.4399840409014</v>
      </c>
      <c r="T1697" s="0" t="n">
        <v>2.32109530019909</v>
      </c>
      <c r="U1697" s="0" t="n">
        <v>2.59619328966511</v>
      </c>
      <c r="V1697" s="0" t="n">
        <v>3.15403270964944</v>
      </c>
      <c r="W1697" s="0" t="n">
        <v>2.35028798359241</v>
      </c>
      <c r="X1697" s="0" t="n">
        <v>2.09319596069495</v>
      </c>
      <c r="Y1697" s="0" t="n">
        <v>2.64209426894494</v>
      </c>
      <c r="Z1697" s="0" t="n">
        <v>1.83733608563252</v>
      </c>
      <c r="AA1697" s="0" t="n">
        <v>0.944463905063912</v>
      </c>
      <c r="AB1697" s="0" t="n">
        <v>2.63785202311817</v>
      </c>
      <c r="AC1697" s="0" t="n">
        <v>2.08967277304409</v>
      </c>
      <c r="AD1697" s="0" t="n">
        <v>4.01336796574885</v>
      </c>
      <c r="AE1697" s="0" t="n">
        <v>1.67924740385652</v>
      </c>
      <c r="AF1697" s="0" t="n">
        <v>3.01412611536079</v>
      </c>
      <c r="AG1697" s="0" t="n">
        <v>4.27300168407378</v>
      </c>
      <c r="AH1697" s="0" t="n">
        <v>4.25758975118964</v>
      </c>
      <c r="AI1697" s="0" t="n">
        <v>4.37805053174141</v>
      </c>
    </row>
    <row r="1698" customFormat="false" ht="12.75" hidden="false" customHeight="false" outlineLevel="0" collapsed="false">
      <c r="A1698" s="0" t="n">
        <v>112073041</v>
      </c>
      <c r="B1698" s="0" t="n">
        <v>11</v>
      </c>
      <c r="C1698" s="0" t="s">
        <v>82</v>
      </c>
      <c r="D1698" s="0" t="n">
        <v>730</v>
      </c>
      <c r="E1698" s="0" t="s">
        <v>110</v>
      </c>
      <c r="F1698" s="0" t="n">
        <v>2</v>
      </c>
      <c r="G1698" s="0" t="s">
        <v>6</v>
      </c>
      <c r="H1698" s="0" t="n">
        <v>41</v>
      </c>
      <c r="I1698" s="0" t="s">
        <v>196</v>
      </c>
      <c r="J1698" s="0" t="n">
        <v>4.7392381612837</v>
      </c>
      <c r="K1698" s="0" t="n">
        <v>5.33845319228011</v>
      </c>
      <c r="L1698" s="0" t="n">
        <v>6.14717718031746</v>
      </c>
      <c r="M1698" s="0" t="n">
        <v>4.61162224638992</v>
      </c>
      <c r="N1698" s="0" t="n">
        <v>6.19927359763411</v>
      </c>
      <c r="O1698" s="0" t="n">
        <v>4.04983824877734</v>
      </c>
      <c r="P1698" s="0" t="n">
        <v>4.28102521815567</v>
      </c>
      <c r="Q1698" s="0" t="n">
        <v>4.72055440888496</v>
      </c>
      <c r="R1698" s="0" t="n">
        <v>4.73744814917359</v>
      </c>
      <c r="S1698" s="0" t="n">
        <v>5.77550396033661</v>
      </c>
      <c r="T1698" s="0" t="n">
        <v>5.60746135719509</v>
      </c>
      <c r="U1698" s="0" t="n">
        <v>6.02905581525464</v>
      </c>
      <c r="V1698" s="0" t="n">
        <v>6.86005304977381</v>
      </c>
      <c r="W1698" s="0" t="n">
        <v>5.6779870456607</v>
      </c>
      <c r="X1698" s="0" t="n">
        <v>5.29245890421579</v>
      </c>
      <c r="Y1698" s="0" t="n">
        <v>6.13565017675869</v>
      </c>
      <c r="Z1698" s="0" t="n">
        <v>4.89954880430023</v>
      </c>
      <c r="AA1698" s="0" t="n">
        <v>3.38525442906442</v>
      </c>
      <c r="AB1698" s="0" t="n">
        <v>6.12579854630673</v>
      </c>
      <c r="AC1698" s="0" t="n">
        <v>5.28355083913054</v>
      </c>
      <c r="AD1698" s="0" t="n">
        <v>8.0982585484308</v>
      </c>
      <c r="AE1698" s="0" t="n">
        <v>4.61539516256539</v>
      </c>
      <c r="AF1698" s="0" t="n">
        <v>6.65455738780981</v>
      </c>
      <c r="AG1698" s="0" t="n">
        <v>8.44622972112679</v>
      </c>
      <c r="AH1698" s="0" t="n">
        <v>8.41576572059265</v>
      </c>
      <c r="AI1698" s="0" t="n">
        <v>8.57070312915824</v>
      </c>
    </row>
    <row r="1699" customFormat="false" ht="12.75" hidden="false" customHeight="false" outlineLevel="0" collapsed="false">
      <c r="A1699" s="0" t="n">
        <v>112073042</v>
      </c>
      <c r="B1699" s="0" t="n">
        <v>11</v>
      </c>
      <c r="C1699" s="0" t="s">
        <v>82</v>
      </c>
      <c r="D1699" s="0" t="n">
        <v>730</v>
      </c>
      <c r="E1699" s="0" t="s">
        <v>110</v>
      </c>
      <c r="F1699" s="0" t="n">
        <v>2</v>
      </c>
      <c r="G1699" s="0" t="s">
        <v>6</v>
      </c>
      <c r="H1699" s="0" t="n">
        <v>42</v>
      </c>
      <c r="I1699" s="0" t="s">
        <v>197</v>
      </c>
      <c r="J1699" s="0" t="n">
        <v>3.42831068486092</v>
      </c>
      <c r="K1699" s="0" t="n">
        <v>3.81727992371378</v>
      </c>
      <c r="L1699" s="0" t="n">
        <v>4.74383898834767</v>
      </c>
      <c r="M1699" s="0" t="n">
        <v>3.29700703932324</v>
      </c>
      <c r="N1699" s="0" t="n">
        <v>4.66495667649713</v>
      </c>
      <c r="O1699" s="0" t="n">
        <v>2.65056648519136</v>
      </c>
      <c r="P1699" s="0" t="n">
        <v>2.92419490276967</v>
      </c>
      <c r="Q1699" s="0" t="n">
        <v>3.38239950107309</v>
      </c>
      <c r="R1699" s="0" t="n">
        <v>3.09673379251317</v>
      </c>
      <c r="S1699" s="0" t="n">
        <v>4.39470151158497</v>
      </c>
      <c r="T1699" s="0" t="n">
        <v>3.93928315278821</v>
      </c>
      <c r="U1699" s="0" t="n">
        <v>4.45533484769453</v>
      </c>
      <c r="V1699" s="0" t="n">
        <v>5.09434042229764</v>
      </c>
      <c r="W1699" s="0" t="n">
        <v>3.9995654050039</v>
      </c>
      <c r="X1699" s="0" t="n">
        <v>3.76775644670453</v>
      </c>
      <c r="Y1699" s="0" t="n">
        <v>4.4213288805614</v>
      </c>
      <c r="Z1699" s="0" t="n">
        <v>3.21115409935476</v>
      </c>
      <c r="AA1699" s="0" t="n">
        <v>2.0872443692057</v>
      </c>
      <c r="AB1699" s="0" t="n">
        <v>4.36063321954202</v>
      </c>
      <c r="AC1699" s="0" t="n">
        <v>3.45071268471515</v>
      </c>
      <c r="AD1699" s="0" t="n">
        <v>6.12422854535895</v>
      </c>
      <c r="AE1699" s="0" t="n">
        <v>2.96231489828544</v>
      </c>
      <c r="AF1699" s="0" t="n">
        <v>4.98759240601847</v>
      </c>
      <c r="AG1699" s="0" t="n">
        <v>6.30624247784334</v>
      </c>
      <c r="AH1699" s="0" t="n">
        <v>6.48665093743704</v>
      </c>
      <c r="AI1699" s="0" t="n">
        <v>6.32719761965475</v>
      </c>
    </row>
    <row r="1700" customFormat="false" ht="12.75" hidden="false" customHeight="false" outlineLevel="0" collapsed="false">
      <c r="A1700" s="0" t="n">
        <v>112073044</v>
      </c>
      <c r="B1700" s="0" t="n">
        <v>11</v>
      </c>
      <c r="C1700" s="0" t="s">
        <v>82</v>
      </c>
      <c r="D1700" s="0" t="n">
        <v>730</v>
      </c>
      <c r="E1700" s="0" t="s">
        <v>110</v>
      </c>
      <c r="F1700" s="0" t="n">
        <v>2</v>
      </c>
      <c r="G1700" s="0" t="s">
        <v>6</v>
      </c>
      <c r="H1700" s="0" t="n">
        <v>44</v>
      </c>
      <c r="I1700" s="0" t="s">
        <v>198</v>
      </c>
      <c r="J1700" s="0" t="s">
        <v>204</v>
      </c>
      <c r="K1700" s="0" t="n">
        <v>2.37920580349122</v>
      </c>
      <c r="L1700" s="0" t="n">
        <v>3.08094758564678</v>
      </c>
      <c r="M1700" s="0" t="s">
        <v>204</v>
      </c>
      <c r="N1700" s="0" t="n">
        <v>3.03619636750159</v>
      </c>
      <c r="O1700" s="0" t="s">
        <v>204</v>
      </c>
      <c r="P1700" s="0" t="s">
        <v>204</v>
      </c>
      <c r="Q1700" s="0" t="s">
        <v>204</v>
      </c>
      <c r="R1700" s="0" t="s">
        <v>204</v>
      </c>
      <c r="S1700" s="0" t="n">
        <v>2.77931839548274</v>
      </c>
      <c r="T1700" s="0" t="n">
        <v>2.46302070515478</v>
      </c>
      <c r="U1700" s="0" t="n">
        <v>2.84914456718189</v>
      </c>
      <c r="V1700" s="0" t="n">
        <v>3.37793758912053</v>
      </c>
      <c r="W1700" s="0" t="n">
        <v>2.50022891498188</v>
      </c>
      <c r="X1700" s="0" t="n">
        <v>2.29716629160523</v>
      </c>
      <c r="Y1700" s="0" t="n">
        <v>2.82671466726652</v>
      </c>
      <c r="Z1700" s="0" t="s">
        <v>204</v>
      </c>
      <c r="AA1700" s="0" t="s">
        <v>204</v>
      </c>
      <c r="AB1700" s="0" t="n">
        <v>2.78396371088499</v>
      </c>
      <c r="AC1700" s="0" t="n">
        <v>2.09913746898919</v>
      </c>
      <c r="AD1700" s="0" t="n">
        <v>4.2298214486525</v>
      </c>
      <c r="AE1700" s="0" t="s">
        <v>204</v>
      </c>
      <c r="AF1700" s="0" t="n">
        <v>3.27743930574414</v>
      </c>
      <c r="AG1700" s="0" t="n">
        <v>4.40462689035774</v>
      </c>
      <c r="AH1700" s="0" t="n">
        <v>4.53439892260483</v>
      </c>
      <c r="AI1700" s="0" t="n">
        <v>4.43898869173781</v>
      </c>
    </row>
    <row r="1701" customFormat="false" ht="12.75" hidden="false" customHeight="false" outlineLevel="0" collapsed="false">
      <c r="A1701" s="0" t="n">
        <v>112073045</v>
      </c>
      <c r="B1701" s="0" t="n">
        <v>11</v>
      </c>
      <c r="C1701" s="0" t="s">
        <v>82</v>
      </c>
      <c r="D1701" s="0" t="n">
        <v>730</v>
      </c>
      <c r="E1701" s="0" t="s">
        <v>110</v>
      </c>
      <c r="F1701" s="0" t="n">
        <v>2</v>
      </c>
      <c r="G1701" s="0" t="s">
        <v>6</v>
      </c>
      <c r="H1701" s="0" t="n">
        <v>45</v>
      </c>
      <c r="I1701" s="0" t="s">
        <v>199</v>
      </c>
      <c r="J1701" s="0" t="s">
        <v>204</v>
      </c>
      <c r="K1701" s="0" t="n">
        <v>5.58982142091516</v>
      </c>
      <c r="L1701" s="0" t="n">
        <v>6.75986591242904</v>
      </c>
      <c r="M1701" s="0" t="s">
        <v>204</v>
      </c>
      <c r="N1701" s="0" t="n">
        <v>6.6378948715943</v>
      </c>
      <c r="O1701" s="0" t="s">
        <v>204</v>
      </c>
      <c r="P1701" s="0" t="s">
        <v>204</v>
      </c>
      <c r="Q1701" s="0" t="s">
        <v>204</v>
      </c>
      <c r="R1701" s="0" t="s">
        <v>204</v>
      </c>
      <c r="S1701" s="0" t="n">
        <v>6.37422432751404</v>
      </c>
      <c r="T1701" s="0" t="n">
        <v>5.75660223487275</v>
      </c>
      <c r="U1701" s="0" t="n">
        <v>6.41482733486126</v>
      </c>
      <c r="V1701" s="0" t="n">
        <v>7.15775044939324</v>
      </c>
      <c r="W1701" s="0" t="n">
        <v>5.84543152133924</v>
      </c>
      <c r="X1701" s="0" t="n">
        <v>5.59628730623449</v>
      </c>
      <c r="Y1701" s="0" t="n">
        <v>6.36688833570641</v>
      </c>
      <c r="Z1701" s="0" t="s">
        <v>204</v>
      </c>
      <c r="AA1701" s="0" t="s">
        <v>204</v>
      </c>
      <c r="AB1701" s="0" t="n">
        <v>6.28539565154514</v>
      </c>
      <c r="AC1701" s="0" t="n">
        <v>5.13275457136728</v>
      </c>
      <c r="AD1701" s="0" t="n">
        <v>8.36367995583706</v>
      </c>
      <c r="AE1701" s="0" t="s">
        <v>204</v>
      </c>
      <c r="AF1701" s="0" t="n">
        <v>7.05107221815367</v>
      </c>
      <c r="AG1701" s="0" t="n">
        <v>8.54374120528725</v>
      </c>
      <c r="AH1701" s="0" t="n">
        <v>8.78293308185193</v>
      </c>
      <c r="AI1701" s="0" t="n">
        <v>8.54478904970518</v>
      </c>
    </row>
    <row r="1702" customFormat="false" ht="12.75" hidden="false" customHeight="false" outlineLevel="0" collapsed="false">
      <c r="A1702" s="0" t="n">
        <v>112073046</v>
      </c>
      <c r="B1702" s="0" t="n">
        <v>11</v>
      </c>
      <c r="C1702" s="0" t="s">
        <v>82</v>
      </c>
      <c r="D1702" s="0" t="n">
        <v>730</v>
      </c>
      <c r="E1702" s="0" t="s">
        <v>110</v>
      </c>
      <c r="F1702" s="0" t="n">
        <v>2</v>
      </c>
      <c r="G1702" s="0" t="s">
        <v>6</v>
      </c>
      <c r="H1702" s="0" t="n">
        <v>46</v>
      </c>
      <c r="I1702" s="0" t="s">
        <v>200</v>
      </c>
      <c r="J1702" s="0" t="n">
        <v>1.40082865941828</v>
      </c>
      <c r="K1702" s="0" t="n">
        <v>1.49268748385645</v>
      </c>
      <c r="L1702" s="0" t="n">
        <v>2.08424809901256</v>
      </c>
      <c r="M1702" s="0" t="n">
        <v>1.0253772441461</v>
      </c>
      <c r="N1702" s="0" t="n">
        <v>1.95606808557182</v>
      </c>
      <c r="O1702" s="0" t="n">
        <v>1.12619688561207</v>
      </c>
      <c r="P1702" s="0" t="n">
        <v>1.32307490581939</v>
      </c>
      <c r="Q1702" s="0" t="n">
        <v>1.74405203292784</v>
      </c>
      <c r="R1702" s="0" t="n">
        <v>1.03862973027718</v>
      </c>
      <c r="S1702" s="0" t="n">
        <v>1.78442648778618</v>
      </c>
      <c r="T1702" s="0" t="n">
        <v>1.4068770625882</v>
      </c>
      <c r="U1702" s="0" t="n">
        <v>2.00441138730812</v>
      </c>
      <c r="V1702" s="0" t="n">
        <v>2.23508918141661</v>
      </c>
      <c r="W1702" s="0" t="n">
        <v>1.69441391180542</v>
      </c>
      <c r="X1702" s="0" t="n">
        <v>1.66531115409889</v>
      </c>
      <c r="Y1702" s="0" t="n">
        <v>1.69457979735706</v>
      </c>
      <c r="Z1702" s="0" t="n">
        <v>1.15694439955572</v>
      </c>
      <c r="AA1702" s="0" t="n">
        <v>0.942313282034689</v>
      </c>
      <c r="AB1702" s="0" t="n">
        <v>1.51090852584108</v>
      </c>
      <c r="AC1702" s="0" t="n">
        <v>1.18562738411861</v>
      </c>
      <c r="AD1702" s="0" t="n">
        <v>2.326960335522</v>
      </c>
      <c r="AE1702" s="0" t="n">
        <v>0.947326536243184</v>
      </c>
      <c r="AF1702" s="0" t="n">
        <v>1.97773752645955</v>
      </c>
      <c r="AG1702" s="0" t="n">
        <v>2.0399591343816</v>
      </c>
      <c r="AH1702" s="0" t="n">
        <v>2.81172945989516</v>
      </c>
      <c r="AI1702" s="0" t="n">
        <v>2.06850491859883</v>
      </c>
    </row>
    <row r="1703" customFormat="false" ht="12.75" hidden="false" customHeight="false" outlineLevel="0" collapsed="false">
      <c r="A1703" s="0" t="n">
        <v>112073048</v>
      </c>
      <c r="B1703" s="0" t="n">
        <v>11</v>
      </c>
      <c r="C1703" s="0" t="s">
        <v>82</v>
      </c>
      <c r="D1703" s="0" t="n">
        <v>730</v>
      </c>
      <c r="E1703" s="0" t="s">
        <v>110</v>
      </c>
      <c r="F1703" s="0" t="n">
        <v>2</v>
      </c>
      <c r="G1703" s="0" t="s">
        <v>6</v>
      </c>
      <c r="H1703" s="0" t="n">
        <v>48</v>
      </c>
      <c r="I1703" s="0" t="s">
        <v>201</v>
      </c>
      <c r="J1703" s="0" t="s">
        <v>204</v>
      </c>
      <c r="K1703" s="0" t="n">
        <v>0.878353700356913</v>
      </c>
      <c r="L1703" s="0" t="n">
        <v>1.29474395371084</v>
      </c>
      <c r="M1703" s="0" t="s">
        <v>204</v>
      </c>
      <c r="N1703" s="0" t="n">
        <v>1.20284909905237</v>
      </c>
      <c r="O1703" s="0" t="s">
        <v>204</v>
      </c>
      <c r="P1703" s="0" t="s">
        <v>204</v>
      </c>
      <c r="Q1703" s="0" t="s">
        <v>204</v>
      </c>
      <c r="R1703" s="0" t="s">
        <v>204</v>
      </c>
      <c r="S1703" s="0" t="n">
        <v>1.04979877410834</v>
      </c>
      <c r="T1703" s="0" t="n">
        <v>0.812571826833972</v>
      </c>
      <c r="U1703" s="0" t="n">
        <v>1.21464639624419</v>
      </c>
      <c r="V1703" s="0" t="n">
        <v>1.40014731046733</v>
      </c>
      <c r="W1703" s="0" t="n">
        <v>0.999728195095713</v>
      </c>
      <c r="X1703" s="0" t="n">
        <v>0.964267684802211</v>
      </c>
      <c r="Y1703" s="0" t="n">
        <v>1.01026018312539</v>
      </c>
      <c r="Z1703" s="0" t="s">
        <v>204</v>
      </c>
      <c r="AA1703" s="0" t="s">
        <v>204</v>
      </c>
      <c r="AB1703" s="0" t="n">
        <v>0.893438711950508</v>
      </c>
      <c r="AC1703" s="0" t="n">
        <v>0.659754518700202</v>
      </c>
      <c r="AD1703" s="0" t="n">
        <v>1.51187932709928</v>
      </c>
      <c r="AE1703" s="0" t="s">
        <v>204</v>
      </c>
      <c r="AF1703" s="0" t="n">
        <v>1.23687512220935</v>
      </c>
      <c r="AG1703" s="0" t="n">
        <v>1.35151016645933</v>
      </c>
      <c r="AH1703" s="0" t="n">
        <v>1.87820148913679</v>
      </c>
      <c r="AI1703" s="0" t="n">
        <v>1.3742188791053</v>
      </c>
    </row>
    <row r="1704" customFormat="false" ht="12.75" hidden="false" customHeight="false" outlineLevel="0" collapsed="false">
      <c r="A1704" s="0" t="n">
        <v>112073049</v>
      </c>
      <c r="B1704" s="0" t="n">
        <v>11</v>
      </c>
      <c r="C1704" s="0" t="s">
        <v>82</v>
      </c>
      <c r="D1704" s="0" t="n">
        <v>730</v>
      </c>
      <c r="E1704" s="0" t="s">
        <v>110</v>
      </c>
      <c r="F1704" s="0" t="n">
        <v>2</v>
      </c>
      <c r="G1704" s="0" t="s">
        <v>6</v>
      </c>
      <c r="H1704" s="0" t="n">
        <v>49</v>
      </c>
      <c r="I1704" s="0" t="s">
        <v>202</v>
      </c>
      <c r="J1704" s="0" t="s">
        <v>204</v>
      </c>
      <c r="K1704" s="0" t="n">
        <v>2.26725475572001</v>
      </c>
      <c r="L1704" s="0" t="n">
        <v>3.05866552547456</v>
      </c>
      <c r="M1704" s="0" t="s">
        <v>204</v>
      </c>
      <c r="N1704" s="0" t="n">
        <v>2.8894559201352</v>
      </c>
      <c r="O1704" s="0" t="s">
        <v>204</v>
      </c>
      <c r="P1704" s="0" t="s">
        <v>204</v>
      </c>
      <c r="Q1704" s="0" t="s">
        <v>204</v>
      </c>
      <c r="R1704" s="0" t="s">
        <v>204</v>
      </c>
      <c r="S1704" s="0" t="n">
        <v>2.71074063413346</v>
      </c>
      <c r="T1704" s="0" t="n">
        <v>2.16163122752215</v>
      </c>
      <c r="U1704" s="0" t="n">
        <v>2.9887707905543</v>
      </c>
      <c r="V1704" s="0" t="n">
        <v>3.26214621276913</v>
      </c>
      <c r="W1704" s="0" t="n">
        <v>2.56937894162136</v>
      </c>
      <c r="X1704" s="0" t="n">
        <v>2.55475106696785</v>
      </c>
      <c r="Y1704" s="0" t="n">
        <v>2.55300036104571</v>
      </c>
      <c r="Z1704" s="0" t="s">
        <v>204</v>
      </c>
      <c r="AA1704" s="0" t="s">
        <v>204</v>
      </c>
      <c r="AB1704" s="0" t="n">
        <v>2.28794645410364</v>
      </c>
      <c r="AC1704" s="0" t="n">
        <v>1.8630871714378</v>
      </c>
      <c r="AD1704" s="0" t="n">
        <v>3.31497617049267</v>
      </c>
      <c r="AE1704" s="0" t="s">
        <v>204</v>
      </c>
      <c r="AF1704" s="0" t="n">
        <v>2.88967281770904</v>
      </c>
      <c r="AG1704" s="0" t="n">
        <v>2.86788041619795</v>
      </c>
      <c r="AH1704" s="0" t="n">
        <v>3.93060786257332</v>
      </c>
      <c r="AI1704" s="0" t="n">
        <v>2.90250209359578</v>
      </c>
    </row>
    <row r="1705" customFormat="false" ht="12.75" hidden="false" customHeight="false" outlineLevel="0" collapsed="false">
      <c r="A1705" s="0" t="n">
        <v>112073050</v>
      </c>
      <c r="B1705" s="0" t="n">
        <v>11</v>
      </c>
      <c r="C1705" s="0" t="s">
        <v>82</v>
      </c>
      <c r="D1705" s="0" t="n">
        <v>730</v>
      </c>
      <c r="E1705" s="0" t="s">
        <v>110</v>
      </c>
      <c r="F1705" s="0" t="n">
        <v>2</v>
      </c>
      <c r="G1705" s="0" t="s">
        <v>6</v>
      </c>
      <c r="H1705" s="0" t="n">
        <v>50</v>
      </c>
      <c r="I1705" s="0" t="s">
        <v>203</v>
      </c>
      <c r="J1705" s="0" t="n">
        <v>86.6142094065146</v>
      </c>
      <c r="K1705" s="0" t="n">
        <v>105.429634174463</v>
      </c>
      <c r="L1705" s="0" t="n">
        <v>102.651300431955</v>
      </c>
      <c r="M1705" s="0" t="n">
        <v>87.7860756639242</v>
      </c>
      <c r="N1705" s="0" t="n">
        <v>99.4310870803211</v>
      </c>
      <c r="O1705" s="0" t="n">
        <v>82.9474839439611</v>
      </c>
      <c r="P1705" s="0" t="n">
        <v>85.2139025934323</v>
      </c>
      <c r="Q1705" s="0" t="n">
        <v>94.2328135855785</v>
      </c>
      <c r="R1705" s="0" t="n">
        <v>86.1399904114231</v>
      </c>
      <c r="S1705" s="0" t="n">
        <v>84.0787549930236</v>
      </c>
      <c r="T1705" s="0" t="n">
        <v>96.7191031887873</v>
      </c>
      <c r="U1705" s="0" t="n">
        <v>88.5257419242139</v>
      </c>
      <c r="V1705" s="0" t="n">
        <v>96.0030386248941</v>
      </c>
      <c r="W1705" s="0" t="n">
        <v>104.832398684885</v>
      </c>
      <c r="X1705" s="0" t="n">
        <v>82.0133974908228</v>
      </c>
      <c r="Y1705" s="0" t="n">
        <v>106.429959850817</v>
      </c>
      <c r="Z1705" s="0" t="n">
        <v>81.8378325304775</v>
      </c>
      <c r="AA1705" s="0" t="n">
        <v>63.6140355953005</v>
      </c>
      <c r="AB1705" s="0" t="n">
        <v>95.2636007260152</v>
      </c>
      <c r="AC1705" s="0" t="n">
        <v>77.5861661815148</v>
      </c>
      <c r="AD1705" s="0" t="n">
        <v>108.324649685047</v>
      </c>
      <c r="AE1705" s="0" t="n">
        <v>70.4657168958716</v>
      </c>
      <c r="AF1705" s="0" t="n">
        <v>89.2467165193095</v>
      </c>
      <c r="AG1705" s="0" t="n">
        <v>107.237653266299</v>
      </c>
      <c r="AH1705" s="0" t="n">
        <v>110.341643920564</v>
      </c>
      <c r="AI1705" s="0" t="n">
        <v>100.322524815703</v>
      </c>
    </row>
    <row r="1706" customFormat="false" ht="12.75" hidden="false" customHeight="false" outlineLevel="0" collapsed="false">
      <c r="A1706" s="0" t="n">
        <v>112073051</v>
      </c>
      <c r="B1706" s="0" t="n">
        <v>11</v>
      </c>
      <c r="C1706" s="0" t="s">
        <v>82</v>
      </c>
      <c r="D1706" s="0" t="n">
        <v>730</v>
      </c>
      <c r="E1706" s="0" t="s">
        <v>110</v>
      </c>
      <c r="F1706" s="0" t="n">
        <v>2</v>
      </c>
      <c r="G1706" s="0" t="s">
        <v>6</v>
      </c>
      <c r="H1706" s="0" t="n">
        <v>51</v>
      </c>
      <c r="I1706" s="0" t="s">
        <v>205</v>
      </c>
      <c r="J1706" s="0" t="n">
        <v>52.1474120874781</v>
      </c>
      <c r="K1706" s="0" t="n">
        <v>66.0721904308642</v>
      </c>
      <c r="L1706" s="0" t="n">
        <v>67.0552375269034</v>
      </c>
      <c r="M1706" s="0" t="n">
        <v>52.0275920292453</v>
      </c>
      <c r="N1706" s="0" t="n">
        <v>64.9516872526014</v>
      </c>
      <c r="O1706" s="0" t="n">
        <v>46.4250770968265</v>
      </c>
      <c r="P1706" s="0" t="n">
        <v>48.7071080990184</v>
      </c>
      <c r="Q1706" s="0" t="n">
        <v>55.8483374945211</v>
      </c>
      <c r="R1706" s="0" t="n">
        <v>51.0520175851803</v>
      </c>
      <c r="S1706" s="0" t="n">
        <v>53.2987183060583</v>
      </c>
      <c r="T1706" s="0" t="n">
        <v>60.6133470369171</v>
      </c>
      <c r="U1706" s="0" t="n">
        <v>56.7201132382232</v>
      </c>
      <c r="V1706" s="0" t="n">
        <v>63.7933219642578</v>
      </c>
      <c r="W1706" s="0" t="n">
        <v>65.6979061292211</v>
      </c>
      <c r="X1706" s="0" t="n">
        <v>50.0959138356078</v>
      </c>
      <c r="Y1706" s="0" t="n">
        <v>68.1916834975061</v>
      </c>
      <c r="Z1706" s="0" t="n">
        <v>48.5022861684105</v>
      </c>
      <c r="AA1706" s="0" t="n">
        <v>31.7558973691734</v>
      </c>
      <c r="AB1706" s="0" t="n">
        <v>61.0371865088262</v>
      </c>
      <c r="AC1706" s="0" t="n">
        <v>47.3916459356441</v>
      </c>
      <c r="AD1706" s="0" t="n">
        <v>75.0179689190285</v>
      </c>
      <c r="AE1706" s="0" t="n">
        <v>41.0488768347859</v>
      </c>
      <c r="AF1706" s="0" t="n">
        <v>58.8141485455353</v>
      </c>
      <c r="AG1706" s="0" t="n">
        <v>75.1079339719246</v>
      </c>
      <c r="AH1706" s="0" t="n">
        <v>77.2819308658236</v>
      </c>
      <c r="AI1706" s="0" t="n">
        <v>70.6363157943958</v>
      </c>
    </row>
    <row r="1707" customFormat="false" ht="12.75" hidden="false" customHeight="false" outlineLevel="0" collapsed="false">
      <c r="A1707" s="0" t="n">
        <v>112073052</v>
      </c>
      <c r="B1707" s="0" t="n">
        <v>11</v>
      </c>
      <c r="C1707" s="0" t="s">
        <v>82</v>
      </c>
      <c r="D1707" s="0" t="n">
        <v>730</v>
      </c>
      <c r="E1707" s="0" t="s">
        <v>110</v>
      </c>
      <c r="F1707" s="0" t="n">
        <v>2</v>
      </c>
      <c r="G1707" s="0" t="s">
        <v>6</v>
      </c>
      <c r="H1707" s="0" t="n">
        <v>52</v>
      </c>
      <c r="I1707" s="0" t="s">
        <v>206</v>
      </c>
      <c r="J1707" s="0" t="n">
        <v>135.258817079966</v>
      </c>
      <c r="K1707" s="0" t="n">
        <v>159.621733150951</v>
      </c>
      <c r="L1707" s="0" t="n">
        <v>150.407938977686</v>
      </c>
      <c r="M1707" s="0" t="n">
        <v>138.739846406355</v>
      </c>
      <c r="N1707" s="0" t="n">
        <v>145.689580308585</v>
      </c>
      <c r="O1707" s="0" t="n">
        <v>136.80926050751</v>
      </c>
      <c r="P1707" s="0" t="n">
        <v>138.382039147746</v>
      </c>
      <c r="Q1707" s="0" t="n">
        <v>148.928471678733</v>
      </c>
      <c r="R1707" s="0" t="n">
        <v>136.138322037296</v>
      </c>
      <c r="S1707" s="0" t="n">
        <v>126.159414773789</v>
      </c>
      <c r="T1707" s="0" t="n">
        <v>146.43388455899</v>
      </c>
      <c r="U1707" s="0" t="n">
        <v>131.719286819712</v>
      </c>
      <c r="V1707" s="0" t="n">
        <v>138.751120607354</v>
      </c>
      <c r="W1707" s="0" t="n">
        <v>158.717511442394</v>
      </c>
      <c r="X1707" s="0" t="n">
        <v>126.66304073894</v>
      </c>
      <c r="Y1707" s="0" t="n">
        <v>158.359343882164</v>
      </c>
      <c r="Z1707" s="0" t="n">
        <v>129.339057813396</v>
      </c>
      <c r="AA1707" s="0" t="n">
        <v>113.823081688479</v>
      </c>
      <c r="AB1707" s="0" t="n">
        <v>141.744686627431</v>
      </c>
      <c r="AC1707" s="0" t="n">
        <v>119.825541051717</v>
      </c>
      <c r="AD1707" s="0" t="n">
        <v>151.372840285051</v>
      </c>
      <c r="AE1707" s="0" t="n">
        <v>112.82243887167</v>
      </c>
      <c r="AF1707" s="0" t="n">
        <v>129.849286901715</v>
      </c>
      <c r="AG1707" s="0" t="n">
        <v>148.462114248758</v>
      </c>
      <c r="AH1707" s="0" t="n">
        <v>152.759345688504</v>
      </c>
      <c r="AI1707" s="0" t="n">
        <v>138.281385384201</v>
      </c>
    </row>
    <row r="1708" customFormat="false" ht="12.75" hidden="false" customHeight="false" outlineLevel="0" collapsed="false">
      <c r="A1708" s="0" t="n">
        <v>112074019</v>
      </c>
      <c r="B1708" s="0" t="n">
        <v>11</v>
      </c>
      <c r="C1708" s="0" t="s">
        <v>82</v>
      </c>
      <c r="D1708" s="0" t="n">
        <v>740</v>
      </c>
      <c r="E1708" s="0" t="s">
        <v>112</v>
      </c>
      <c r="F1708" s="0" t="n">
        <v>2</v>
      </c>
      <c r="G1708" s="0" t="s">
        <v>6</v>
      </c>
      <c r="H1708" s="0" t="n">
        <v>19</v>
      </c>
      <c r="I1708" s="0" t="s">
        <v>174</v>
      </c>
      <c r="J1708" s="0" t="n">
        <v>105</v>
      </c>
      <c r="K1708" s="0" t="n">
        <v>98</v>
      </c>
      <c r="L1708" s="0" t="n">
        <v>93</v>
      </c>
      <c r="M1708" s="0" t="n">
        <v>87</v>
      </c>
      <c r="N1708" s="0" t="n">
        <v>105</v>
      </c>
      <c r="O1708" s="0" t="n">
        <v>96</v>
      </c>
      <c r="P1708" s="0" t="n">
        <v>85</v>
      </c>
      <c r="Q1708" s="0" t="n">
        <v>97</v>
      </c>
      <c r="R1708" s="0" t="n">
        <v>88</v>
      </c>
      <c r="S1708" s="0" t="n">
        <v>93</v>
      </c>
      <c r="T1708" s="0" t="n">
        <v>90</v>
      </c>
      <c r="U1708" s="0" t="n">
        <v>69</v>
      </c>
      <c r="V1708" s="0" t="n">
        <v>86</v>
      </c>
      <c r="W1708" s="0" t="n">
        <v>85</v>
      </c>
      <c r="X1708" s="0" t="n">
        <v>83</v>
      </c>
      <c r="Y1708" s="0" t="n">
        <v>66</v>
      </c>
      <c r="Z1708" s="0" t="n">
        <v>69</v>
      </c>
      <c r="AA1708" s="0" t="n">
        <v>75</v>
      </c>
      <c r="AB1708" s="0" t="n">
        <v>76</v>
      </c>
      <c r="AC1708" s="0" t="n">
        <v>77</v>
      </c>
      <c r="AD1708" s="0" t="n">
        <v>67</v>
      </c>
      <c r="AE1708" s="0" t="n">
        <v>77</v>
      </c>
      <c r="AF1708" s="0" t="n">
        <v>71</v>
      </c>
      <c r="AG1708" s="0" t="n">
        <v>81</v>
      </c>
      <c r="AH1708" s="0" t="n">
        <v>91</v>
      </c>
      <c r="AI1708" s="0" t="n">
        <v>74</v>
      </c>
    </row>
    <row r="1709" customFormat="false" ht="12.75" hidden="false" customHeight="false" outlineLevel="0" collapsed="false">
      <c r="A1709" s="0" t="n">
        <v>112074039</v>
      </c>
      <c r="B1709" s="0" t="n">
        <v>11</v>
      </c>
      <c r="C1709" s="0" t="s">
        <v>82</v>
      </c>
      <c r="D1709" s="0" t="n">
        <v>740</v>
      </c>
      <c r="E1709" s="0" t="s">
        <v>112</v>
      </c>
      <c r="F1709" s="0" t="n">
        <v>2</v>
      </c>
      <c r="G1709" s="0" t="s">
        <v>6</v>
      </c>
      <c r="H1709" s="0" t="n">
        <v>39</v>
      </c>
      <c r="I1709" s="0" t="s">
        <v>194</v>
      </c>
      <c r="J1709" s="0" t="n">
        <v>16.7713411322732</v>
      </c>
      <c r="K1709" s="0" t="n">
        <v>15.7068650219335</v>
      </c>
      <c r="L1709" s="0" t="n">
        <v>15.0064866748853</v>
      </c>
      <c r="M1709" s="0" t="n">
        <v>14.10343491589</v>
      </c>
      <c r="N1709" s="0" t="n">
        <v>17.0863953238604</v>
      </c>
      <c r="O1709" s="0" t="n">
        <v>15.714673904147</v>
      </c>
      <c r="P1709" s="0" t="n">
        <v>14.0048176572741</v>
      </c>
      <c r="Q1709" s="0" t="n">
        <v>16.0959517851572</v>
      </c>
      <c r="R1709" s="0" t="n">
        <v>14.6547718768266</v>
      </c>
      <c r="S1709" s="0" t="n">
        <v>15.5636553503831</v>
      </c>
      <c r="T1709" s="0" t="n">
        <v>15.1515406591594</v>
      </c>
      <c r="U1709" s="0" t="n">
        <v>11.6495019415837</v>
      </c>
      <c r="V1709" s="0" t="n">
        <v>14.5786185911291</v>
      </c>
      <c r="W1709" s="0" t="n">
        <v>14.4897642600589</v>
      </c>
      <c r="X1709" s="0" t="n">
        <v>14.2213388619502</v>
      </c>
      <c r="Y1709" s="0" t="n">
        <v>11.3400113400113</v>
      </c>
      <c r="Z1709" s="0" t="n">
        <v>11.883848300093</v>
      </c>
      <c r="AA1709" s="0" t="n">
        <v>12.8997858635547</v>
      </c>
      <c r="AB1709" s="0" t="n">
        <v>13.0372281480617</v>
      </c>
      <c r="AC1709" s="0" t="n">
        <v>13.1710838262512</v>
      </c>
      <c r="AD1709" s="0" t="n">
        <v>11.4200198060642</v>
      </c>
      <c r="AE1709" s="0" t="n">
        <v>13.056689773051</v>
      </c>
      <c r="AF1709" s="0" t="n">
        <v>12.0272527383175</v>
      </c>
      <c r="AG1709" s="0" t="n">
        <v>13.7270453297541</v>
      </c>
      <c r="AH1709" s="0" t="n">
        <v>15.366118889857</v>
      </c>
      <c r="AI1709" s="0" t="n">
        <v>12.4360133502284</v>
      </c>
    </row>
    <row r="1710" customFormat="false" ht="12.75" hidden="false" customHeight="false" outlineLevel="0" collapsed="false">
      <c r="A1710" s="0" t="n">
        <v>112074040</v>
      </c>
      <c r="B1710" s="0" t="n">
        <v>11</v>
      </c>
      <c r="C1710" s="0" t="s">
        <v>82</v>
      </c>
      <c r="D1710" s="0" t="n">
        <v>740</v>
      </c>
      <c r="E1710" s="0" t="s">
        <v>112</v>
      </c>
      <c r="F1710" s="0" t="n">
        <v>2</v>
      </c>
      <c r="G1710" s="0" t="s">
        <v>6</v>
      </c>
      <c r="H1710" s="0" t="n">
        <v>40</v>
      </c>
      <c r="I1710" s="0" t="s">
        <v>195</v>
      </c>
      <c r="J1710" s="0" t="n">
        <v>13.7172954567679</v>
      </c>
      <c r="K1710" s="0" t="n">
        <v>12.7515922552891</v>
      </c>
      <c r="L1710" s="0" t="n">
        <v>12.1121715069174</v>
      </c>
      <c r="M1710" s="0" t="n">
        <v>11.2962732136573</v>
      </c>
      <c r="N1710" s="0" t="n">
        <v>13.9749785720782</v>
      </c>
      <c r="O1710" s="0" t="n">
        <v>12.7289363154646</v>
      </c>
      <c r="P1710" s="0" t="n">
        <v>11.1865509272498</v>
      </c>
      <c r="Q1710" s="0" t="n">
        <v>13.0527325905243</v>
      </c>
      <c r="R1710" s="0" t="n">
        <v>11.753555575907</v>
      </c>
      <c r="S1710" s="0" t="n">
        <v>12.5618785370916</v>
      </c>
      <c r="T1710" s="0" t="n">
        <v>12.1836279406373</v>
      </c>
      <c r="U1710" s="0" t="n">
        <v>9.06400786034863</v>
      </c>
      <c r="V1710" s="0" t="n">
        <v>11.6610130858647</v>
      </c>
      <c r="W1710" s="0" t="n">
        <v>11.5739090494194</v>
      </c>
      <c r="X1710" s="0" t="n">
        <v>11.3272170206815</v>
      </c>
      <c r="Y1710" s="0" t="n">
        <v>8.7703639488396</v>
      </c>
      <c r="Z1710" s="0" t="n">
        <v>9.24634331522251</v>
      </c>
      <c r="AA1710" s="0" t="n">
        <v>10.1464998927514</v>
      </c>
      <c r="AB1710" s="0" t="n">
        <v>10.2718529463199</v>
      </c>
      <c r="AC1710" s="0" t="n">
        <v>10.3944133829239</v>
      </c>
      <c r="AD1710" s="0" t="n">
        <v>8.85035849064849</v>
      </c>
      <c r="AE1710" s="0" t="n">
        <v>10.3041353850616</v>
      </c>
      <c r="AF1710" s="0" t="n">
        <v>9.39338417323632</v>
      </c>
      <c r="AG1710" s="0" t="n">
        <v>10.9012554305116</v>
      </c>
      <c r="AH1710" s="0" t="n">
        <v>12.3718404045901</v>
      </c>
      <c r="AI1710" s="0" t="n">
        <v>9.76494527201943</v>
      </c>
    </row>
    <row r="1711" customFormat="false" ht="12.75" hidden="false" customHeight="false" outlineLevel="0" collapsed="false">
      <c r="A1711" s="0" t="n">
        <v>112074041</v>
      </c>
      <c r="B1711" s="0" t="n">
        <v>11</v>
      </c>
      <c r="C1711" s="0" t="s">
        <v>82</v>
      </c>
      <c r="D1711" s="0" t="n">
        <v>740</v>
      </c>
      <c r="E1711" s="0" t="s">
        <v>112</v>
      </c>
      <c r="F1711" s="0" t="n">
        <v>2</v>
      </c>
      <c r="G1711" s="0" t="s">
        <v>6</v>
      </c>
      <c r="H1711" s="0" t="n">
        <v>41</v>
      </c>
      <c r="I1711" s="0" t="s">
        <v>196</v>
      </c>
      <c r="J1711" s="0" t="n">
        <v>20.3027309922941</v>
      </c>
      <c r="K1711" s="0" t="n">
        <v>19.141637503688</v>
      </c>
      <c r="L1711" s="0" t="n">
        <v>18.3839600061531</v>
      </c>
      <c r="M1711" s="0" t="n">
        <v>17.3965348642623</v>
      </c>
      <c r="N1711" s="0" t="n">
        <v>20.6841233001211</v>
      </c>
      <c r="O1711" s="0" t="n">
        <v>19.190306501509</v>
      </c>
      <c r="P1711" s="0" t="n">
        <v>17.3171739132919</v>
      </c>
      <c r="Q1711" s="0" t="n">
        <v>19.6356961635903</v>
      </c>
      <c r="R1711" s="0" t="n">
        <v>18.0550888266448</v>
      </c>
      <c r="S1711" s="0" t="n">
        <v>19.066529275626</v>
      </c>
      <c r="T1711" s="0" t="n">
        <v>18.6238158296405</v>
      </c>
      <c r="U1711" s="0" t="n">
        <v>14.7431902912452</v>
      </c>
      <c r="V1711" s="0" t="n">
        <v>18.0044753616171</v>
      </c>
      <c r="W1711" s="0" t="n">
        <v>17.9168178975692</v>
      </c>
      <c r="X1711" s="0" t="n">
        <v>17.6294891964543</v>
      </c>
      <c r="Y1711" s="0" t="n">
        <v>14.4272748651238</v>
      </c>
      <c r="Z1711" s="0" t="n">
        <v>15.0397706064285</v>
      </c>
      <c r="AA1711" s="0" t="n">
        <v>16.1699932833107</v>
      </c>
      <c r="AB1711" s="0" t="n">
        <v>16.3180351118854</v>
      </c>
      <c r="AC1711" s="0" t="n">
        <v>16.4615949156405</v>
      </c>
      <c r="AD1711" s="0" t="n">
        <v>14.5030214692616</v>
      </c>
      <c r="AE1711" s="0" t="n">
        <v>16.3186219766341</v>
      </c>
      <c r="AF1711" s="0" t="n">
        <v>15.1707427941681</v>
      </c>
      <c r="AG1711" s="0" t="n">
        <v>17.0614639775434</v>
      </c>
      <c r="AH1711" s="0" t="n">
        <v>18.8661889520218</v>
      </c>
      <c r="AI1711" s="0" t="n">
        <v>15.6122759420107</v>
      </c>
    </row>
    <row r="1712" customFormat="false" ht="12.75" hidden="false" customHeight="false" outlineLevel="0" collapsed="false">
      <c r="A1712" s="0" t="n">
        <v>112074042</v>
      </c>
      <c r="B1712" s="0" t="n">
        <v>11</v>
      </c>
      <c r="C1712" s="0" t="s">
        <v>82</v>
      </c>
      <c r="D1712" s="0" t="n">
        <v>740</v>
      </c>
      <c r="E1712" s="0" t="s">
        <v>112</v>
      </c>
      <c r="F1712" s="0" t="n">
        <v>2</v>
      </c>
      <c r="G1712" s="0" t="s">
        <v>6</v>
      </c>
      <c r="H1712" s="0" t="n">
        <v>42</v>
      </c>
      <c r="I1712" s="0" t="s">
        <v>197</v>
      </c>
      <c r="J1712" s="0" t="n">
        <v>18.4947698928584</v>
      </c>
      <c r="K1712" s="0" t="n">
        <v>17.4589578436053</v>
      </c>
      <c r="L1712" s="0" t="n">
        <v>16.87079926171</v>
      </c>
      <c r="M1712" s="0" t="n">
        <v>15.5694558259968</v>
      </c>
      <c r="N1712" s="0" t="n">
        <v>18.7036193244959</v>
      </c>
      <c r="O1712" s="0" t="n">
        <v>17.6703007013946</v>
      </c>
      <c r="P1712" s="0" t="n">
        <v>15.7139467924562</v>
      </c>
      <c r="Q1712" s="0" t="n">
        <v>17.6809069223001</v>
      </c>
      <c r="R1712" s="0" t="n">
        <v>16.4293039994196</v>
      </c>
      <c r="S1712" s="0" t="n">
        <v>16.9961689572349</v>
      </c>
      <c r="T1712" s="0" t="n">
        <v>16.466236157324</v>
      </c>
      <c r="U1712" s="0" t="n">
        <v>12.6272993348217</v>
      </c>
      <c r="V1712" s="0" t="n">
        <v>15.8851402583571</v>
      </c>
      <c r="W1712" s="0" t="n">
        <v>15.5289052377892</v>
      </c>
      <c r="X1712" s="0" t="n">
        <v>15.4223948038168</v>
      </c>
      <c r="Y1712" s="0" t="n">
        <v>12.3057785059472</v>
      </c>
      <c r="Z1712" s="0" t="n">
        <v>12.9366287943142</v>
      </c>
      <c r="AA1712" s="0" t="n">
        <v>14.0913076685978</v>
      </c>
      <c r="AB1712" s="0" t="n">
        <v>14.1677770380053</v>
      </c>
      <c r="AC1712" s="0" t="n">
        <v>13.7979235842248</v>
      </c>
      <c r="AD1712" s="0" t="n">
        <v>12.2219633932425</v>
      </c>
      <c r="AE1712" s="0" t="n">
        <v>13.6469051893328</v>
      </c>
      <c r="AF1712" s="0" t="n">
        <v>12.8756789021526</v>
      </c>
      <c r="AG1712" s="0" t="n">
        <v>14.7521689308026</v>
      </c>
      <c r="AH1712" s="0" t="n">
        <v>15.9824680199666</v>
      </c>
      <c r="AI1712" s="0" t="n">
        <v>12.9836304086889</v>
      </c>
    </row>
    <row r="1713" customFormat="false" ht="12.75" hidden="false" customHeight="false" outlineLevel="0" collapsed="false">
      <c r="A1713" s="0" t="n">
        <v>112074044</v>
      </c>
      <c r="B1713" s="0" t="n">
        <v>11</v>
      </c>
      <c r="C1713" s="0" t="s">
        <v>82</v>
      </c>
      <c r="D1713" s="0" t="n">
        <v>740</v>
      </c>
      <c r="E1713" s="0" t="s">
        <v>112</v>
      </c>
      <c r="F1713" s="0" t="n">
        <v>2</v>
      </c>
      <c r="G1713" s="0" t="s">
        <v>6</v>
      </c>
      <c r="H1713" s="0" t="n">
        <v>44</v>
      </c>
      <c r="I1713" s="0" t="s">
        <v>198</v>
      </c>
      <c r="J1713" s="0" t="n">
        <v>15.1114890139046</v>
      </c>
      <c r="K1713" s="0" t="n">
        <v>14.1571582916498</v>
      </c>
      <c r="L1713" s="0" t="n">
        <v>13.5900449505135</v>
      </c>
      <c r="M1713" s="0" t="n">
        <v>12.4584308534275</v>
      </c>
      <c r="N1713" s="0" t="n">
        <v>15.2833912963016</v>
      </c>
      <c r="O1713" s="0" t="n">
        <v>14.2895444691194</v>
      </c>
      <c r="P1713" s="0" t="n">
        <v>12.5368493038623</v>
      </c>
      <c r="Q1713" s="0" t="n">
        <v>14.3256615185921</v>
      </c>
      <c r="R1713" s="0" t="n">
        <v>13.1637548727815</v>
      </c>
      <c r="S1713" s="0" t="n">
        <v>13.7035491510842</v>
      </c>
      <c r="T1713" s="0" t="n">
        <v>13.2297563768264</v>
      </c>
      <c r="U1713" s="0" t="n">
        <v>9.81125770953624</v>
      </c>
      <c r="V1713" s="0" t="n">
        <v>12.6885963893599</v>
      </c>
      <c r="W1713" s="0" t="n">
        <v>12.3853685412977</v>
      </c>
      <c r="X1713" s="0" t="n">
        <v>12.26932375253</v>
      </c>
      <c r="Y1713" s="0" t="n">
        <v>9.50646347312413</v>
      </c>
      <c r="Z1713" s="0" t="n">
        <v>10.0542043231639</v>
      </c>
      <c r="AA1713" s="0" t="n">
        <v>11.0681312995674</v>
      </c>
      <c r="AB1713" s="0" t="n">
        <v>11.1456143936102</v>
      </c>
      <c r="AC1713" s="0" t="n">
        <v>10.8666554369692</v>
      </c>
      <c r="AD1713" s="0" t="n">
        <v>9.45680519431484</v>
      </c>
      <c r="AE1713" s="0" t="n">
        <v>10.7521420090193</v>
      </c>
      <c r="AF1713" s="0" t="n">
        <v>10.0413106014905</v>
      </c>
      <c r="AG1713" s="0" t="n">
        <v>11.6984297166142</v>
      </c>
      <c r="AH1713" s="0" t="n">
        <v>12.8453592060534</v>
      </c>
      <c r="AI1713" s="0" t="n">
        <v>10.1718116135281</v>
      </c>
    </row>
    <row r="1714" customFormat="false" ht="12.75" hidden="false" customHeight="false" outlineLevel="0" collapsed="false">
      <c r="A1714" s="0" t="n">
        <v>112074045</v>
      </c>
      <c r="B1714" s="0" t="n">
        <v>11</v>
      </c>
      <c r="C1714" s="0" t="s">
        <v>82</v>
      </c>
      <c r="D1714" s="0" t="n">
        <v>740</v>
      </c>
      <c r="E1714" s="0" t="s">
        <v>112</v>
      </c>
      <c r="F1714" s="0" t="n">
        <v>2</v>
      </c>
      <c r="G1714" s="0" t="s">
        <v>6</v>
      </c>
      <c r="H1714" s="0" t="n">
        <v>45</v>
      </c>
      <c r="I1714" s="0" t="s">
        <v>199</v>
      </c>
      <c r="J1714" s="0" t="n">
        <v>22.2147092165087</v>
      </c>
      <c r="K1714" s="0" t="n">
        <v>21.1016530722891</v>
      </c>
      <c r="L1714" s="0" t="n">
        <v>20.5009517362678</v>
      </c>
      <c r="M1714" s="0" t="n">
        <v>19.0220057284526</v>
      </c>
      <c r="N1714" s="0" t="n">
        <v>22.4640431437233</v>
      </c>
      <c r="O1714" s="0" t="n">
        <v>21.4046359837209</v>
      </c>
      <c r="P1714" s="0" t="n">
        <v>19.2444529797471</v>
      </c>
      <c r="Q1714" s="0" t="n">
        <v>21.3838869086594</v>
      </c>
      <c r="R1714" s="0" t="n">
        <v>20.0512301313278</v>
      </c>
      <c r="S1714" s="0" t="n">
        <v>20.6379702083589</v>
      </c>
      <c r="T1714" s="0" t="n">
        <v>20.0515326481692</v>
      </c>
      <c r="U1714" s="0" t="n">
        <v>15.7932278654329</v>
      </c>
      <c r="V1714" s="0" t="n">
        <v>19.4353750861026</v>
      </c>
      <c r="W1714" s="0" t="n">
        <v>19.0225979493799</v>
      </c>
      <c r="X1714" s="0" t="n">
        <v>18.9306096771267</v>
      </c>
      <c r="Y1714" s="0" t="n">
        <v>15.4608405778556</v>
      </c>
      <c r="Z1714" s="0" t="n">
        <v>16.1768211947325</v>
      </c>
      <c r="AA1714" s="0" t="n">
        <v>17.473985785203</v>
      </c>
      <c r="AB1714" s="0" t="n">
        <v>17.5469959523252</v>
      </c>
      <c r="AC1714" s="0" t="n">
        <v>17.0739162620441</v>
      </c>
      <c r="AD1714" s="0" t="n">
        <v>15.336356180501</v>
      </c>
      <c r="AE1714" s="0" t="n">
        <v>16.8815140458574</v>
      </c>
      <c r="AF1714" s="0" t="n">
        <v>16.0570561402594</v>
      </c>
      <c r="AG1714" s="0" t="n">
        <v>18.1546960004834</v>
      </c>
      <c r="AH1714" s="0" t="n">
        <v>19.4571688113105</v>
      </c>
      <c r="AI1714" s="0" t="n">
        <v>16.1333865897109</v>
      </c>
    </row>
    <row r="1715" customFormat="false" ht="12.75" hidden="false" customHeight="false" outlineLevel="0" collapsed="false">
      <c r="A1715" s="0" t="n">
        <v>112074046</v>
      </c>
      <c r="B1715" s="0" t="n">
        <v>11</v>
      </c>
      <c r="C1715" s="0" t="s">
        <v>82</v>
      </c>
      <c r="D1715" s="0" t="n">
        <v>740</v>
      </c>
      <c r="E1715" s="0" t="s">
        <v>112</v>
      </c>
      <c r="F1715" s="0" t="n">
        <v>2</v>
      </c>
      <c r="G1715" s="0" t="s">
        <v>6</v>
      </c>
      <c r="H1715" s="0" t="n">
        <v>46</v>
      </c>
      <c r="I1715" s="0" t="s">
        <v>200</v>
      </c>
      <c r="J1715" s="0" t="n">
        <v>9.36487503302123</v>
      </c>
      <c r="K1715" s="0" t="n">
        <v>8.67847839000009</v>
      </c>
      <c r="L1715" s="0" t="n">
        <v>7.68748052152569</v>
      </c>
      <c r="M1715" s="0" t="n">
        <v>7.05867868278477</v>
      </c>
      <c r="N1715" s="0" t="n">
        <v>9.38521994423872</v>
      </c>
      <c r="O1715" s="0" t="n">
        <v>8.84547019841042</v>
      </c>
      <c r="P1715" s="0" t="n">
        <v>7.75593113035602</v>
      </c>
      <c r="Q1715" s="0" t="n">
        <v>8.333889865468</v>
      </c>
      <c r="R1715" s="0" t="n">
        <v>7.93449141165294</v>
      </c>
      <c r="S1715" s="0" t="n">
        <v>7.58567049878246</v>
      </c>
      <c r="T1715" s="0" t="n">
        <v>7.34780414664452</v>
      </c>
      <c r="U1715" s="0" t="n">
        <v>5.76406935408483</v>
      </c>
      <c r="V1715" s="0" t="n">
        <v>7.83400519878759</v>
      </c>
      <c r="W1715" s="0" t="n">
        <v>7.38681593942566</v>
      </c>
      <c r="X1715" s="0" t="n">
        <v>6.75165838981401</v>
      </c>
      <c r="Y1715" s="0" t="n">
        <v>5.74760322511527</v>
      </c>
      <c r="Z1715" s="0" t="n">
        <v>6.11178796111081</v>
      </c>
      <c r="AA1715" s="0" t="n">
        <v>6.79265688923308</v>
      </c>
      <c r="AB1715" s="0" t="n">
        <v>6.2972300258277</v>
      </c>
      <c r="AC1715" s="0" t="n">
        <v>5.52171193373982</v>
      </c>
      <c r="AD1715" s="0" t="n">
        <v>5.45419743732599</v>
      </c>
      <c r="AE1715" s="0" t="n">
        <v>5.75016828984528</v>
      </c>
      <c r="AF1715" s="0" t="n">
        <v>5.73755568523188</v>
      </c>
      <c r="AG1715" s="0" t="n">
        <v>6.90753043698377</v>
      </c>
      <c r="AH1715" s="0" t="n">
        <v>6.31613565886485</v>
      </c>
      <c r="AI1715" s="0" t="n">
        <v>5.48427163651542</v>
      </c>
    </row>
    <row r="1716" customFormat="false" ht="12.75" hidden="false" customHeight="false" outlineLevel="0" collapsed="false">
      <c r="A1716" s="0" t="n">
        <v>112074048</v>
      </c>
      <c r="B1716" s="0" t="n">
        <v>11</v>
      </c>
      <c r="C1716" s="0" t="s">
        <v>82</v>
      </c>
      <c r="D1716" s="0" t="n">
        <v>740</v>
      </c>
      <c r="E1716" s="0" t="s">
        <v>112</v>
      </c>
      <c r="F1716" s="0" t="n">
        <v>2</v>
      </c>
      <c r="G1716" s="0" t="s">
        <v>6</v>
      </c>
      <c r="H1716" s="0" t="n">
        <v>48</v>
      </c>
      <c r="I1716" s="0" t="s">
        <v>201</v>
      </c>
      <c r="J1716" s="0" t="n">
        <v>7.48031122840807</v>
      </c>
      <c r="K1716" s="0" t="n">
        <v>6.86795698591284</v>
      </c>
      <c r="L1716" s="0" t="n">
        <v>6.04337824912129</v>
      </c>
      <c r="M1716" s="0" t="n">
        <v>5.51604358575293</v>
      </c>
      <c r="N1716" s="0" t="n">
        <v>7.52359840340245</v>
      </c>
      <c r="O1716" s="0" t="n">
        <v>6.98377019715225</v>
      </c>
      <c r="P1716" s="0" t="n">
        <v>6.05416804537962</v>
      </c>
      <c r="Q1716" s="0" t="n">
        <v>6.58956449523679</v>
      </c>
      <c r="R1716" s="0" t="n">
        <v>6.19158551471035</v>
      </c>
      <c r="S1716" s="0" t="n">
        <v>5.94691257028819</v>
      </c>
      <c r="T1716" s="0" t="n">
        <v>5.74479291852911</v>
      </c>
      <c r="U1716" s="0" t="n">
        <v>4.32055220099142</v>
      </c>
      <c r="V1716" s="0" t="n">
        <v>6.0973256994371</v>
      </c>
      <c r="W1716" s="0" t="n">
        <v>5.71133277291652</v>
      </c>
      <c r="X1716" s="0" t="n">
        <v>5.22669833290922</v>
      </c>
      <c r="Y1716" s="0" t="n">
        <v>4.33067507587484</v>
      </c>
      <c r="Z1716" s="0" t="n">
        <v>4.6527911054676</v>
      </c>
      <c r="AA1716" s="0" t="n">
        <v>5.21208881744683</v>
      </c>
      <c r="AB1716" s="0" t="n">
        <v>4.8088298664125</v>
      </c>
      <c r="AC1716" s="0" t="n">
        <v>4.2067593428899</v>
      </c>
      <c r="AD1716" s="0" t="n">
        <v>4.10313733198187</v>
      </c>
      <c r="AE1716" s="0" t="n">
        <v>4.38043402416144</v>
      </c>
      <c r="AF1716" s="0" t="n">
        <v>4.36253621470484</v>
      </c>
      <c r="AG1716" s="0" t="n">
        <v>5.3613322554713</v>
      </c>
      <c r="AH1716" s="0" t="n">
        <v>4.93578856059411</v>
      </c>
      <c r="AI1716" s="0" t="n">
        <v>4.16877955299794</v>
      </c>
    </row>
    <row r="1717" customFormat="false" ht="12.75" hidden="false" customHeight="false" outlineLevel="0" collapsed="false">
      <c r="A1717" s="0" t="n">
        <v>112074049</v>
      </c>
      <c r="B1717" s="0" t="n">
        <v>11</v>
      </c>
      <c r="C1717" s="0" t="s">
        <v>82</v>
      </c>
      <c r="D1717" s="0" t="n">
        <v>740</v>
      </c>
      <c r="E1717" s="0" t="s">
        <v>112</v>
      </c>
      <c r="F1717" s="0" t="n">
        <v>2</v>
      </c>
      <c r="G1717" s="0" t="s">
        <v>6</v>
      </c>
      <c r="H1717" s="0" t="n">
        <v>49</v>
      </c>
      <c r="I1717" s="0" t="s">
        <v>202</v>
      </c>
      <c r="J1717" s="0" t="n">
        <v>11.4579740969878</v>
      </c>
      <c r="K1717" s="0" t="n">
        <v>10.6976136908174</v>
      </c>
      <c r="L1717" s="0" t="n">
        <v>9.52639956759734</v>
      </c>
      <c r="M1717" s="0" t="n">
        <v>8.78863480712292</v>
      </c>
      <c r="N1717" s="0" t="n">
        <v>11.4495414980389</v>
      </c>
      <c r="O1717" s="0" t="n">
        <v>10.9238211541784</v>
      </c>
      <c r="P1717" s="0" t="n">
        <v>9.66527019330643</v>
      </c>
      <c r="Q1717" s="0" t="n">
        <v>10.2799431855393</v>
      </c>
      <c r="R1717" s="0" t="n">
        <v>9.89026375832802</v>
      </c>
      <c r="S1717" s="0" t="n">
        <v>9.42083615301815</v>
      </c>
      <c r="T1717" s="0" t="n">
        <v>9.14508255022343</v>
      </c>
      <c r="U1717" s="0" t="n">
        <v>7.41244679672131</v>
      </c>
      <c r="V1717" s="0" t="n">
        <v>9.78500807547619</v>
      </c>
      <c r="W1717" s="0" t="n">
        <v>9.27452585944214</v>
      </c>
      <c r="X1717" s="0" t="n">
        <v>8.46885252447255</v>
      </c>
      <c r="Y1717" s="0" t="n">
        <v>7.36199516933058</v>
      </c>
      <c r="Z1717" s="0" t="n">
        <v>7.76671679826732</v>
      </c>
      <c r="AA1717" s="0" t="n">
        <v>8.57934988782842</v>
      </c>
      <c r="AB1717" s="0" t="n">
        <v>7.98324465210775</v>
      </c>
      <c r="AC1717" s="0" t="n">
        <v>7.01276337889843</v>
      </c>
      <c r="AD1717" s="0" t="n">
        <v>6.99458752513555</v>
      </c>
      <c r="AE1717" s="0" t="n">
        <v>7.30339545080027</v>
      </c>
      <c r="AF1717" s="0" t="n">
        <v>7.29805953742021</v>
      </c>
      <c r="AG1717" s="0" t="n">
        <v>8.64665587827585</v>
      </c>
      <c r="AH1717" s="0" t="n">
        <v>7.86409693342499</v>
      </c>
      <c r="AI1717" s="0" t="n">
        <v>6.97740016720562</v>
      </c>
    </row>
    <row r="1718" customFormat="false" ht="12.75" hidden="false" customHeight="false" outlineLevel="0" collapsed="false">
      <c r="A1718" s="0" t="n">
        <v>112074050</v>
      </c>
      <c r="B1718" s="0" t="n">
        <v>11</v>
      </c>
      <c r="C1718" s="0" t="s">
        <v>82</v>
      </c>
      <c r="D1718" s="0" t="n">
        <v>740</v>
      </c>
      <c r="E1718" s="0" t="s">
        <v>112</v>
      </c>
      <c r="F1718" s="0" t="n">
        <v>2</v>
      </c>
      <c r="G1718" s="0" t="s">
        <v>6</v>
      </c>
      <c r="H1718" s="0" t="n">
        <v>50</v>
      </c>
      <c r="I1718" s="0" t="s">
        <v>203</v>
      </c>
      <c r="J1718" s="0" t="n">
        <v>102.916545622564</v>
      </c>
      <c r="K1718" s="0" t="n">
        <v>100.383944303574</v>
      </c>
      <c r="L1718" s="0" t="n">
        <v>104.898275661451</v>
      </c>
      <c r="M1718" s="0" t="n">
        <v>96.0194035147112</v>
      </c>
      <c r="N1718" s="0" t="n">
        <v>102.03199318037</v>
      </c>
      <c r="O1718" s="0" t="n">
        <v>113.32887417864</v>
      </c>
      <c r="P1718" s="0" t="n">
        <v>91.0221267419596</v>
      </c>
      <c r="Q1718" s="0" t="n">
        <v>103.159440811056</v>
      </c>
      <c r="R1718" s="0" t="n">
        <v>95.9993928895685</v>
      </c>
      <c r="S1718" s="0" t="n">
        <v>102.896794772225</v>
      </c>
      <c r="T1718" s="0" t="n">
        <v>99.0592504984251</v>
      </c>
      <c r="U1718" s="0" t="n">
        <v>82.9987763350643</v>
      </c>
      <c r="V1718" s="0" t="n">
        <v>95.3194350360017</v>
      </c>
      <c r="W1718" s="0" t="n">
        <v>93.1610557479347</v>
      </c>
      <c r="X1718" s="0" t="n">
        <v>89.7188371063596</v>
      </c>
      <c r="Y1718" s="0" t="n">
        <v>84.4536389908859</v>
      </c>
      <c r="Z1718" s="0" t="n">
        <v>81.3948376436959</v>
      </c>
      <c r="AA1718" s="0" t="n">
        <v>93.527513599384</v>
      </c>
      <c r="AB1718" s="0" t="n">
        <v>88.8446564859799</v>
      </c>
      <c r="AC1718" s="0" t="n">
        <v>92.4450055736386</v>
      </c>
      <c r="AD1718" s="0" t="n">
        <v>83.6011225157724</v>
      </c>
      <c r="AE1718" s="0" t="n">
        <v>102.600292628855</v>
      </c>
      <c r="AF1718" s="0" t="n">
        <v>90.1545354807587</v>
      </c>
      <c r="AG1718" s="0" t="n">
        <v>100.848382783297</v>
      </c>
      <c r="AH1718" s="0" t="n">
        <v>119.122761355335</v>
      </c>
      <c r="AI1718" s="0" t="n">
        <v>100.725251722371</v>
      </c>
    </row>
    <row r="1719" customFormat="false" ht="12.75" hidden="false" customHeight="false" outlineLevel="0" collapsed="false">
      <c r="A1719" s="0" t="n">
        <v>112074051</v>
      </c>
      <c r="B1719" s="0" t="n">
        <v>11</v>
      </c>
      <c r="C1719" s="0" t="s">
        <v>82</v>
      </c>
      <c r="D1719" s="0" t="n">
        <v>740</v>
      </c>
      <c r="E1719" s="0" t="s">
        <v>112</v>
      </c>
      <c r="F1719" s="0" t="n">
        <v>2</v>
      </c>
      <c r="G1719" s="0" t="s">
        <v>6</v>
      </c>
      <c r="H1719" s="0" t="n">
        <v>51</v>
      </c>
      <c r="I1719" s="0" t="s">
        <v>205</v>
      </c>
      <c r="J1719" s="0" t="n">
        <v>84.1755380539032</v>
      </c>
      <c r="K1719" s="0" t="n">
        <v>81.496538293881</v>
      </c>
      <c r="L1719" s="0" t="n">
        <v>84.6664467918246</v>
      </c>
      <c r="M1719" s="0" t="n">
        <v>76.9076060111086</v>
      </c>
      <c r="N1719" s="0" t="n">
        <v>83.4520617915766</v>
      </c>
      <c r="O1719" s="0" t="n">
        <v>91.7967519353057</v>
      </c>
      <c r="P1719" s="0" t="n">
        <v>72.7052419548393</v>
      </c>
      <c r="Q1719" s="0" t="n">
        <v>83.6553571399499</v>
      </c>
      <c r="R1719" s="0" t="n">
        <v>76.9943202845137</v>
      </c>
      <c r="S1719" s="0" t="n">
        <v>83.0509934000123</v>
      </c>
      <c r="T1719" s="0" t="n">
        <v>79.6553353418621</v>
      </c>
      <c r="U1719" s="0" t="n">
        <v>64.5780021217002</v>
      </c>
      <c r="V1719" s="0" t="n">
        <v>76.2432443337529</v>
      </c>
      <c r="W1719" s="0" t="n">
        <v>74.4137424752073</v>
      </c>
      <c r="X1719" s="0" t="n">
        <v>71.4605529487779</v>
      </c>
      <c r="Y1719" s="0" t="n">
        <v>65.3164382773218</v>
      </c>
      <c r="Z1719" s="0" t="n">
        <v>63.3300420819508</v>
      </c>
      <c r="AA1719" s="0" t="n">
        <v>73.5653224590782</v>
      </c>
      <c r="AB1719" s="0" t="n">
        <v>69.9994842558589</v>
      </c>
      <c r="AC1719" s="0" t="n">
        <v>72.956152720243</v>
      </c>
      <c r="AD1719" s="0" t="n">
        <v>64.789721651123</v>
      </c>
      <c r="AE1719" s="0" t="n">
        <v>80.9705464532617</v>
      </c>
      <c r="AF1719" s="0" t="n">
        <v>70.4114401813843</v>
      </c>
      <c r="AG1719" s="0" t="n">
        <v>80.0881729509388</v>
      </c>
      <c r="AH1719" s="0" t="n">
        <v>95.9102166660377</v>
      </c>
      <c r="AI1719" s="0" t="n">
        <v>79.0909870293176</v>
      </c>
    </row>
    <row r="1720" customFormat="false" ht="12.75" hidden="false" customHeight="false" outlineLevel="0" collapsed="false">
      <c r="A1720" s="0" t="n">
        <v>112074052</v>
      </c>
      <c r="B1720" s="0" t="n">
        <v>11</v>
      </c>
      <c r="C1720" s="0" t="s">
        <v>82</v>
      </c>
      <c r="D1720" s="0" t="n">
        <v>740</v>
      </c>
      <c r="E1720" s="0" t="s">
        <v>112</v>
      </c>
      <c r="F1720" s="0" t="n">
        <v>2</v>
      </c>
      <c r="G1720" s="0" t="s">
        <v>6</v>
      </c>
      <c r="H1720" s="0" t="n">
        <v>52</v>
      </c>
      <c r="I1720" s="0" t="s">
        <v>206</v>
      </c>
      <c r="J1720" s="0" t="n">
        <v>124.586753316363</v>
      </c>
      <c r="K1720" s="0" t="n">
        <v>122.335874814367</v>
      </c>
      <c r="L1720" s="0" t="n">
        <v>128.50747455112</v>
      </c>
      <c r="M1720" s="0" t="n">
        <v>118.439579496151</v>
      </c>
      <c r="N1720" s="0" t="n">
        <v>123.515948653766</v>
      </c>
      <c r="O1720" s="0" t="n">
        <v>138.393952316448</v>
      </c>
      <c r="P1720" s="0" t="n">
        <v>112.550269294618</v>
      </c>
      <c r="Q1720" s="0" t="n">
        <v>125.845769371631</v>
      </c>
      <c r="R1720" s="0" t="n">
        <v>118.273937014737</v>
      </c>
      <c r="S1720" s="0" t="n">
        <v>126.055525242945</v>
      </c>
      <c r="T1720" s="0" t="n">
        <v>121.760636690741</v>
      </c>
      <c r="U1720" s="0" t="n">
        <v>105.040263488037</v>
      </c>
      <c r="V1720" s="0" t="n">
        <v>117.718726836933</v>
      </c>
      <c r="W1720" s="0" t="n">
        <v>115.195088134184</v>
      </c>
      <c r="X1720" s="0" t="n">
        <v>111.219997275848</v>
      </c>
      <c r="Y1720" s="0" t="n">
        <v>107.445735859399</v>
      </c>
      <c r="Z1720" s="0" t="n">
        <v>103.010376419825</v>
      </c>
      <c r="AA1720" s="0" t="n">
        <v>117.237548181288</v>
      </c>
      <c r="AB1720" s="0" t="n">
        <v>111.202335924232</v>
      </c>
      <c r="AC1720" s="0" t="n">
        <v>115.540395445233</v>
      </c>
      <c r="AD1720" s="0" t="n">
        <v>106.170470392422</v>
      </c>
      <c r="AE1720" s="0" t="n">
        <v>128.232761841218</v>
      </c>
      <c r="AF1720" s="0" t="n">
        <v>113.717679279236</v>
      </c>
      <c r="AG1720" s="0" t="n">
        <v>125.345331695028</v>
      </c>
      <c r="AH1720" s="0" t="n">
        <v>146.256354016617</v>
      </c>
      <c r="AI1720" s="0" t="n">
        <v>126.45132969315</v>
      </c>
    </row>
    <row r="1721" customFormat="false" ht="12.75" hidden="false" customHeight="false" outlineLevel="0" collapsed="false">
      <c r="A1721" s="0" t="n">
        <v>112075019</v>
      </c>
      <c r="B1721" s="0" t="n">
        <v>11</v>
      </c>
      <c r="C1721" s="0" t="s">
        <v>82</v>
      </c>
      <c r="D1721" s="0" t="n">
        <v>750</v>
      </c>
      <c r="E1721" s="0" t="s">
        <v>114</v>
      </c>
      <c r="F1721" s="0" t="n">
        <v>2</v>
      </c>
      <c r="G1721" s="0" t="s">
        <v>6</v>
      </c>
      <c r="H1721" s="0" t="n">
        <v>19</v>
      </c>
      <c r="I1721" s="0" t="s">
        <v>174</v>
      </c>
      <c r="J1721" s="0" t="n">
        <v>80</v>
      </c>
      <c r="K1721" s="0" t="n">
        <v>85</v>
      </c>
      <c r="L1721" s="0" t="n">
        <v>70</v>
      </c>
      <c r="M1721" s="0" t="n">
        <v>56</v>
      </c>
      <c r="N1721" s="0" t="n">
        <v>72</v>
      </c>
      <c r="O1721" s="0" t="n">
        <v>64</v>
      </c>
      <c r="P1721" s="0" t="n">
        <v>56</v>
      </c>
      <c r="Q1721" s="0" t="n">
        <v>58</v>
      </c>
      <c r="R1721" s="0" t="n">
        <v>54</v>
      </c>
      <c r="S1721" s="0" t="n">
        <v>57</v>
      </c>
      <c r="T1721" s="0" t="n">
        <v>50</v>
      </c>
      <c r="U1721" s="0" t="n">
        <v>57</v>
      </c>
      <c r="V1721" s="0" t="n">
        <v>48</v>
      </c>
      <c r="W1721" s="0" t="n">
        <v>54</v>
      </c>
      <c r="X1721" s="0" t="n">
        <v>64</v>
      </c>
      <c r="Y1721" s="0" t="n">
        <v>66</v>
      </c>
      <c r="Z1721" s="0" t="n">
        <v>40</v>
      </c>
      <c r="AA1721" s="0" t="n">
        <v>38</v>
      </c>
      <c r="AB1721" s="0" t="n">
        <v>64</v>
      </c>
      <c r="AC1721" s="0" t="n">
        <v>50</v>
      </c>
      <c r="AD1721" s="0" t="n">
        <v>63</v>
      </c>
      <c r="AE1721" s="0" t="n">
        <v>49</v>
      </c>
      <c r="AF1721" s="0" t="n">
        <v>64</v>
      </c>
      <c r="AG1721" s="0" t="n">
        <v>63</v>
      </c>
      <c r="AH1721" s="0" t="n">
        <v>64</v>
      </c>
      <c r="AI1721" s="0" t="n">
        <v>69</v>
      </c>
    </row>
    <row r="1722" customFormat="false" ht="12.75" hidden="false" customHeight="false" outlineLevel="0" collapsed="false">
      <c r="A1722" s="0" t="n">
        <v>112075039</v>
      </c>
      <c r="B1722" s="0" t="n">
        <v>11</v>
      </c>
      <c r="C1722" s="0" t="s">
        <v>82</v>
      </c>
      <c r="D1722" s="0" t="n">
        <v>750</v>
      </c>
      <c r="E1722" s="0" t="s">
        <v>114</v>
      </c>
      <c r="F1722" s="0" t="n">
        <v>2</v>
      </c>
      <c r="G1722" s="0" t="s">
        <v>6</v>
      </c>
      <c r="H1722" s="0" t="n">
        <v>39</v>
      </c>
      <c r="I1722" s="0" t="s">
        <v>194</v>
      </c>
      <c r="J1722" s="0" t="n">
        <v>12.7781646722081</v>
      </c>
      <c r="K1722" s="0" t="n">
        <v>13.6233012945342</v>
      </c>
      <c r="L1722" s="0" t="n">
        <v>11.2952050241072</v>
      </c>
      <c r="M1722" s="0" t="n">
        <v>9.07807304930853</v>
      </c>
      <c r="N1722" s="0" t="n">
        <v>11.7163853649329</v>
      </c>
      <c r="O1722" s="0" t="n">
        <v>10.4764492694314</v>
      </c>
      <c r="P1722" s="0" t="n">
        <v>9.22670339773353</v>
      </c>
      <c r="Q1722" s="0" t="n">
        <v>9.62438354164039</v>
      </c>
      <c r="R1722" s="0" t="n">
        <v>8.99270092441635</v>
      </c>
      <c r="S1722" s="0" t="n">
        <v>9.53901456958962</v>
      </c>
      <c r="T1722" s="0" t="n">
        <v>8.41752258842187</v>
      </c>
      <c r="U1722" s="0" t="n">
        <v>9.62350160391693</v>
      </c>
      <c r="V1722" s="0" t="n">
        <v>8.13690339969995</v>
      </c>
      <c r="W1722" s="0" t="n">
        <v>9.205262000508</v>
      </c>
      <c r="X1722" s="0" t="n">
        <v>10.9658516525881</v>
      </c>
      <c r="Y1722" s="0" t="n">
        <v>11.3400113400113</v>
      </c>
      <c r="Z1722" s="0" t="n">
        <v>6.88918742034377</v>
      </c>
      <c r="AA1722" s="0" t="n">
        <v>6.53589150420103</v>
      </c>
      <c r="AB1722" s="0" t="n">
        <v>10.978718440473</v>
      </c>
      <c r="AC1722" s="0" t="n">
        <v>8.55265183522803</v>
      </c>
      <c r="AD1722" s="0" t="n">
        <v>10.7382275788365</v>
      </c>
      <c r="AE1722" s="0" t="n">
        <v>8.30880258285063</v>
      </c>
      <c r="AF1722" s="0" t="n">
        <v>10.8414672570749</v>
      </c>
      <c r="AG1722" s="0" t="n">
        <v>10.676590812031</v>
      </c>
      <c r="AH1722" s="0" t="n">
        <v>10.8069407577016</v>
      </c>
      <c r="AI1722" s="0" t="n">
        <v>11.5957421779157</v>
      </c>
    </row>
    <row r="1723" customFormat="false" ht="12.75" hidden="false" customHeight="false" outlineLevel="0" collapsed="false">
      <c r="A1723" s="0" t="n">
        <v>112075040</v>
      </c>
      <c r="B1723" s="0" t="n">
        <v>11</v>
      </c>
      <c r="C1723" s="0" t="s">
        <v>82</v>
      </c>
      <c r="D1723" s="0" t="n">
        <v>750</v>
      </c>
      <c r="E1723" s="0" t="s">
        <v>114</v>
      </c>
      <c r="F1723" s="0" t="n">
        <v>2</v>
      </c>
      <c r="G1723" s="0" t="s">
        <v>6</v>
      </c>
      <c r="H1723" s="0" t="n">
        <v>40</v>
      </c>
      <c r="I1723" s="0" t="s">
        <v>195</v>
      </c>
      <c r="J1723" s="0" t="n">
        <v>10.1322898776156</v>
      </c>
      <c r="K1723" s="0" t="n">
        <v>10.8818092072352</v>
      </c>
      <c r="L1723" s="0" t="n">
        <v>8.80516644419612</v>
      </c>
      <c r="M1723" s="0" t="n">
        <v>6.85747882176829</v>
      </c>
      <c r="N1723" s="0" t="n">
        <v>9.16734996357967</v>
      </c>
      <c r="O1723" s="0" t="n">
        <v>8.06814251674355</v>
      </c>
      <c r="P1723" s="0" t="n">
        <v>6.96975258967701</v>
      </c>
      <c r="Q1723" s="0" t="n">
        <v>7.30819793046711</v>
      </c>
      <c r="R1723" s="0" t="n">
        <v>6.75559370520007</v>
      </c>
      <c r="S1723" s="0" t="n">
        <v>7.22475648116206</v>
      </c>
      <c r="T1723" s="0" t="n">
        <v>6.2476475107638</v>
      </c>
      <c r="U1723" s="0" t="n">
        <v>7.28874613589814</v>
      </c>
      <c r="V1723" s="0" t="n">
        <v>5.99951023020372</v>
      </c>
      <c r="W1723" s="0" t="n">
        <v>6.91527612760961</v>
      </c>
      <c r="X1723" s="0" t="n">
        <v>8.44504198657288</v>
      </c>
      <c r="Y1723" s="0" t="n">
        <v>8.7703639488396</v>
      </c>
      <c r="Z1723" s="0" t="n">
        <v>4.92173649577848</v>
      </c>
      <c r="AA1723" s="0" t="n">
        <v>4.62518582488904</v>
      </c>
      <c r="AB1723" s="0" t="n">
        <v>8.45495098109179</v>
      </c>
      <c r="AC1723" s="0" t="n">
        <v>6.34794304232568</v>
      </c>
      <c r="AD1723" s="0" t="n">
        <v>8.25154891185741</v>
      </c>
      <c r="AE1723" s="0" t="n">
        <v>6.14689789140041</v>
      </c>
      <c r="AF1723" s="0" t="n">
        <v>8.34925084550491</v>
      </c>
      <c r="AG1723" s="0" t="n">
        <v>8.20418552787897</v>
      </c>
      <c r="AH1723" s="0" t="n">
        <v>8.32266123385465</v>
      </c>
      <c r="AI1723" s="0" t="n">
        <v>9.02217955533604</v>
      </c>
    </row>
    <row r="1724" customFormat="false" ht="12.75" hidden="false" customHeight="false" outlineLevel="0" collapsed="false">
      <c r="A1724" s="0" t="n">
        <v>112075041</v>
      </c>
      <c r="B1724" s="0" t="n">
        <v>11</v>
      </c>
      <c r="C1724" s="0" t="s">
        <v>82</v>
      </c>
      <c r="D1724" s="0" t="n">
        <v>750</v>
      </c>
      <c r="E1724" s="0" t="s">
        <v>114</v>
      </c>
      <c r="F1724" s="0" t="n">
        <v>2</v>
      </c>
      <c r="G1724" s="0" t="s">
        <v>6</v>
      </c>
      <c r="H1724" s="0" t="n">
        <v>41</v>
      </c>
      <c r="I1724" s="0" t="s">
        <v>196</v>
      </c>
      <c r="J1724" s="0" t="n">
        <v>15.9035320392415</v>
      </c>
      <c r="K1724" s="0" t="n">
        <v>16.8454230225617</v>
      </c>
      <c r="L1724" s="0" t="n">
        <v>14.270812033595</v>
      </c>
      <c r="M1724" s="0" t="n">
        <v>11.7886329569043</v>
      </c>
      <c r="N1724" s="0" t="n">
        <v>14.7548483126221</v>
      </c>
      <c r="O1724" s="0" t="n">
        <v>13.3781918317884</v>
      </c>
      <c r="P1724" s="0" t="n">
        <v>11.9816418272143</v>
      </c>
      <c r="Q1724" s="0" t="n">
        <v>12.4417475465612</v>
      </c>
      <c r="R1724" s="0" t="n">
        <v>11.733524021954</v>
      </c>
      <c r="S1724" s="0" t="n">
        <v>12.3588998006786</v>
      </c>
      <c r="T1724" s="0" t="n">
        <v>11.0974541479593</v>
      </c>
      <c r="U1724" s="0" t="n">
        <v>12.4683625532607</v>
      </c>
      <c r="V1724" s="0" t="n">
        <v>10.7883534098079</v>
      </c>
      <c r="W1724" s="0" t="n">
        <v>12.0108701177951</v>
      </c>
      <c r="X1724" s="0" t="n">
        <v>14.0031477492393</v>
      </c>
      <c r="Y1724" s="0" t="n">
        <v>14.4272748651238</v>
      </c>
      <c r="Z1724" s="0" t="n">
        <v>9.38111793668562</v>
      </c>
      <c r="AA1724" s="0" t="n">
        <v>8.97102173515184</v>
      </c>
      <c r="AB1724" s="0" t="n">
        <v>14.0195783501191</v>
      </c>
      <c r="AC1724" s="0" t="n">
        <v>11.2756052137542</v>
      </c>
      <c r="AD1724" s="0" t="n">
        <v>13.7388577742025</v>
      </c>
      <c r="AE1724" s="0" t="n">
        <v>10.9846776511724</v>
      </c>
      <c r="AF1724" s="0" t="n">
        <v>13.8443116530333</v>
      </c>
      <c r="AG1724" s="0" t="n">
        <v>13.6599975743617</v>
      </c>
      <c r="AH1724" s="0" t="n">
        <v>13.8002220841329</v>
      </c>
      <c r="AI1724" s="0" t="n">
        <v>14.6751538696244</v>
      </c>
    </row>
    <row r="1725" customFormat="false" ht="12.75" hidden="false" customHeight="false" outlineLevel="0" collapsed="false">
      <c r="A1725" s="0" t="n">
        <v>112075042</v>
      </c>
      <c r="B1725" s="0" t="n">
        <v>11</v>
      </c>
      <c r="C1725" s="0" t="s">
        <v>82</v>
      </c>
      <c r="D1725" s="0" t="n">
        <v>750</v>
      </c>
      <c r="E1725" s="0" t="s">
        <v>114</v>
      </c>
      <c r="F1725" s="0" t="n">
        <v>2</v>
      </c>
      <c r="G1725" s="0" t="s">
        <v>6</v>
      </c>
      <c r="H1725" s="0" t="n">
        <v>42</v>
      </c>
      <c r="I1725" s="0" t="s">
        <v>197</v>
      </c>
      <c r="J1725" s="0" t="n">
        <v>14.6727744008627</v>
      </c>
      <c r="K1725" s="0" t="n">
        <v>15.1105593850768</v>
      </c>
      <c r="L1725" s="0" t="n">
        <v>12.3688733934709</v>
      </c>
      <c r="M1725" s="0" t="n">
        <v>10.1712745525257</v>
      </c>
      <c r="N1725" s="0" t="n">
        <v>12.944033194227</v>
      </c>
      <c r="O1725" s="0" t="n">
        <v>11.3654025068475</v>
      </c>
      <c r="P1725" s="0" t="n">
        <v>10.3175788743073</v>
      </c>
      <c r="Q1725" s="0" t="n">
        <v>10.7424990948371</v>
      </c>
      <c r="R1725" s="0" t="n">
        <v>9.65080868427851</v>
      </c>
      <c r="S1725" s="0" t="n">
        <v>10.6585993768386</v>
      </c>
      <c r="T1725" s="0" t="n">
        <v>9.02465374691023</v>
      </c>
      <c r="U1725" s="0" t="n">
        <v>10.3394974182011</v>
      </c>
      <c r="V1725" s="0" t="n">
        <v>8.63851298799325</v>
      </c>
      <c r="W1725" s="0" t="n">
        <v>9.84155511221246</v>
      </c>
      <c r="X1725" s="0" t="n">
        <v>11.9925611140378</v>
      </c>
      <c r="Y1725" s="0" t="n">
        <v>11.9147738455616</v>
      </c>
      <c r="Z1725" s="0" t="n">
        <v>7.23307227276615</v>
      </c>
      <c r="AA1725" s="0" t="n">
        <v>7.05065894119286</v>
      </c>
      <c r="AB1725" s="0" t="n">
        <v>11.472724587656</v>
      </c>
      <c r="AC1725" s="0" t="n">
        <v>8.96081881532571</v>
      </c>
      <c r="AD1725" s="0" t="n">
        <v>11.3752398932108</v>
      </c>
      <c r="AE1725" s="0" t="n">
        <v>8.49185729479879</v>
      </c>
      <c r="AF1725" s="0" t="n">
        <v>11.2955967735296</v>
      </c>
      <c r="AG1725" s="0" t="n">
        <v>11.0517353205032</v>
      </c>
      <c r="AH1725" s="0" t="n">
        <v>11.3341681646126</v>
      </c>
      <c r="AI1725" s="0" t="n">
        <v>11.8836166066744</v>
      </c>
    </row>
    <row r="1726" customFormat="false" ht="12.75" hidden="false" customHeight="false" outlineLevel="0" collapsed="false">
      <c r="A1726" s="0" t="n">
        <v>112075044</v>
      </c>
      <c r="B1726" s="0" t="n">
        <v>11</v>
      </c>
      <c r="C1726" s="0" t="s">
        <v>82</v>
      </c>
      <c r="D1726" s="0" t="n">
        <v>750</v>
      </c>
      <c r="E1726" s="0" t="s">
        <v>114</v>
      </c>
      <c r="F1726" s="0" t="n">
        <v>2</v>
      </c>
      <c r="G1726" s="0" t="s">
        <v>6</v>
      </c>
      <c r="H1726" s="0" t="n">
        <v>44</v>
      </c>
      <c r="I1726" s="0" t="s">
        <v>198</v>
      </c>
      <c r="J1726" s="0" t="n">
        <v>11.5809164669634</v>
      </c>
      <c r="K1726" s="0" t="n">
        <v>12.0487309968772</v>
      </c>
      <c r="L1726" s="0" t="n">
        <v>9.61975246356947</v>
      </c>
      <c r="M1726" s="0" t="n">
        <v>7.66334318463199</v>
      </c>
      <c r="N1726" s="0" t="n">
        <v>10.1026413669732</v>
      </c>
      <c r="O1726" s="0" t="n">
        <v>8.74271783357588</v>
      </c>
      <c r="P1726" s="0" t="n">
        <v>7.7801050746306</v>
      </c>
      <c r="Q1726" s="0" t="n">
        <v>8.14350053144944</v>
      </c>
      <c r="R1726" s="0" t="n">
        <v>7.2399182200367</v>
      </c>
      <c r="S1726" s="0" t="n">
        <v>8.06310893816585</v>
      </c>
      <c r="T1726" s="0" t="n">
        <v>6.68609234932806</v>
      </c>
      <c r="U1726" s="0" t="n">
        <v>7.81842648496472</v>
      </c>
      <c r="V1726" s="0" t="n">
        <v>6.3582369015218</v>
      </c>
      <c r="W1726" s="0" t="n">
        <v>7.38058127080141</v>
      </c>
      <c r="X1726" s="0" t="n">
        <v>9.22469301716643</v>
      </c>
      <c r="Y1726" s="0" t="n">
        <v>9.20078595809215</v>
      </c>
      <c r="Z1726" s="0" t="n">
        <v>5.15878991765723</v>
      </c>
      <c r="AA1726" s="0" t="n">
        <v>4.97846794356091</v>
      </c>
      <c r="AB1726" s="0" t="n">
        <v>8.8178101651134</v>
      </c>
      <c r="AC1726" s="0" t="n">
        <v>6.63442489856571</v>
      </c>
      <c r="AD1726" s="0" t="n">
        <v>8.72652144721861</v>
      </c>
      <c r="AE1726" s="0" t="n">
        <v>6.26816190029703</v>
      </c>
      <c r="AF1726" s="0" t="n">
        <v>8.68483290876374</v>
      </c>
      <c r="AG1726" s="0" t="n">
        <v>8.47667885343199</v>
      </c>
      <c r="AH1726" s="0" t="n">
        <v>8.71329660941862</v>
      </c>
      <c r="AI1726" s="0" t="n">
        <v>9.22433233816581</v>
      </c>
    </row>
    <row r="1727" customFormat="false" ht="12.75" hidden="false" customHeight="false" outlineLevel="0" collapsed="false">
      <c r="A1727" s="0" t="n">
        <v>112075045</v>
      </c>
      <c r="B1727" s="0" t="n">
        <v>11</v>
      </c>
      <c r="C1727" s="0" t="s">
        <v>82</v>
      </c>
      <c r="D1727" s="0" t="n">
        <v>750</v>
      </c>
      <c r="E1727" s="0" t="s">
        <v>114</v>
      </c>
      <c r="F1727" s="0" t="n">
        <v>2</v>
      </c>
      <c r="G1727" s="0" t="s">
        <v>6</v>
      </c>
      <c r="H1727" s="0" t="n">
        <v>45</v>
      </c>
      <c r="I1727" s="0" t="s">
        <v>199</v>
      </c>
      <c r="J1727" s="0" t="n">
        <v>18.1249220766513</v>
      </c>
      <c r="K1727" s="0" t="n">
        <v>18.5138152147869</v>
      </c>
      <c r="L1727" s="0" t="n">
        <v>15.4582610205493</v>
      </c>
      <c r="M1727" s="0" t="n">
        <v>13.0287813385799</v>
      </c>
      <c r="N1727" s="0" t="n">
        <v>16.1321840545706</v>
      </c>
      <c r="O1727" s="0" t="n">
        <v>14.3268767542352</v>
      </c>
      <c r="P1727" s="0" t="n">
        <v>13.2076978922448</v>
      </c>
      <c r="Q1727" s="0" t="n">
        <v>13.695930882588</v>
      </c>
      <c r="R1727" s="0" t="n">
        <v>12.4028600286486</v>
      </c>
      <c r="S1727" s="0" t="n">
        <v>13.6106991810426</v>
      </c>
      <c r="T1727" s="0" t="n">
        <v>11.7085109992532</v>
      </c>
      <c r="U1727" s="0" t="n">
        <v>13.2074735457938</v>
      </c>
      <c r="V1727" s="0" t="n">
        <v>11.2628202330333</v>
      </c>
      <c r="W1727" s="0" t="n">
        <v>12.6511756126866</v>
      </c>
      <c r="X1727" s="0" t="n">
        <v>15.11804045651</v>
      </c>
      <c r="Y1727" s="0" t="n">
        <v>14.9741899486109</v>
      </c>
      <c r="Z1727" s="0" t="n">
        <v>9.65240673403347</v>
      </c>
      <c r="AA1727" s="0" t="n">
        <v>9.47777623300877</v>
      </c>
      <c r="AB1727" s="0" t="n">
        <v>14.4716962065366</v>
      </c>
      <c r="AC1727" s="0" t="n">
        <v>11.6314658779219</v>
      </c>
      <c r="AD1727" s="0" t="n">
        <v>14.3696525576438</v>
      </c>
      <c r="AE1727" s="0" t="n">
        <v>11.047926607544</v>
      </c>
      <c r="AF1727" s="0" t="n">
        <v>14.2442287880266</v>
      </c>
      <c r="AG1727" s="0" t="n">
        <v>13.9631209845384</v>
      </c>
      <c r="AH1727" s="0" t="n">
        <v>14.2943923584677</v>
      </c>
      <c r="AI1727" s="0" t="n">
        <v>14.8745996742877</v>
      </c>
    </row>
    <row r="1728" customFormat="false" ht="12.75" hidden="false" customHeight="false" outlineLevel="0" collapsed="false">
      <c r="A1728" s="0" t="n">
        <v>112075046</v>
      </c>
      <c r="B1728" s="0" t="n">
        <v>11</v>
      </c>
      <c r="C1728" s="0" t="s">
        <v>82</v>
      </c>
      <c r="D1728" s="0" t="n">
        <v>750</v>
      </c>
      <c r="E1728" s="0" t="s">
        <v>114</v>
      </c>
      <c r="F1728" s="0" t="n">
        <v>2</v>
      </c>
      <c r="G1728" s="0" t="s">
        <v>6</v>
      </c>
      <c r="H1728" s="0" t="n">
        <v>46</v>
      </c>
      <c r="I1728" s="0" t="s">
        <v>200</v>
      </c>
      <c r="J1728" s="0" t="n">
        <v>7.50589036070798</v>
      </c>
      <c r="K1728" s="0" t="n">
        <v>7.3134001479769</v>
      </c>
      <c r="L1728" s="0" t="n">
        <v>6.41016052596186</v>
      </c>
      <c r="M1728" s="0" t="n">
        <v>5.09561521596172</v>
      </c>
      <c r="N1728" s="0" t="n">
        <v>6.60733181214011</v>
      </c>
      <c r="O1728" s="0" t="n">
        <v>5.77613344964192</v>
      </c>
      <c r="P1728" s="0" t="n">
        <v>5.45175464549557</v>
      </c>
      <c r="Q1728" s="0" t="n">
        <v>5.52347679947078</v>
      </c>
      <c r="R1728" s="0" t="n">
        <v>4.21866544403156</v>
      </c>
      <c r="S1728" s="0" t="n">
        <v>5.0965369308144</v>
      </c>
      <c r="T1728" s="0" t="n">
        <v>4.12028654047535</v>
      </c>
      <c r="U1728" s="0" t="n">
        <v>5.73125697721373</v>
      </c>
      <c r="V1728" s="0" t="n">
        <v>3.96620792816787</v>
      </c>
      <c r="W1728" s="0" t="n">
        <v>4.60975188033955</v>
      </c>
      <c r="X1728" s="0" t="n">
        <v>5.926450209711</v>
      </c>
      <c r="Y1728" s="0" t="n">
        <v>5.51271545362107</v>
      </c>
      <c r="Z1728" s="0" t="n">
        <v>3.37630185136512</v>
      </c>
      <c r="AA1728" s="0" t="n">
        <v>3.27065436980226</v>
      </c>
      <c r="AB1728" s="0" t="n">
        <v>5.10263877591429</v>
      </c>
      <c r="AC1728" s="0" t="n">
        <v>4.17576949468278</v>
      </c>
      <c r="AD1728" s="0" t="n">
        <v>5.28438738111477</v>
      </c>
      <c r="AE1728" s="0" t="n">
        <v>4.01136318304872</v>
      </c>
      <c r="AF1728" s="0" t="n">
        <v>5.42885484129583</v>
      </c>
      <c r="AG1728" s="0" t="n">
        <v>4.90896134553092</v>
      </c>
      <c r="AH1728" s="0" t="n">
        <v>5.36752290054325</v>
      </c>
      <c r="AI1728" s="0" t="n">
        <v>4.77053044495889</v>
      </c>
    </row>
    <row r="1729" customFormat="false" ht="12.75" hidden="false" customHeight="false" outlineLevel="0" collapsed="false">
      <c r="A1729" s="0" t="n">
        <v>112075048</v>
      </c>
      <c r="B1729" s="0" t="n">
        <v>11</v>
      </c>
      <c r="C1729" s="0" t="s">
        <v>82</v>
      </c>
      <c r="D1729" s="0" t="n">
        <v>750</v>
      </c>
      <c r="E1729" s="0" t="s">
        <v>114</v>
      </c>
      <c r="F1729" s="0" t="n">
        <v>2</v>
      </c>
      <c r="G1729" s="0" t="s">
        <v>6</v>
      </c>
      <c r="H1729" s="0" t="n">
        <v>48</v>
      </c>
      <c r="I1729" s="0" t="s">
        <v>201</v>
      </c>
      <c r="J1729" s="0" t="n">
        <v>5.77534382987237</v>
      </c>
      <c r="K1729" s="0" t="n">
        <v>5.66769378635585</v>
      </c>
      <c r="L1729" s="0" t="n">
        <v>4.84237459293974</v>
      </c>
      <c r="M1729" s="0" t="n">
        <v>3.69935686926431</v>
      </c>
      <c r="N1729" s="0" t="n">
        <v>5.02056257888965</v>
      </c>
      <c r="O1729" s="0" t="n">
        <v>4.30526829935035</v>
      </c>
      <c r="P1729" s="0" t="n">
        <v>3.99836647466391</v>
      </c>
      <c r="Q1729" s="0" t="n">
        <v>4.06426115548146</v>
      </c>
      <c r="R1729" s="0" t="n">
        <v>3.00807970674802</v>
      </c>
      <c r="S1729" s="0" t="n">
        <v>3.72507554996421</v>
      </c>
      <c r="T1729" s="0" t="n">
        <v>2.91092695984336</v>
      </c>
      <c r="U1729" s="0" t="n">
        <v>4.23047088028977</v>
      </c>
      <c r="V1729" s="0" t="n">
        <v>2.79365387175537</v>
      </c>
      <c r="W1729" s="0" t="n">
        <v>3.34174636496111</v>
      </c>
      <c r="X1729" s="0" t="n">
        <v>4.43169011767602</v>
      </c>
      <c r="Y1729" s="0" t="n">
        <v>4.11943826293499</v>
      </c>
      <c r="Z1729" s="0" t="n">
        <v>2.29748081540499</v>
      </c>
      <c r="AA1729" s="0" t="n">
        <v>2.22500819690675</v>
      </c>
      <c r="AB1729" s="0" t="n">
        <v>3.77358332981467</v>
      </c>
      <c r="AC1729" s="0" t="n">
        <v>2.97495673125683</v>
      </c>
      <c r="AD1729" s="0" t="n">
        <v>3.92740984808415</v>
      </c>
      <c r="AE1729" s="0" t="n">
        <v>2.83533780722665</v>
      </c>
      <c r="AF1729" s="0" t="n">
        <v>4.05172490271634</v>
      </c>
      <c r="AG1729" s="0" t="n">
        <v>3.6121485954816</v>
      </c>
      <c r="AH1729" s="0" t="n">
        <v>3.98985678498165</v>
      </c>
      <c r="AI1729" s="0" t="n">
        <v>3.55772518261708</v>
      </c>
    </row>
    <row r="1730" customFormat="false" ht="12.75" hidden="false" customHeight="false" outlineLevel="0" collapsed="false">
      <c r="A1730" s="0" t="n">
        <v>112075049</v>
      </c>
      <c r="B1730" s="0" t="n">
        <v>11</v>
      </c>
      <c r="C1730" s="0" t="s">
        <v>82</v>
      </c>
      <c r="D1730" s="0" t="n">
        <v>750</v>
      </c>
      <c r="E1730" s="0" t="s">
        <v>114</v>
      </c>
      <c r="F1730" s="0" t="n">
        <v>2</v>
      </c>
      <c r="G1730" s="0" t="s">
        <v>6</v>
      </c>
      <c r="H1730" s="0" t="n">
        <v>49</v>
      </c>
      <c r="I1730" s="0" t="s">
        <v>202</v>
      </c>
      <c r="J1730" s="0" t="n">
        <v>9.45976114765358</v>
      </c>
      <c r="K1730" s="0" t="n">
        <v>9.1656843196318</v>
      </c>
      <c r="L1730" s="0" t="n">
        <v>8.19444328846456</v>
      </c>
      <c r="M1730" s="0" t="n">
        <v>6.71196458614929</v>
      </c>
      <c r="N1730" s="0" t="n">
        <v>8.40866197080077</v>
      </c>
      <c r="O1730" s="0" t="n">
        <v>7.45981395636412</v>
      </c>
      <c r="P1730" s="0" t="n">
        <v>7.12697355480209</v>
      </c>
      <c r="Q1730" s="0" t="n">
        <v>7.20306268270819</v>
      </c>
      <c r="R1730" s="0" t="n">
        <v>5.63078345958276</v>
      </c>
      <c r="S1730" s="0" t="n">
        <v>6.6796324486781</v>
      </c>
      <c r="T1730" s="0" t="n">
        <v>5.53646306834441</v>
      </c>
      <c r="U1730" s="0" t="n">
        <v>7.45636464537164</v>
      </c>
      <c r="V1730" s="0" t="n">
        <v>5.3410189608273</v>
      </c>
      <c r="W1730" s="0" t="n">
        <v>6.07854269107627</v>
      </c>
      <c r="X1730" s="0" t="n">
        <v>7.63509488484866</v>
      </c>
      <c r="Y1730" s="0" t="n">
        <v>7.10583320434971</v>
      </c>
      <c r="Z1730" s="0" t="n">
        <v>4.65950570155202</v>
      </c>
      <c r="AA1730" s="0" t="n">
        <v>4.51453290695249</v>
      </c>
      <c r="AB1730" s="0" t="n">
        <v>6.62911372645709</v>
      </c>
      <c r="AC1730" s="0" t="n">
        <v>5.57699093563929</v>
      </c>
      <c r="AD1730" s="0" t="n">
        <v>6.83962542594044</v>
      </c>
      <c r="AE1730" s="0" t="n">
        <v>5.38822699676728</v>
      </c>
      <c r="AF1730" s="0" t="n">
        <v>7.0043519715949</v>
      </c>
      <c r="AG1730" s="0" t="n">
        <v>6.40160883655871</v>
      </c>
      <c r="AH1730" s="0" t="n">
        <v>6.94636002781726</v>
      </c>
      <c r="AI1730" s="0" t="n">
        <v>6.15848091168339</v>
      </c>
    </row>
    <row r="1731" customFormat="false" ht="12.75" hidden="false" customHeight="false" outlineLevel="0" collapsed="false">
      <c r="A1731" s="0" t="n">
        <v>112075050</v>
      </c>
      <c r="B1731" s="0" t="n">
        <v>11</v>
      </c>
      <c r="C1731" s="0" t="s">
        <v>82</v>
      </c>
      <c r="D1731" s="0" t="n">
        <v>750</v>
      </c>
      <c r="E1731" s="0" t="s">
        <v>114</v>
      </c>
      <c r="F1731" s="0" t="n">
        <v>2</v>
      </c>
      <c r="G1731" s="0" t="s">
        <v>6</v>
      </c>
      <c r="H1731" s="0" t="n">
        <v>50</v>
      </c>
      <c r="I1731" s="0" t="s">
        <v>203</v>
      </c>
      <c r="J1731" s="0" t="n">
        <v>113.357115502756</v>
      </c>
      <c r="K1731" s="0" t="n">
        <v>121.88239468438</v>
      </c>
      <c r="L1731" s="0" t="n">
        <v>94.5512052210125</v>
      </c>
      <c r="M1731" s="0" t="n">
        <v>84.4254816416433</v>
      </c>
      <c r="N1731" s="0" t="n">
        <v>108.150497514481</v>
      </c>
      <c r="O1731" s="0" t="n">
        <v>113.804802540787</v>
      </c>
      <c r="P1731" s="0" t="n">
        <v>100.795513153088</v>
      </c>
      <c r="Q1731" s="0" t="n">
        <v>102.133881062082</v>
      </c>
      <c r="R1731" s="0" t="n">
        <v>93.6831592748251</v>
      </c>
      <c r="S1731" s="0" t="n">
        <v>97.9499338880173</v>
      </c>
      <c r="T1731" s="0" t="n">
        <v>91.4317675815864</v>
      </c>
      <c r="U1731" s="0" t="n">
        <v>98.4446701764649</v>
      </c>
      <c r="V1731" s="0" t="n">
        <v>86.7424263335578</v>
      </c>
      <c r="W1731" s="0" t="n">
        <v>92.9385187727708</v>
      </c>
      <c r="X1731" s="0" t="n">
        <v>120.843464969462</v>
      </c>
      <c r="Y1731" s="0" t="n">
        <v>116.768032330337</v>
      </c>
      <c r="Z1731" s="0" t="n">
        <v>80.5204837935372</v>
      </c>
      <c r="AA1731" s="0" t="n">
        <v>77.7063035942091</v>
      </c>
      <c r="AB1731" s="0" t="n">
        <v>114.597455020677</v>
      </c>
      <c r="AC1731" s="0" t="n">
        <v>92.0415849587226</v>
      </c>
      <c r="AD1731" s="0" t="n">
        <v>100.207882851689</v>
      </c>
      <c r="AE1731" s="0" t="n">
        <v>90.0828640708728</v>
      </c>
      <c r="AF1731" s="0" t="n">
        <v>101.299558508733</v>
      </c>
      <c r="AG1731" s="0" t="n">
        <v>104.665680485286</v>
      </c>
      <c r="AH1731" s="0" t="n">
        <v>104.905641184723</v>
      </c>
      <c r="AI1731" s="0" t="n">
        <v>97.9418993368712</v>
      </c>
    </row>
    <row r="1732" customFormat="false" ht="12.75" hidden="false" customHeight="false" outlineLevel="0" collapsed="false">
      <c r="A1732" s="0" t="n">
        <v>112075051</v>
      </c>
      <c r="B1732" s="0" t="n">
        <v>11</v>
      </c>
      <c r="C1732" s="0" t="s">
        <v>82</v>
      </c>
      <c r="D1732" s="0" t="n">
        <v>750</v>
      </c>
      <c r="E1732" s="0" t="s">
        <v>114</v>
      </c>
      <c r="F1732" s="0" t="n">
        <v>2</v>
      </c>
      <c r="G1732" s="0" t="s">
        <v>6</v>
      </c>
      <c r="H1732" s="0" t="n">
        <v>51</v>
      </c>
      <c r="I1732" s="0" t="s">
        <v>205</v>
      </c>
      <c r="J1732" s="0" t="n">
        <v>89.8851426185133</v>
      </c>
      <c r="K1732" s="0" t="n">
        <v>97.3553279048805</v>
      </c>
      <c r="L1732" s="0" t="n">
        <v>73.7073030275664</v>
      </c>
      <c r="M1732" s="0" t="n">
        <v>63.7741015335027</v>
      </c>
      <c r="N1732" s="0" t="n">
        <v>84.6211035715776</v>
      </c>
      <c r="O1732" s="0" t="n">
        <v>87.6435653316311</v>
      </c>
      <c r="P1732" s="0" t="n">
        <v>76.1398474127961</v>
      </c>
      <c r="Q1732" s="0" t="n">
        <v>77.5545379066701</v>
      </c>
      <c r="R1732" s="0" t="n">
        <v>70.377672559075</v>
      </c>
      <c r="S1732" s="0" t="n">
        <v>74.1863233905609</v>
      </c>
      <c r="T1732" s="0" t="n">
        <v>67.8624202234459</v>
      </c>
      <c r="U1732" s="0" t="n">
        <v>74.5610318240529</v>
      </c>
      <c r="V1732" s="0" t="n">
        <v>63.9570176290974</v>
      </c>
      <c r="W1732" s="0" t="n">
        <v>69.8182756959305</v>
      </c>
      <c r="X1732" s="0" t="n">
        <v>93.064193078811</v>
      </c>
      <c r="Y1732" s="0" t="n">
        <v>90.3083877450427</v>
      </c>
      <c r="Z1732" s="0" t="n">
        <v>57.5250141365171</v>
      </c>
      <c r="AA1732" s="0" t="n">
        <v>54.9896052676895</v>
      </c>
      <c r="AB1732" s="0" t="n">
        <v>88.2540043276624</v>
      </c>
      <c r="AC1732" s="0" t="n">
        <v>68.3150384348334</v>
      </c>
      <c r="AD1732" s="0" t="n">
        <v>77.0024885982141</v>
      </c>
      <c r="AE1732" s="0" t="n">
        <v>66.6437987528379</v>
      </c>
      <c r="AF1732" s="0" t="n">
        <v>78.013003634391</v>
      </c>
      <c r="AG1732" s="0" t="n">
        <v>80.4279826979374</v>
      </c>
      <c r="AH1732" s="0" t="n">
        <v>80.7901267043171</v>
      </c>
      <c r="AI1732" s="0" t="n">
        <v>76.2046437606063</v>
      </c>
    </row>
    <row r="1733" customFormat="false" ht="12.75" hidden="false" customHeight="false" outlineLevel="0" collapsed="false">
      <c r="A1733" s="0" t="n">
        <v>112075052</v>
      </c>
      <c r="B1733" s="0" t="n">
        <v>11</v>
      </c>
      <c r="C1733" s="0" t="s">
        <v>82</v>
      </c>
      <c r="D1733" s="0" t="n">
        <v>750</v>
      </c>
      <c r="E1733" s="0" t="s">
        <v>114</v>
      </c>
      <c r="F1733" s="0" t="n">
        <v>2</v>
      </c>
      <c r="G1733" s="0" t="s">
        <v>6</v>
      </c>
      <c r="H1733" s="0" t="n">
        <v>52</v>
      </c>
      <c r="I1733" s="0" t="s">
        <v>206</v>
      </c>
      <c r="J1733" s="0" t="n">
        <v>141.082742672351</v>
      </c>
      <c r="K1733" s="0" t="n">
        <v>150.709468510761</v>
      </c>
      <c r="L1733" s="0" t="n">
        <v>119.459759639519</v>
      </c>
      <c r="M1733" s="0" t="n">
        <v>109.633510314064</v>
      </c>
      <c r="N1733" s="0" t="n">
        <v>136.197652779231</v>
      </c>
      <c r="O1733" s="0" t="n">
        <v>145.326192168168</v>
      </c>
      <c r="P1733" s="0" t="n">
        <v>130.891357869727</v>
      </c>
      <c r="Q1733" s="0" t="n">
        <v>132.031725317999</v>
      </c>
      <c r="R1733" s="0" t="n">
        <v>122.236201230616</v>
      </c>
      <c r="S1733" s="0" t="n">
        <v>126.905500518297</v>
      </c>
      <c r="T1733" s="0" t="n">
        <v>120.541387058369</v>
      </c>
      <c r="U1733" s="0" t="n">
        <v>127.546488764208</v>
      </c>
      <c r="V1733" s="0" t="n">
        <v>115.007872767072</v>
      </c>
      <c r="W1733" s="0" t="n">
        <v>121.264606901836</v>
      </c>
      <c r="X1733" s="0" t="n">
        <v>154.314406952425</v>
      </c>
      <c r="Y1733" s="0" t="n">
        <v>148.55756730555</v>
      </c>
      <c r="Z1733" s="0" t="n">
        <v>109.646045127984</v>
      </c>
      <c r="AA1733" s="0" t="n">
        <v>106.65797283414</v>
      </c>
      <c r="AB1733" s="0" t="n">
        <v>146.338391689131</v>
      </c>
      <c r="AC1733" s="0" t="n">
        <v>121.345355246195</v>
      </c>
      <c r="AD1733" s="0" t="n">
        <v>128.209412609829</v>
      </c>
      <c r="AE1733" s="0" t="n">
        <v>119.094323621952</v>
      </c>
      <c r="AF1733" s="0" t="n">
        <v>129.357274717072</v>
      </c>
      <c r="AG1733" s="0" t="n">
        <v>133.91287225664</v>
      </c>
      <c r="AH1733" s="0" t="n">
        <v>133.962161789016</v>
      </c>
      <c r="AI1733" s="0" t="n">
        <v>123.95174202728</v>
      </c>
    </row>
    <row r="1734" customFormat="false" ht="12.75" hidden="false" customHeight="false" outlineLevel="0" collapsed="false">
      <c r="A1734" s="0" t="n">
        <v>112076019</v>
      </c>
      <c r="B1734" s="0" t="n">
        <v>11</v>
      </c>
      <c r="C1734" s="0" t="s">
        <v>82</v>
      </c>
      <c r="D1734" s="0" t="n">
        <v>760</v>
      </c>
      <c r="E1734" s="0" t="s">
        <v>116</v>
      </c>
      <c r="F1734" s="0" t="n">
        <v>2</v>
      </c>
      <c r="G1734" s="0" t="s">
        <v>6</v>
      </c>
      <c r="H1734" s="0" t="n">
        <v>19</v>
      </c>
      <c r="I1734" s="0" t="s">
        <v>174</v>
      </c>
      <c r="J1734" s="0" t="n">
        <v>2</v>
      </c>
      <c r="K1734" s="0" t="n">
        <v>3</v>
      </c>
      <c r="L1734" s="0" t="n">
        <v>2</v>
      </c>
      <c r="M1734" s="0" t="n">
        <v>3</v>
      </c>
      <c r="N1734" s="0" t="n">
        <v>2</v>
      </c>
      <c r="O1734" s="0" t="n">
        <v>0</v>
      </c>
      <c r="P1734" s="0" t="n">
        <v>1</v>
      </c>
      <c r="Q1734" s="0" t="n">
        <v>3</v>
      </c>
      <c r="R1734" s="0" t="n">
        <v>6</v>
      </c>
      <c r="S1734" s="0" t="n">
        <v>2</v>
      </c>
      <c r="T1734" s="0" t="n">
        <v>1</v>
      </c>
      <c r="U1734" s="0" t="n">
        <v>1</v>
      </c>
      <c r="V1734" s="0" t="n">
        <v>4</v>
      </c>
      <c r="W1734" s="0" t="n">
        <v>4</v>
      </c>
      <c r="X1734" s="0" t="n">
        <v>2</v>
      </c>
      <c r="Y1734" s="0" t="n">
        <v>3</v>
      </c>
      <c r="Z1734" s="0" t="n">
        <v>1</v>
      </c>
      <c r="AA1734" s="0" t="n">
        <v>1</v>
      </c>
      <c r="AB1734" s="0" t="n">
        <v>1</v>
      </c>
      <c r="AC1734" s="0" t="n">
        <v>1</v>
      </c>
      <c r="AD1734" s="0" t="n">
        <v>2</v>
      </c>
      <c r="AE1734" s="0" t="n">
        <v>3</v>
      </c>
      <c r="AF1734" s="0" t="n">
        <v>5</v>
      </c>
      <c r="AG1734" s="0" t="n">
        <v>3</v>
      </c>
      <c r="AH1734" s="0" t="n">
        <v>0</v>
      </c>
      <c r="AI1734" s="0" t="n">
        <v>4</v>
      </c>
    </row>
    <row r="1735" customFormat="false" ht="12.75" hidden="false" customHeight="false" outlineLevel="0" collapsed="false">
      <c r="A1735" s="0" t="n">
        <v>112076039</v>
      </c>
      <c r="B1735" s="0" t="n">
        <v>11</v>
      </c>
      <c r="C1735" s="0" t="s">
        <v>82</v>
      </c>
      <c r="D1735" s="0" t="n">
        <v>760</v>
      </c>
      <c r="E1735" s="0" t="s">
        <v>116</v>
      </c>
      <c r="F1735" s="0" t="n">
        <v>2</v>
      </c>
      <c r="G1735" s="0" t="s">
        <v>6</v>
      </c>
      <c r="H1735" s="0" t="n">
        <v>39</v>
      </c>
      <c r="I1735" s="0" t="s">
        <v>194</v>
      </c>
      <c r="J1735" s="0" t="n">
        <v>0.319454116805203</v>
      </c>
      <c r="K1735" s="0" t="n">
        <v>0.480822398630618</v>
      </c>
      <c r="L1735" s="0" t="n">
        <v>0.32272014354592</v>
      </c>
      <c r="M1735" s="0" t="n">
        <v>0.486325341927242</v>
      </c>
      <c r="N1735" s="0" t="n">
        <v>0.325455149025913</v>
      </c>
      <c r="O1735" s="0" t="n">
        <v>0</v>
      </c>
      <c r="P1735" s="0" t="n">
        <v>0.164762560673813</v>
      </c>
      <c r="Q1735" s="0" t="n">
        <v>0.497812941808986</v>
      </c>
      <c r="R1735" s="0" t="n">
        <v>0.999188991601817</v>
      </c>
      <c r="S1735" s="0" t="n">
        <v>0.334702265599636</v>
      </c>
      <c r="T1735" s="0" t="n">
        <v>0.168350451768437</v>
      </c>
      <c r="U1735" s="0" t="n">
        <v>0.168833361472227</v>
      </c>
      <c r="V1735" s="0" t="n">
        <v>0.678075283308329</v>
      </c>
      <c r="W1735" s="0" t="n">
        <v>0.681871259296888</v>
      </c>
      <c r="X1735" s="0" t="n">
        <v>0.342682864143379</v>
      </c>
      <c r="Y1735" s="0" t="n">
        <v>0.515455060909606</v>
      </c>
      <c r="Z1735" s="0" t="n">
        <v>0.172229685508594</v>
      </c>
      <c r="AA1735" s="0" t="n">
        <v>0.171997144847396</v>
      </c>
      <c r="AB1735" s="0" t="n">
        <v>0.171542475632391</v>
      </c>
      <c r="AC1735" s="0" t="n">
        <v>0.171053036704561</v>
      </c>
      <c r="AD1735" s="0" t="n">
        <v>0.340896113613857</v>
      </c>
      <c r="AE1735" s="0" t="n">
        <v>0.508702198950039</v>
      </c>
      <c r="AF1735" s="0" t="n">
        <v>0.846989629458977</v>
      </c>
      <c r="AG1735" s="0" t="n">
        <v>0.50840908628719</v>
      </c>
      <c r="AH1735" s="0" t="n">
        <v>0</v>
      </c>
      <c r="AI1735" s="0" t="n">
        <v>0.672216937850183</v>
      </c>
    </row>
    <row r="1736" customFormat="false" ht="12.75" hidden="false" customHeight="false" outlineLevel="0" collapsed="false">
      <c r="A1736" s="0" t="n">
        <v>112076040</v>
      </c>
      <c r="B1736" s="0" t="n">
        <v>11</v>
      </c>
      <c r="C1736" s="0" t="s">
        <v>82</v>
      </c>
      <c r="D1736" s="0" t="n">
        <v>760</v>
      </c>
      <c r="E1736" s="0" t="s">
        <v>116</v>
      </c>
      <c r="F1736" s="0" t="n">
        <v>2</v>
      </c>
      <c r="G1736" s="0" t="s">
        <v>6</v>
      </c>
      <c r="H1736" s="0" t="n">
        <v>40</v>
      </c>
      <c r="I1736" s="0" t="s">
        <v>195</v>
      </c>
      <c r="J1736" s="0" t="n">
        <v>0.0386873755796439</v>
      </c>
      <c r="K1736" s="0" t="n">
        <v>0.0991571380321865</v>
      </c>
      <c r="L1736" s="0" t="n">
        <v>0.039082906569931</v>
      </c>
      <c r="M1736" s="0" t="n">
        <v>0.100291977236019</v>
      </c>
      <c r="N1736" s="0" t="n">
        <v>0.0394141284219925</v>
      </c>
      <c r="O1736" s="0" t="n">
        <v>0</v>
      </c>
      <c r="P1736" s="0" t="n">
        <v>0.00417142687413951</v>
      </c>
      <c r="Q1736" s="0" t="n">
        <v>0.102660996504623</v>
      </c>
      <c r="R1736" s="0" t="n">
        <v>0.366684749793226</v>
      </c>
      <c r="S1736" s="0" t="n">
        <v>0.0405339971389592</v>
      </c>
      <c r="T1736" s="0" t="n">
        <v>0.00426226441194176</v>
      </c>
      <c r="U1736" s="0" t="n">
        <v>0.00427449062709605</v>
      </c>
      <c r="V1736" s="0" t="n">
        <v>0.184752692997402</v>
      </c>
      <c r="W1736" s="0" t="n">
        <v>0.185786968694664</v>
      </c>
      <c r="X1736" s="0" t="n">
        <v>0.0415004846467736</v>
      </c>
      <c r="Y1736" s="0" t="n">
        <v>0.106299225596743</v>
      </c>
      <c r="Z1736" s="0" t="n">
        <v>0.00436047810690123</v>
      </c>
      <c r="AA1736" s="0" t="n">
        <v>0.00435459068709246</v>
      </c>
      <c r="AB1736" s="0" t="n">
        <v>0.00434307945921062</v>
      </c>
      <c r="AC1736" s="0" t="n">
        <v>0.00433068793841576</v>
      </c>
      <c r="AD1736" s="0" t="n">
        <v>0.0412841008684269</v>
      </c>
      <c r="AE1736" s="0" t="n">
        <v>0.10490662311536</v>
      </c>
      <c r="AF1736" s="0" t="n">
        <v>0.275015227199619</v>
      </c>
      <c r="AG1736" s="0" t="n">
        <v>0.10484617623757</v>
      </c>
      <c r="AH1736" s="0" t="n">
        <v>0</v>
      </c>
      <c r="AI1736" s="0" t="n">
        <v>0.183156491032008</v>
      </c>
    </row>
    <row r="1737" customFormat="false" ht="12.75" hidden="false" customHeight="false" outlineLevel="0" collapsed="false">
      <c r="A1737" s="0" t="n">
        <v>112076041</v>
      </c>
      <c r="B1737" s="0" t="n">
        <v>11</v>
      </c>
      <c r="C1737" s="0" t="s">
        <v>82</v>
      </c>
      <c r="D1737" s="0" t="n">
        <v>760</v>
      </c>
      <c r="E1737" s="0" t="s">
        <v>116</v>
      </c>
      <c r="F1737" s="0" t="n">
        <v>2</v>
      </c>
      <c r="G1737" s="0" t="s">
        <v>6</v>
      </c>
      <c r="H1737" s="0" t="n">
        <v>41</v>
      </c>
      <c r="I1737" s="0" t="s">
        <v>196</v>
      </c>
      <c r="J1737" s="0" t="n">
        <v>1.1539781090431</v>
      </c>
      <c r="K1737" s="0" t="n">
        <v>1.40516708894771</v>
      </c>
      <c r="L1737" s="0" t="n">
        <v>1.16577612060116</v>
      </c>
      <c r="M1737" s="0" t="n">
        <v>1.42124902447065</v>
      </c>
      <c r="N1737" s="0" t="n">
        <v>1.17565590078239</v>
      </c>
      <c r="O1737" s="0" t="n">
        <v>0.490384956073229</v>
      </c>
      <c r="P1737" s="0" t="n">
        <v>0.917998232252419</v>
      </c>
      <c r="Q1737" s="0" t="n">
        <v>1.45482066616371</v>
      </c>
      <c r="R1737" s="0" t="n">
        <v>2.17481377990176</v>
      </c>
      <c r="S1737" s="0" t="n">
        <v>1.20905966531848</v>
      </c>
      <c r="T1737" s="0" t="n">
        <v>0.937988681957191</v>
      </c>
      <c r="U1737" s="0" t="n">
        <v>0.940679282616731</v>
      </c>
      <c r="V1737" s="0" t="n">
        <v>1.73614203565043</v>
      </c>
      <c r="W1737" s="0" t="n">
        <v>1.74586124182457</v>
      </c>
      <c r="X1737" s="0" t="n">
        <v>1.2378883312585</v>
      </c>
      <c r="Y1737" s="0" t="n">
        <v>1.50637842472506</v>
      </c>
      <c r="Z1737" s="0" t="n">
        <v>0.959602388987444</v>
      </c>
      <c r="AA1737" s="0" t="n">
        <v>0.958306755349351</v>
      </c>
      <c r="AB1737" s="0" t="n">
        <v>0.95577350062251</v>
      </c>
      <c r="AC1737" s="0" t="n">
        <v>0.953046521454994</v>
      </c>
      <c r="AD1737" s="0" t="n">
        <v>1.23143397400053</v>
      </c>
      <c r="AE1737" s="0" t="n">
        <v>1.48664369645779</v>
      </c>
      <c r="AF1737" s="0" t="n">
        <v>1.97659125285396</v>
      </c>
      <c r="AG1737" s="0" t="n">
        <v>1.48578709687266</v>
      </c>
      <c r="AH1737" s="0" t="n">
        <v>0.505854706347388</v>
      </c>
      <c r="AI1737" s="0" t="n">
        <v>1.72114234452525</v>
      </c>
    </row>
    <row r="1738" customFormat="false" ht="12.75" hidden="false" customHeight="false" outlineLevel="0" collapsed="false">
      <c r="A1738" s="0" t="n">
        <v>112076042</v>
      </c>
      <c r="B1738" s="0" t="n">
        <v>11</v>
      </c>
      <c r="C1738" s="0" t="s">
        <v>82</v>
      </c>
      <c r="D1738" s="0" t="n">
        <v>760</v>
      </c>
      <c r="E1738" s="0" t="s">
        <v>116</v>
      </c>
      <c r="F1738" s="0" t="n">
        <v>2</v>
      </c>
      <c r="G1738" s="0" t="s">
        <v>6</v>
      </c>
      <c r="H1738" s="0" t="n">
        <v>42</v>
      </c>
      <c r="I1738" s="0" t="s">
        <v>197</v>
      </c>
      <c r="J1738" s="0" t="n">
        <v>0.467742285868131</v>
      </c>
      <c r="K1738" s="0" t="n">
        <v>0.706417386186405</v>
      </c>
      <c r="L1738" s="0" t="n">
        <v>0.348468481025891</v>
      </c>
      <c r="M1738" s="0" t="n">
        <v>0.51075007947836</v>
      </c>
      <c r="N1738" s="0" t="n">
        <v>0.320046431878217</v>
      </c>
      <c r="O1738" s="0" t="n">
        <v>0</v>
      </c>
      <c r="P1738" s="0" t="n">
        <v>0.218975818813151</v>
      </c>
      <c r="Q1738" s="0" t="n">
        <v>0.494982286479877</v>
      </c>
      <c r="R1738" s="0" t="n">
        <v>1.08977891988443</v>
      </c>
      <c r="S1738" s="0" t="n">
        <v>0.394165809211731</v>
      </c>
      <c r="T1738" s="0" t="n">
        <v>0.165409554055842</v>
      </c>
      <c r="U1738" s="0" t="n">
        <v>0.186018195961714</v>
      </c>
      <c r="V1738" s="0" t="n">
        <v>0.772645332763296</v>
      </c>
      <c r="W1738" s="0" t="n">
        <v>0.693712879953626</v>
      </c>
      <c r="X1738" s="0" t="n">
        <v>0.384709544294058</v>
      </c>
      <c r="Y1738" s="0" t="n">
        <v>0.579152647178382</v>
      </c>
      <c r="Z1738" s="0" t="n">
        <v>0.192344681669552</v>
      </c>
      <c r="AA1738" s="0" t="n">
        <v>0.181933957973256</v>
      </c>
      <c r="AB1738" s="0" t="n">
        <v>0.146670577882077</v>
      </c>
      <c r="AC1738" s="0" t="n">
        <v>0.20893481233855</v>
      </c>
      <c r="AD1738" s="0" t="n">
        <v>0.394836193210158</v>
      </c>
      <c r="AE1738" s="0" t="n">
        <v>0.494670499293947</v>
      </c>
      <c r="AF1738" s="0" t="n">
        <v>0.882660172186636</v>
      </c>
      <c r="AG1738" s="0" t="n">
        <v>0.526208212915691</v>
      </c>
      <c r="AH1738" s="0" t="n">
        <v>0</v>
      </c>
      <c r="AI1738" s="0" t="n">
        <v>0.693934510894891</v>
      </c>
    </row>
    <row r="1739" customFormat="false" ht="12.75" hidden="false" customHeight="false" outlineLevel="0" collapsed="false">
      <c r="A1739" s="0" t="n">
        <v>112076044</v>
      </c>
      <c r="B1739" s="0" t="n">
        <v>11</v>
      </c>
      <c r="C1739" s="0" t="s">
        <v>82</v>
      </c>
      <c r="D1739" s="0" t="n">
        <v>760</v>
      </c>
      <c r="E1739" s="0" t="s">
        <v>116</v>
      </c>
      <c r="F1739" s="0" t="n">
        <v>2</v>
      </c>
      <c r="G1739" s="0" t="s">
        <v>6</v>
      </c>
      <c r="H1739" s="0" t="n">
        <v>44</v>
      </c>
      <c r="I1739" s="0" t="s">
        <v>198</v>
      </c>
      <c r="J1739" s="0" t="s">
        <v>204</v>
      </c>
      <c r="K1739" s="0" t="s">
        <v>204</v>
      </c>
      <c r="L1739" s="0" t="s">
        <v>204</v>
      </c>
      <c r="M1739" s="0" t="s">
        <v>204</v>
      </c>
      <c r="N1739" s="0" t="s">
        <v>204</v>
      </c>
      <c r="O1739" s="0" t="s">
        <v>204</v>
      </c>
      <c r="P1739" s="0" t="s">
        <v>204</v>
      </c>
      <c r="Q1739" s="0" t="s">
        <v>204</v>
      </c>
      <c r="R1739" s="0" t="s">
        <v>204</v>
      </c>
      <c r="S1739" s="0" t="s">
        <v>204</v>
      </c>
      <c r="T1739" s="0" t="s">
        <v>204</v>
      </c>
      <c r="U1739" s="0" t="s">
        <v>204</v>
      </c>
      <c r="V1739" s="0" t="s">
        <v>204</v>
      </c>
      <c r="W1739" s="0" t="s">
        <v>204</v>
      </c>
      <c r="X1739" s="0" t="s">
        <v>204</v>
      </c>
      <c r="Y1739" s="0" t="s">
        <v>204</v>
      </c>
      <c r="Z1739" s="0" t="s">
        <v>204</v>
      </c>
      <c r="AA1739" s="0" t="s">
        <v>204</v>
      </c>
      <c r="AB1739" s="0" t="s">
        <v>204</v>
      </c>
      <c r="AC1739" s="0" t="s">
        <v>204</v>
      </c>
      <c r="AD1739" s="0" t="s">
        <v>204</v>
      </c>
      <c r="AE1739" s="0" t="s">
        <v>204</v>
      </c>
      <c r="AF1739" s="0" t="s">
        <v>204</v>
      </c>
      <c r="AG1739" s="0" t="s">
        <v>204</v>
      </c>
      <c r="AH1739" s="0" t="s">
        <v>204</v>
      </c>
      <c r="AI1739" s="0" t="s">
        <v>204</v>
      </c>
    </row>
    <row r="1740" customFormat="false" ht="12.75" hidden="false" customHeight="false" outlineLevel="0" collapsed="false">
      <c r="A1740" s="0" t="n">
        <v>112076045</v>
      </c>
      <c r="B1740" s="0" t="n">
        <v>11</v>
      </c>
      <c r="C1740" s="0" t="s">
        <v>82</v>
      </c>
      <c r="D1740" s="0" t="n">
        <v>760</v>
      </c>
      <c r="E1740" s="0" t="s">
        <v>116</v>
      </c>
      <c r="F1740" s="0" t="n">
        <v>2</v>
      </c>
      <c r="G1740" s="0" t="s">
        <v>6</v>
      </c>
      <c r="H1740" s="0" t="n">
        <v>45</v>
      </c>
      <c r="I1740" s="0" t="s">
        <v>199</v>
      </c>
      <c r="J1740" s="0" t="s">
        <v>204</v>
      </c>
      <c r="K1740" s="0" t="s">
        <v>204</v>
      </c>
      <c r="L1740" s="0" t="s">
        <v>204</v>
      </c>
      <c r="M1740" s="0" t="s">
        <v>204</v>
      </c>
      <c r="N1740" s="0" t="s">
        <v>204</v>
      </c>
      <c r="O1740" s="0" t="s">
        <v>204</v>
      </c>
      <c r="P1740" s="0" t="s">
        <v>204</v>
      </c>
      <c r="Q1740" s="0" t="s">
        <v>204</v>
      </c>
      <c r="R1740" s="0" t="s">
        <v>204</v>
      </c>
      <c r="S1740" s="0" t="s">
        <v>204</v>
      </c>
      <c r="T1740" s="0" t="s">
        <v>204</v>
      </c>
      <c r="U1740" s="0" t="s">
        <v>204</v>
      </c>
      <c r="V1740" s="0" t="s">
        <v>204</v>
      </c>
      <c r="W1740" s="0" t="s">
        <v>204</v>
      </c>
      <c r="X1740" s="0" t="s">
        <v>204</v>
      </c>
      <c r="Y1740" s="0" t="s">
        <v>204</v>
      </c>
      <c r="Z1740" s="0" t="s">
        <v>204</v>
      </c>
      <c r="AA1740" s="0" t="s">
        <v>204</v>
      </c>
      <c r="AB1740" s="0" t="s">
        <v>204</v>
      </c>
      <c r="AC1740" s="0" t="s">
        <v>204</v>
      </c>
      <c r="AD1740" s="0" t="s">
        <v>204</v>
      </c>
      <c r="AE1740" s="0" t="s">
        <v>204</v>
      </c>
      <c r="AF1740" s="0" t="s">
        <v>204</v>
      </c>
      <c r="AG1740" s="0" t="s">
        <v>204</v>
      </c>
      <c r="AH1740" s="0" t="s">
        <v>204</v>
      </c>
      <c r="AI1740" s="0" t="s">
        <v>204</v>
      </c>
    </row>
    <row r="1741" customFormat="false" ht="12.75" hidden="false" customHeight="false" outlineLevel="0" collapsed="false">
      <c r="A1741" s="0" t="n">
        <v>112076046</v>
      </c>
      <c r="B1741" s="0" t="n">
        <v>11</v>
      </c>
      <c r="C1741" s="0" t="s">
        <v>82</v>
      </c>
      <c r="D1741" s="0" t="n">
        <v>760</v>
      </c>
      <c r="E1741" s="0" t="s">
        <v>116</v>
      </c>
      <c r="F1741" s="0" t="n">
        <v>2</v>
      </c>
      <c r="G1741" s="0" t="s">
        <v>6</v>
      </c>
      <c r="H1741" s="0" t="n">
        <v>46</v>
      </c>
      <c r="I1741" s="0" t="s">
        <v>200</v>
      </c>
      <c r="J1741" s="0" t="n">
        <v>0.072244773710197</v>
      </c>
      <c r="K1741" s="0" t="n">
        <v>0.110713860401767</v>
      </c>
      <c r="L1741" s="0" t="n">
        <v>0.139387392410356</v>
      </c>
      <c r="M1741" s="0" t="n">
        <v>0.172093277821833</v>
      </c>
      <c r="N1741" s="0" t="n">
        <v>0.0980101703986279</v>
      </c>
      <c r="O1741" s="0" t="n">
        <v>0</v>
      </c>
      <c r="P1741" s="0" t="n">
        <v>0.156411299152251</v>
      </c>
      <c r="Q1741" s="0" t="n">
        <v>0.166062248044447</v>
      </c>
      <c r="R1741" s="0" t="n">
        <v>0.560720779017709</v>
      </c>
      <c r="S1741" s="0" t="n">
        <v>0.272388616807898</v>
      </c>
      <c r="T1741" s="0" t="n">
        <v>0.0330819108111685</v>
      </c>
      <c r="U1741" s="0" t="n">
        <v>0.101464470524571</v>
      </c>
      <c r="V1741" s="0" t="n">
        <v>0.284215441089563</v>
      </c>
      <c r="W1741" s="0" t="n">
        <v>0.272996580690114</v>
      </c>
      <c r="X1741" s="0" t="n">
        <v>0.209841569614941</v>
      </c>
      <c r="Y1741" s="0" t="n">
        <v>0.261321562059933</v>
      </c>
      <c r="Z1741" s="0" t="n">
        <v>0.0769378726678207</v>
      </c>
      <c r="AA1741" s="0" t="n">
        <v>0.0454834894933139</v>
      </c>
      <c r="AB1741" s="0" t="n">
        <v>0.0336995349464177</v>
      </c>
      <c r="AC1741" s="0" t="n">
        <v>0.113964443093755</v>
      </c>
      <c r="AD1741" s="0" t="n">
        <v>0.113009120445382</v>
      </c>
      <c r="AE1741" s="0" t="n">
        <v>0.179721926797441</v>
      </c>
      <c r="AF1741" s="0" t="n">
        <v>0.486597050430676</v>
      </c>
      <c r="AG1741" s="0" t="n">
        <v>0.250781184055225</v>
      </c>
      <c r="AH1741" s="0" t="n">
        <v>0</v>
      </c>
      <c r="AI1741" s="0" t="n">
        <v>0.246508374850216</v>
      </c>
    </row>
    <row r="1742" customFormat="false" ht="12.75" hidden="false" customHeight="false" outlineLevel="0" collapsed="false">
      <c r="A1742" s="0" t="n">
        <v>112076048</v>
      </c>
      <c r="B1742" s="0" t="n">
        <v>11</v>
      </c>
      <c r="C1742" s="0" t="s">
        <v>82</v>
      </c>
      <c r="D1742" s="0" t="n">
        <v>760</v>
      </c>
      <c r="E1742" s="0" t="s">
        <v>116</v>
      </c>
      <c r="F1742" s="0" t="n">
        <v>2</v>
      </c>
      <c r="G1742" s="0" t="s">
        <v>6</v>
      </c>
      <c r="H1742" s="0" t="n">
        <v>48</v>
      </c>
      <c r="I1742" s="0" t="s">
        <v>201</v>
      </c>
      <c r="J1742" s="0" t="s">
        <v>204</v>
      </c>
      <c r="K1742" s="0" t="s">
        <v>204</v>
      </c>
      <c r="L1742" s="0" t="s">
        <v>204</v>
      </c>
      <c r="M1742" s="0" t="s">
        <v>204</v>
      </c>
      <c r="N1742" s="0" t="s">
        <v>204</v>
      </c>
      <c r="O1742" s="0" t="s">
        <v>204</v>
      </c>
      <c r="P1742" s="0" t="s">
        <v>204</v>
      </c>
      <c r="Q1742" s="0" t="s">
        <v>204</v>
      </c>
      <c r="R1742" s="0" t="s">
        <v>204</v>
      </c>
      <c r="S1742" s="0" t="s">
        <v>204</v>
      </c>
      <c r="T1742" s="0" t="s">
        <v>204</v>
      </c>
      <c r="U1742" s="0" t="s">
        <v>204</v>
      </c>
      <c r="V1742" s="0" t="s">
        <v>204</v>
      </c>
      <c r="W1742" s="0" t="s">
        <v>204</v>
      </c>
      <c r="X1742" s="0" t="s">
        <v>204</v>
      </c>
      <c r="Y1742" s="0" t="s">
        <v>204</v>
      </c>
      <c r="Z1742" s="0" t="s">
        <v>204</v>
      </c>
      <c r="AA1742" s="0" t="s">
        <v>204</v>
      </c>
      <c r="AB1742" s="0" t="s">
        <v>204</v>
      </c>
      <c r="AC1742" s="0" t="s">
        <v>204</v>
      </c>
      <c r="AD1742" s="0" t="s">
        <v>204</v>
      </c>
      <c r="AE1742" s="0" t="s">
        <v>204</v>
      </c>
      <c r="AF1742" s="0" t="s">
        <v>204</v>
      </c>
      <c r="AG1742" s="0" t="s">
        <v>204</v>
      </c>
      <c r="AH1742" s="0" t="s">
        <v>204</v>
      </c>
      <c r="AI1742" s="0" t="s">
        <v>204</v>
      </c>
    </row>
    <row r="1743" customFormat="false" ht="12.75" hidden="false" customHeight="false" outlineLevel="0" collapsed="false">
      <c r="A1743" s="0" t="n">
        <v>112076049</v>
      </c>
      <c r="B1743" s="0" t="n">
        <v>11</v>
      </c>
      <c r="C1743" s="0" t="s">
        <v>82</v>
      </c>
      <c r="D1743" s="0" t="n">
        <v>760</v>
      </c>
      <c r="E1743" s="0" t="s">
        <v>116</v>
      </c>
      <c r="F1743" s="0" t="n">
        <v>2</v>
      </c>
      <c r="G1743" s="0" t="s">
        <v>6</v>
      </c>
      <c r="H1743" s="0" t="n">
        <v>49</v>
      </c>
      <c r="I1743" s="0" t="s">
        <v>202</v>
      </c>
      <c r="J1743" s="0" t="s">
        <v>204</v>
      </c>
      <c r="K1743" s="0" t="s">
        <v>204</v>
      </c>
      <c r="L1743" s="0" t="s">
        <v>204</v>
      </c>
      <c r="M1743" s="0" t="s">
        <v>204</v>
      </c>
      <c r="N1743" s="0" t="s">
        <v>204</v>
      </c>
      <c r="O1743" s="0" t="s">
        <v>204</v>
      </c>
      <c r="P1743" s="0" t="s">
        <v>204</v>
      </c>
      <c r="Q1743" s="0" t="s">
        <v>204</v>
      </c>
      <c r="R1743" s="0" t="s">
        <v>204</v>
      </c>
      <c r="S1743" s="0" t="s">
        <v>204</v>
      </c>
      <c r="T1743" s="0" t="s">
        <v>204</v>
      </c>
      <c r="U1743" s="0" t="s">
        <v>204</v>
      </c>
      <c r="V1743" s="0" t="s">
        <v>204</v>
      </c>
      <c r="W1743" s="0" t="s">
        <v>204</v>
      </c>
      <c r="X1743" s="0" t="s">
        <v>204</v>
      </c>
      <c r="Y1743" s="0" t="s">
        <v>204</v>
      </c>
      <c r="Z1743" s="0" t="s">
        <v>204</v>
      </c>
      <c r="AA1743" s="0" t="s">
        <v>204</v>
      </c>
      <c r="AB1743" s="0" t="s">
        <v>204</v>
      </c>
      <c r="AC1743" s="0" t="s">
        <v>204</v>
      </c>
      <c r="AD1743" s="0" t="s">
        <v>204</v>
      </c>
      <c r="AE1743" s="0" t="s">
        <v>204</v>
      </c>
      <c r="AF1743" s="0" t="s">
        <v>204</v>
      </c>
      <c r="AG1743" s="0" t="s">
        <v>204</v>
      </c>
      <c r="AH1743" s="0" t="s">
        <v>204</v>
      </c>
      <c r="AI1743" s="0" t="s">
        <v>204</v>
      </c>
    </row>
    <row r="1744" customFormat="false" ht="12.75" hidden="false" customHeight="false" outlineLevel="0" collapsed="false">
      <c r="A1744" s="0" t="n">
        <v>112076050</v>
      </c>
      <c r="B1744" s="0" t="n">
        <v>11</v>
      </c>
      <c r="C1744" s="0" t="s">
        <v>82</v>
      </c>
      <c r="D1744" s="0" t="n">
        <v>760</v>
      </c>
      <c r="E1744" s="0" t="s">
        <v>116</v>
      </c>
      <c r="F1744" s="0" t="n">
        <v>2</v>
      </c>
      <c r="G1744" s="0" t="s">
        <v>6</v>
      </c>
      <c r="H1744" s="0" t="n">
        <v>50</v>
      </c>
      <c r="I1744" s="0" t="s">
        <v>203</v>
      </c>
      <c r="J1744" s="0" t="n">
        <v>70.6028424332752</v>
      </c>
      <c r="K1744" s="0" t="n">
        <v>97.5527384346886</v>
      </c>
      <c r="L1744" s="0" t="n">
        <v>69.6626138262771</v>
      </c>
      <c r="M1744" s="0" t="n">
        <v>106.111162787592</v>
      </c>
      <c r="N1744" s="0" t="n">
        <v>72.5549288200839</v>
      </c>
      <c r="O1744" s="0" t="n">
        <v>0</v>
      </c>
      <c r="P1744" s="0" t="n">
        <v>50.5799075859537</v>
      </c>
      <c r="Q1744" s="0" t="n">
        <v>120.686460708854</v>
      </c>
      <c r="R1744" s="0" t="n">
        <v>188.989639292048</v>
      </c>
      <c r="S1744" s="0" t="n">
        <v>127.599713239136</v>
      </c>
      <c r="T1744" s="0" t="n">
        <v>50.214006437838</v>
      </c>
      <c r="U1744" s="0" t="n">
        <v>55.6980793782867</v>
      </c>
      <c r="V1744" s="0" t="n">
        <v>201.88888157915</v>
      </c>
      <c r="W1744" s="0" t="n">
        <v>366.156130989532</v>
      </c>
      <c r="X1744" s="0" t="n">
        <v>155.792796821961</v>
      </c>
      <c r="Y1744" s="0" t="n">
        <v>117.85616590787</v>
      </c>
      <c r="Z1744" s="0" t="n">
        <v>58.4483432714112</v>
      </c>
      <c r="AA1744" s="0" t="n">
        <v>67.0408407443527</v>
      </c>
      <c r="AB1744" s="0" t="n">
        <v>68.1962944934144</v>
      </c>
      <c r="AC1744" s="0" t="n">
        <v>101.692636189359</v>
      </c>
      <c r="AD1744" s="0" t="n">
        <v>162.078905733035</v>
      </c>
      <c r="AE1744" s="0" t="n">
        <v>162.721730982899</v>
      </c>
      <c r="AF1744" s="0" t="n">
        <v>202.06305440321</v>
      </c>
      <c r="AG1744" s="0" t="n">
        <v>160.902139935608</v>
      </c>
      <c r="AH1744" s="0" t="n">
        <v>0</v>
      </c>
      <c r="AI1744" s="0" t="n">
        <v>151.270438068956</v>
      </c>
    </row>
    <row r="1745" customFormat="false" ht="12.75" hidden="false" customHeight="false" outlineLevel="0" collapsed="false">
      <c r="A1745" s="0" t="n">
        <v>112076051</v>
      </c>
      <c r="B1745" s="0" t="n">
        <v>11</v>
      </c>
      <c r="C1745" s="0" t="s">
        <v>82</v>
      </c>
      <c r="D1745" s="0" t="n">
        <v>760</v>
      </c>
      <c r="E1745" s="0" t="s">
        <v>116</v>
      </c>
      <c r="F1745" s="0" t="n">
        <v>2</v>
      </c>
      <c r="G1745" s="0" t="s">
        <v>6</v>
      </c>
      <c r="H1745" s="0" t="n">
        <v>51</v>
      </c>
      <c r="I1745" s="0" t="s">
        <v>205</v>
      </c>
      <c r="J1745" s="0" t="n">
        <v>8.5503317644584</v>
      </c>
      <c r="K1745" s="0" t="n">
        <v>20.1177199272227</v>
      </c>
      <c r="L1745" s="0" t="n">
        <v>8.4364657181747</v>
      </c>
      <c r="M1745" s="0" t="n">
        <v>21.8826727815734</v>
      </c>
      <c r="N1745" s="0" t="n">
        <v>8.78673848216062</v>
      </c>
      <c r="O1745" s="0" t="n">
        <v>0</v>
      </c>
      <c r="P1745" s="0" t="n">
        <v>1.28057238812431</v>
      </c>
      <c r="Q1745" s="0" t="n">
        <v>24.8884496171677</v>
      </c>
      <c r="R1745" s="0" t="n">
        <v>69.3558667877447</v>
      </c>
      <c r="S1745" s="0" t="n">
        <v>15.452917243034</v>
      </c>
      <c r="T1745" s="0" t="n">
        <v>1.27130857311508</v>
      </c>
      <c r="U1745" s="0" t="n">
        <v>1.4101532787932</v>
      </c>
      <c r="V1745" s="0" t="n">
        <v>55.0079253383154</v>
      </c>
      <c r="W1745" s="0" t="n">
        <v>99.7652221266188</v>
      </c>
      <c r="X1745" s="0" t="n">
        <v>18.8672304602968</v>
      </c>
      <c r="Y1745" s="0" t="n">
        <v>24.304774786186</v>
      </c>
      <c r="Z1745" s="0" t="n">
        <v>1.47978393194545</v>
      </c>
      <c r="AA1745" s="0" t="n">
        <v>1.69732713307088</v>
      </c>
      <c r="AB1745" s="0" t="n">
        <v>1.72658068922435</v>
      </c>
      <c r="AC1745" s="0" t="n">
        <v>2.57463463645845</v>
      </c>
      <c r="AD1745" s="0" t="n">
        <v>19.6285074123968</v>
      </c>
      <c r="AE1745" s="0" t="n">
        <v>33.5571329161457</v>
      </c>
      <c r="AF1745" s="0" t="n">
        <v>65.6093237538738</v>
      </c>
      <c r="AG1745" s="0" t="n">
        <v>33.1818894974693</v>
      </c>
      <c r="AH1745" s="0" t="n">
        <v>0</v>
      </c>
      <c r="AI1745" s="0" t="n">
        <v>41.2161031261603</v>
      </c>
    </row>
    <row r="1746" customFormat="false" ht="12.75" hidden="false" customHeight="false" outlineLevel="0" collapsed="false">
      <c r="A1746" s="0" t="n">
        <v>112076052</v>
      </c>
      <c r="B1746" s="0" t="n">
        <v>11</v>
      </c>
      <c r="C1746" s="0" t="s">
        <v>82</v>
      </c>
      <c r="D1746" s="0" t="n">
        <v>760</v>
      </c>
      <c r="E1746" s="0" t="s">
        <v>116</v>
      </c>
      <c r="F1746" s="0" t="n">
        <v>2</v>
      </c>
      <c r="G1746" s="0" t="s">
        <v>6</v>
      </c>
      <c r="H1746" s="0" t="n">
        <v>52</v>
      </c>
      <c r="I1746" s="0" t="s">
        <v>206</v>
      </c>
      <c r="J1746" s="0" t="n">
        <v>255.04174251697</v>
      </c>
      <c r="K1746" s="0" t="n">
        <v>285.090498852687</v>
      </c>
      <c r="L1746" s="0" t="n">
        <v>251.64531350606</v>
      </c>
      <c r="M1746" s="0" t="n">
        <v>310.101846635566</v>
      </c>
      <c r="N1746" s="0" t="n">
        <v>262.093349739525</v>
      </c>
      <c r="O1746" s="0" t="n">
        <v>299.573227355399</v>
      </c>
      <c r="P1746" s="0" t="n">
        <v>281.813207815579</v>
      </c>
      <c r="Q1746" s="0" t="n">
        <v>352.697052285083</v>
      </c>
      <c r="R1746" s="0" t="n">
        <v>411.350880809946</v>
      </c>
      <c r="S1746" s="0" t="n">
        <v>460.934037321951</v>
      </c>
      <c r="T1746" s="0" t="n">
        <v>279.774537101943</v>
      </c>
      <c r="U1746" s="0" t="n">
        <v>310.329835856021</v>
      </c>
      <c r="V1746" s="0" t="n">
        <v>516.915720817736</v>
      </c>
      <c r="W1746" s="0" t="n">
        <v>937.505121143004</v>
      </c>
      <c r="X1746" s="0" t="n">
        <v>562.777148959921</v>
      </c>
      <c r="Y1746" s="0" t="n">
        <v>344.425729822383</v>
      </c>
      <c r="Z1746" s="0" t="n">
        <v>325.653325499486</v>
      </c>
      <c r="AA1746" s="0" t="n">
        <v>373.52765725626</v>
      </c>
      <c r="AB1746" s="0" t="n">
        <v>379.965433500755</v>
      </c>
      <c r="AC1746" s="0" t="n">
        <v>566.595104331598</v>
      </c>
      <c r="AD1746" s="0" t="n">
        <v>585.484735723825</v>
      </c>
      <c r="AE1746" s="0" t="n">
        <v>475.541949969409</v>
      </c>
      <c r="AF1746" s="0" t="n">
        <v>471.547763947778</v>
      </c>
      <c r="AG1746" s="0" t="n">
        <v>470.22433277379</v>
      </c>
      <c r="AH1746" s="0" t="n">
        <v>299.573227355399</v>
      </c>
      <c r="AI1746" s="0" t="n">
        <v>387.312401362595</v>
      </c>
    </row>
    <row r="1747" customFormat="false" ht="12.75" hidden="false" customHeight="false" outlineLevel="0" collapsed="false">
      <c r="A1747" s="0" t="n">
        <v>112077019</v>
      </c>
      <c r="B1747" s="0" t="n">
        <v>11</v>
      </c>
      <c r="C1747" s="0" t="s">
        <v>82</v>
      </c>
      <c r="D1747" s="0" t="n">
        <v>770</v>
      </c>
      <c r="E1747" s="0" t="s">
        <v>118</v>
      </c>
      <c r="F1747" s="0" t="n">
        <v>2</v>
      </c>
      <c r="G1747" s="0" t="s">
        <v>6</v>
      </c>
      <c r="H1747" s="0" t="n">
        <v>19</v>
      </c>
      <c r="I1747" s="0" t="s">
        <v>174</v>
      </c>
      <c r="J1747" s="0" t="n">
        <v>5</v>
      </c>
      <c r="K1747" s="0" t="n">
        <v>8</v>
      </c>
      <c r="L1747" s="0" t="n">
        <v>8</v>
      </c>
      <c r="M1747" s="0" t="n">
        <v>2</v>
      </c>
      <c r="N1747" s="0" t="n">
        <v>5</v>
      </c>
      <c r="O1747" s="0" t="n">
        <v>7</v>
      </c>
      <c r="P1747" s="0" t="n">
        <v>5</v>
      </c>
      <c r="Q1747" s="0" t="n">
        <v>5</v>
      </c>
      <c r="R1747" s="0" t="n">
        <v>5</v>
      </c>
      <c r="S1747" s="0" t="n">
        <v>12</v>
      </c>
      <c r="T1747" s="0" t="n">
        <v>9</v>
      </c>
      <c r="U1747" s="0" t="n">
        <v>12</v>
      </c>
      <c r="V1747" s="0" t="n">
        <v>6</v>
      </c>
      <c r="W1747" s="0" t="n">
        <v>8</v>
      </c>
      <c r="X1747" s="0" t="n">
        <v>4</v>
      </c>
      <c r="Y1747" s="0" t="n">
        <v>3</v>
      </c>
      <c r="Z1747" s="0" t="n">
        <v>3</v>
      </c>
      <c r="AA1747" s="0" t="n">
        <v>11</v>
      </c>
      <c r="AB1747" s="0" t="n">
        <v>7</v>
      </c>
      <c r="AC1747" s="0" t="n">
        <v>8</v>
      </c>
      <c r="AD1747" s="0" t="n">
        <v>8</v>
      </c>
      <c r="AE1747" s="0" t="n">
        <v>4</v>
      </c>
      <c r="AF1747" s="0" t="n">
        <v>2</v>
      </c>
      <c r="AG1747" s="0" t="n">
        <v>5</v>
      </c>
      <c r="AH1747" s="0" t="n">
        <v>9</v>
      </c>
      <c r="AI1747" s="0" t="n">
        <v>8</v>
      </c>
    </row>
    <row r="1748" customFormat="false" ht="12.75" hidden="false" customHeight="false" outlineLevel="0" collapsed="false">
      <c r="A1748" s="0" t="n">
        <v>112077039</v>
      </c>
      <c r="B1748" s="0" t="n">
        <v>11</v>
      </c>
      <c r="C1748" s="0" t="s">
        <v>82</v>
      </c>
      <c r="D1748" s="0" t="n">
        <v>770</v>
      </c>
      <c r="E1748" s="0" t="s">
        <v>118</v>
      </c>
      <c r="F1748" s="0" t="n">
        <v>2</v>
      </c>
      <c r="G1748" s="0" t="s">
        <v>6</v>
      </c>
      <c r="H1748" s="0" t="n">
        <v>39</v>
      </c>
      <c r="I1748" s="0" t="s">
        <v>194</v>
      </c>
      <c r="J1748" s="0" t="n">
        <v>0.798635292013008</v>
      </c>
      <c r="K1748" s="0" t="n">
        <v>1.28219306301498</v>
      </c>
      <c r="L1748" s="0" t="n">
        <v>1.29088057418368</v>
      </c>
      <c r="M1748" s="0" t="n">
        <v>0.324216894618162</v>
      </c>
      <c r="N1748" s="0" t="n">
        <v>0.813637872564782</v>
      </c>
      <c r="O1748" s="0" t="n">
        <v>1.14586163884405</v>
      </c>
      <c r="P1748" s="0" t="n">
        <v>0.823812803369065</v>
      </c>
      <c r="Q1748" s="0" t="n">
        <v>0.82968823634831</v>
      </c>
      <c r="R1748" s="0" t="n">
        <v>0.832657493001514</v>
      </c>
      <c r="S1748" s="0" t="n">
        <v>2.00821359359782</v>
      </c>
      <c r="T1748" s="0" t="n">
        <v>1.51515406591594</v>
      </c>
      <c r="U1748" s="0" t="n">
        <v>2.02600033766672</v>
      </c>
      <c r="V1748" s="0" t="n">
        <v>1.01711292496249</v>
      </c>
      <c r="W1748" s="0" t="n">
        <v>1.36374251859378</v>
      </c>
      <c r="X1748" s="0" t="n">
        <v>0.685365728286757</v>
      </c>
      <c r="Y1748" s="0" t="n">
        <v>0.515455060909606</v>
      </c>
      <c r="Z1748" s="0" t="n">
        <v>0.516689056525783</v>
      </c>
      <c r="AA1748" s="0" t="n">
        <v>1.89196859332135</v>
      </c>
      <c r="AB1748" s="0" t="n">
        <v>1.20079732942674</v>
      </c>
      <c r="AC1748" s="0" t="n">
        <v>1.36842429363649</v>
      </c>
      <c r="AD1748" s="0" t="n">
        <v>1.36358445445543</v>
      </c>
      <c r="AE1748" s="0" t="n">
        <v>0.678269598600052</v>
      </c>
      <c r="AF1748" s="0" t="n">
        <v>0.338795851783591</v>
      </c>
      <c r="AG1748" s="0" t="n">
        <v>0.847348477145317</v>
      </c>
      <c r="AH1748" s="0" t="n">
        <v>1.51972604405179</v>
      </c>
      <c r="AI1748" s="0" t="n">
        <v>1.34443387570037</v>
      </c>
    </row>
    <row r="1749" customFormat="false" ht="12.75" hidden="false" customHeight="false" outlineLevel="0" collapsed="false">
      <c r="A1749" s="0" t="n">
        <v>112077040</v>
      </c>
      <c r="B1749" s="0" t="n">
        <v>11</v>
      </c>
      <c r="C1749" s="0" t="s">
        <v>82</v>
      </c>
      <c r="D1749" s="0" t="n">
        <v>770</v>
      </c>
      <c r="E1749" s="0" t="s">
        <v>118</v>
      </c>
      <c r="F1749" s="0" t="n">
        <v>2</v>
      </c>
      <c r="G1749" s="0" t="s">
        <v>6</v>
      </c>
      <c r="H1749" s="0" t="n">
        <v>40</v>
      </c>
      <c r="I1749" s="0" t="s">
        <v>195</v>
      </c>
      <c r="J1749" s="0" t="n">
        <v>0.259314705450274</v>
      </c>
      <c r="K1749" s="0" t="n">
        <v>0.553559957230608</v>
      </c>
      <c r="L1749" s="0" t="n">
        <v>0.557310607931897</v>
      </c>
      <c r="M1749" s="0" t="n">
        <v>0.0392641700686148</v>
      </c>
      <c r="N1749" s="0" t="n">
        <v>0.264186002518766</v>
      </c>
      <c r="O1749" s="0" t="n">
        <v>0.46069580835953</v>
      </c>
      <c r="P1749" s="0" t="n">
        <v>0.267489774854996</v>
      </c>
      <c r="Q1749" s="0" t="n">
        <v>0.269397511950567</v>
      </c>
      <c r="R1749" s="0" t="n">
        <v>0.270361621503616</v>
      </c>
      <c r="S1749" s="0" t="n">
        <v>1.03767326845502</v>
      </c>
      <c r="T1749" s="0" t="n">
        <v>0.692824920139315</v>
      </c>
      <c r="U1749" s="0" t="n">
        <v>1.04686393866659</v>
      </c>
      <c r="V1749" s="0" t="n">
        <v>0.373262517437698</v>
      </c>
      <c r="W1749" s="0" t="n">
        <v>0.588767223939904</v>
      </c>
      <c r="X1749" s="0" t="n">
        <v>0.186739093882481</v>
      </c>
      <c r="Y1749" s="0" t="n">
        <v>0.106299225596743</v>
      </c>
      <c r="Z1749" s="0" t="n">
        <v>0.106553705159244</v>
      </c>
      <c r="AA1749" s="0" t="n">
        <v>0.944463905063912</v>
      </c>
      <c r="AB1749" s="0" t="n">
        <v>0.482782805186049</v>
      </c>
      <c r="AC1749" s="0" t="n">
        <v>0.590788482100754</v>
      </c>
      <c r="AD1749" s="0" t="n">
        <v>0.588698983064026</v>
      </c>
      <c r="AE1749" s="0" t="n">
        <v>0.184805637374406</v>
      </c>
      <c r="AF1749" s="0" t="n">
        <v>0.0410297494170958</v>
      </c>
      <c r="AG1749" s="0" t="n">
        <v>0.275131744066598</v>
      </c>
      <c r="AH1749" s="0" t="n">
        <v>0.694915519675105</v>
      </c>
      <c r="AI1749" s="0" t="n">
        <v>0.580431122425578</v>
      </c>
    </row>
    <row r="1750" customFormat="false" ht="12.75" hidden="false" customHeight="false" outlineLevel="0" collapsed="false">
      <c r="A1750" s="0" t="n">
        <v>112077041</v>
      </c>
      <c r="B1750" s="0" t="n">
        <v>11</v>
      </c>
      <c r="C1750" s="0" t="s">
        <v>82</v>
      </c>
      <c r="D1750" s="0" t="n">
        <v>770</v>
      </c>
      <c r="E1750" s="0" t="s">
        <v>118</v>
      </c>
      <c r="F1750" s="0" t="n">
        <v>2</v>
      </c>
      <c r="G1750" s="0" t="s">
        <v>6</v>
      </c>
      <c r="H1750" s="0" t="n">
        <v>41</v>
      </c>
      <c r="I1750" s="0" t="s">
        <v>196</v>
      </c>
      <c r="J1750" s="0" t="n">
        <v>1.86374835949492</v>
      </c>
      <c r="K1750" s="0" t="n">
        <v>2.52643148364055</v>
      </c>
      <c r="L1750" s="0" t="n">
        <v>2.54354934394114</v>
      </c>
      <c r="M1750" s="0" t="n">
        <v>1.1711829001078</v>
      </c>
      <c r="N1750" s="0" t="n">
        <v>1.8987593778799</v>
      </c>
      <c r="O1750" s="0" t="n">
        <v>2.36091291806801</v>
      </c>
      <c r="P1750" s="0" t="n">
        <v>1.9225042721816</v>
      </c>
      <c r="Q1750" s="0" t="n">
        <v>1.93621557280393</v>
      </c>
      <c r="R1750" s="0" t="n">
        <v>1.94314482733559</v>
      </c>
      <c r="S1750" s="0" t="n">
        <v>3.50794500309214</v>
      </c>
      <c r="T1750" s="0" t="n">
        <v>2.87623437942137</v>
      </c>
      <c r="U1750" s="0" t="n">
        <v>3.53901486546969</v>
      </c>
      <c r="V1750" s="0" t="n">
        <v>2.21382663691928</v>
      </c>
      <c r="W1750" s="0" t="n">
        <v>2.68711642102709</v>
      </c>
      <c r="X1750" s="0" t="n">
        <v>1.75480847033286</v>
      </c>
      <c r="Y1750" s="0" t="n">
        <v>1.50637842472506</v>
      </c>
      <c r="Z1750" s="0" t="n">
        <v>1.50998468356969</v>
      </c>
      <c r="AA1750" s="0" t="n">
        <v>3.38525442906442</v>
      </c>
      <c r="AB1750" s="0" t="n">
        <v>2.47410143678872</v>
      </c>
      <c r="AC1750" s="0" t="n">
        <v>2.69634138426266</v>
      </c>
      <c r="AD1750" s="0" t="n">
        <v>2.68680497166187</v>
      </c>
      <c r="AE1750" s="0" t="n">
        <v>1.73663955997322</v>
      </c>
      <c r="AF1750" s="0" t="n">
        <v>1.22384710612847</v>
      </c>
      <c r="AG1750" s="0" t="n">
        <v>1.97742868364798</v>
      </c>
      <c r="AH1750" s="0" t="n">
        <v>2.88491341806974</v>
      </c>
      <c r="AI1750" s="0" t="n">
        <v>2.64907069708784</v>
      </c>
    </row>
    <row r="1751" customFormat="false" ht="12.75" hidden="false" customHeight="false" outlineLevel="0" collapsed="false">
      <c r="A1751" s="0" t="n">
        <v>112077042</v>
      </c>
      <c r="B1751" s="0" t="n">
        <v>11</v>
      </c>
      <c r="C1751" s="0" t="s">
        <v>82</v>
      </c>
      <c r="D1751" s="0" t="n">
        <v>770</v>
      </c>
      <c r="E1751" s="0" t="s">
        <v>118</v>
      </c>
      <c r="F1751" s="0" t="n">
        <v>2</v>
      </c>
      <c r="G1751" s="0" t="s">
        <v>6</v>
      </c>
      <c r="H1751" s="0" t="n">
        <v>42</v>
      </c>
      <c r="I1751" s="0" t="s">
        <v>197</v>
      </c>
      <c r="J1751" s="0" t="n">
        <v>0.876533257236682</v>
      </c>
      <c r="K1751" s="0" t="n">
        <v>1.44517986882909</v>
      </c>
      <c r="L1751" s="0" t="n">
        <v>1.41518955641019</v>
      </c>
      <c r="M1751" s="0" t="n">
        <v>0.317568765961645</v>
      </c>
      <c r="N1751" s="0" t="n">
        <v>0.90071283582444</v>
      </c>
      <c r="O1751" s="0" t="n">
        <v>1.19830958861038</v>
      </c>
      <c r="P1751" s="0" t="n">
        <v>0.854649110474853</v>
      </c>
      <c r="Q1751" s="0" t="n">
        <v>0.997590903704682</v>
      </c>
      <c r="R1751" s="0" t="n">
        <v>0.858887706834688</v>
      </c>
      <c r="S1751" s="0" t="n">
        <v>2.04887972518694</v>
      </c>
      <c r="T1751" s="0" t="n">
        <v>1.69976595978834</v>
      </c>
      <c r="U1751" s="0" t="n">
        <v>2.22728556234116</v>
      </c>
      <c r="V1751" s="0" t="n">
        <v>1.11855276998877</v>
      </c>
      <c r="W1751" s="0" t="n">
        <v>1.48177751088238</v>
      </c>
      <c r="X1751" s="0" t="n">
        <v>0.687184739851705</v>
      </c>
      <c r="Y1751" s="0" t="n">
        <v>0.571253367705021</v>
      </c>
      <c r="Z1751" s="0" t="n">
        <v>0.540477811211635</v>
      </c>
      <c r="AA1751" s="0" t="n">
        <v>1.95289172896594</v>
      </c>
      <c r="AB1751" s="0" t="n">
        <v>1.17227600591919</v>
      </c>
      <c r="AC1751" s="0" t="n">
        <v>1.40087655113137</v>
      </c>
      <c r="AD1751" s="0" t="n">
        <v>1.49120807584095</v>
      </c>
      <c r="AE1751" s="0" t="n">
        <v>0.748386700302128</v>
      </c>
      <c r="AF1751" s="0" t="n">
        <v>0.367461301731661</v>
      </c>
      <c r="AG1751" s="0" t="n">
        <v>0.866040965335125</v>
      </c>
      <c r="AH1751" s="0" t="n">
        <v>1.53180982858588</v>
      </c>
      <c r="AI1751" s="0" t="n">
        <v>1.32098824650677</v>
      </c>
    </row>
    <row r="1752" customFormat="false" ht="12.75" hidden="false" customHeight="false" outlineLevel="0" collapsed="false">
      <c r="A1752" s="0" t="n">
        <v>112077044</v>
      </c>
      <c r="B1752" s="0" t="n">
        <v>11</v>
      </c>
      <c r="C1752" s="0" t="s">
        <v>82</v>
      </c>
      <c r="D1752" s="0" t="n">
        <v>770</v>
      </c>
      <c r="E1752" s="0" t="s">
        <v>118</v>
      </c>
      <c r="F1752" s="0" t="n">
        <v>2</v>
      </c>
      <c r="G1752" s="0" t="s">
        <v>6</v>
      </c>
      <c r="H1752" s="0" t="n">
        <v>44</v>
      </c>
      <c r="I1752" s="0" t="s">
        <v>198</v>
      </c>
      <c r="J1752" s="0" t="s">
        <v>204</v>
      </c>
      <c r="K1752" s="0" t="s">
        <v>204</v>
      </c>
      <c r="L1752" s="0" t="s">
        <v>204</v>
      </c>
      <c r="M1752" s="0" t="s">
        <v>204</v>
      </c>
      <c r="N1752" s="0" t="s">
        <v>204</v>
      </c>
      <c r="O1752" s="0" t="s">
        <v>204</v>
      </c>
      <c r="P1752" s="0" t="s">
        <v>204</v>
      </c>
      <c r="Q1752" s="0" t="s">
        <v>204</v>
      </c>
      <c r="R1752" s="0" t="s">
        <v>204</v>
      </c>
      <c r="S1752" s="0" t="s">
        <v>204</v>
      </c>
      <c r="T1752" s="0" t="s">
        <v>204</v>
      </c>
      <c r="U1752" s="0" t="s">
        <v>204</v>
      </c>
      <c r="V1752" s="0" t="s">
        <v>204</v>
      </c>
      <c r="W1752" s="0" t="s">
        <v>204</v>
      </c>
      <c r="X1752" s="0" t="s">
        <v>204</v>
      </c>
      <c r="Y1752" s="0" t="s">
        <v>204</v>
      </c>
      <c r="Z1752" s="0" t="s">
        <v>204</v>
      </c>
      <c r="AA1752" s="0" t="s">
        <v>204</v>
      </c>
      <c r="AB1752" s="0" t="s">
        <v>204</v>
      </c>
      <c r="AC1752" s="0" t="s">
        <v>204</v>
      </c>
      <c r="AD1752" s="0" t="s">
        <v>204</v>
      </c>
      <c r="AE1752" s="0" t="s">
        <v>204</v>
      </c>
      <c r="AF1752" s="0" t="s">
        <v>204</v>
      </c>
      <c r="AG1752" s="0" t="s">
        <v>204</v>
      </c>
      <c r="AH1752" s="0" t="s">
        <v>204</v>
      </c>
      <c r="AI1752" s="0" t="s">
        <v>204</v>
      </c>
    </row>
    <row r="1753" customFormat="false" ht="12.75" hidden="false" customHeight="false" outlineLevel="0" collapsed="false">
      <c r="A1753" s="0" t="n">
        <v>112077045</v>
      </c>
      <c r="B1753" s="0" t="n">
        <v>11</v>
      </c>
      <c r="C1753" s="0" t="s">
        <v>82</v>
      </c>
      <c r="D1753" s="0" t="n">
        <v>770</v>
      </c>
      <c r="E1753" s="0" t="s">
        <v>118</v>
      </c>
      <c r="F1753" s="0" t="n">
        <v>2</v>
      </c>
      <c r="G1753" s="0" t="s">
        <v>6</v>
      </c>
      <c r="H1753" s="0" t="n">
        <v>45</v>
      </c>
      <c r="I1753" s="0" t="s">
        <v>199</v>
      </c>
      <c r="J1753" s="0" t="s">
        <v>204</v>
      </c>
      <c r="K1753" s="0" t="s">
        <v>204</v>
      </c>
      <c r="L1753" s="0" t="s">
        <v>204</v>
      </c>
      <c r="M1753" s="0" t="s">
        <v>204</v>
      </c>
      <c r="N1753" s="0" t="s">
        <v>204</v>
      </c>
      <c r="O1753" s="0" t="s">
        <v>204</v>
      </c>
      <c r="P1753" s="0" t="s">
        <v>204</v>
      </c>
      <c r="Q1753" s="0" t="s">
        <v>204</v>
      </c>
      <c r="R1753" s="0" t="s">
        <v>204</v>
      </c>
      <c r="S1753" s="0" t="s">
        <v>204</v>
      </c>
      <c r="T1753" s="0" t="s">
        <v>204</v>
      </c>
      <c r="U1753" s="0" t="s">
        <v>204</v>
      </c>
      <c r="V1753" s="0" t="s">
        <v>204</v>
      </c>
      <c r="W1753" s="0" t="s">
        <v>204</v>
      </c>
      <c r="X1753" s="0" t="s">
        <v>204</v>
      </c>
      <c r="Y1753" s="0" t="s">
        <v>204</v>
      </c>
      <c r="Z1753" s="0" t="s">
        <v>204</v>
      </c>
      <c r="AA1753" s="0" t="s">
        <v>204</v>
      </c>
      <c r="AB1753" s="0" t="s">
        <v>204</v>
      </c>
      <c r="AC1753" s="0" t="s">
        <v>204</v>
      </c>
      <c r="AD1753" s="0" t="s">
        <v>204</v>
      </c>
      <c r="AE1753" s="0" t="s">
        <v>204</v>
      </c>
      <c r="AF1753" s="0" t="s">
        <v>204</v>
      </c>
      <c r="AG1753" s="0" t="s">
        <v>204</v>
      </c>
      <c r="AH1753" s="0" t="s">
        <v>204</v>
      </c>
      <c r="AI1753" s="0" t="s">
        <v>204</v>
      </c>
    </row>
    <row r="1754" customFormat="false" ht="12.75" hidden="false" customHeight="false" outlineLevel="0" collapsed="false">
      <c r="A1754" s="0" t="n">
        <v>112077046</v>
      </c>
      <c r="B1754" s="0" t="n">
        <v>11</v>
      </c>
      <c r="C1754" s="0" t="s">
        <v>82</v>
      </c>
      <c r="D1754" s="0" t="n">
        <v>770</v>
      </c>
      <c r="E1754" s="0" t="s">
        <v>118</v>
      </c>
      <c r="F1754" s="0" t="n">
        <v>2</v>
      </c>
      <c r="G1754" s="0" t="s">
        <v>6</v>
      </c>
      <c r="H1754" s="0" t="n">
        <v>46</v>
      </c>
      <c r="I1754" s="0" t="s">
        <v>200</v>
      </c>
      <c r="J1754" s="0" t="n">
        <v>0.421634404710263</v>
      </c>
      <c r="K1754" s="0" t="n">
        <v>0.370627318591745</v>
      </c>
      <c r="L1754" s="0" t="n">
        <v>0.570772255160581</v>
      </c>
      <c r="M1754" s="0" t="n">
        <v>0.0692893945418059</v>
      </c>
      <c r="N1754" s="0" t="n">
        <v>0.417512736966978</v>
      </c>
      <c r="O1754" s="0" t="n">
        <v>0.468796533845049</v>
      </c>
      <c r="P1754" s="0" t="n">
        <v>0.283604931879319</v>
      </c>
      <c r="Q1754" s="0" t="n">
        <v>0.2516099651907</v>
      </c>
      <c r="R1754" s="0" t="n">
        <v>0.282881936710862</v>
      </c>
      <c r="S1754" s="0" t="n">
        <v>0.509368982071351</v>
      </c>
      <c r="T1754" s="0" t="n">
        <v>0.594151937140638</v>
      </c>
      <c r="U1754" s="0" t="n">
        <v>0.729302588963981</v>
      </c>
      <c r="V1754" s="0" t="n">
        <v>0.394331673267287</v>
      </c>
      <c r="W1754" s="0" t="n">
        <v>0.377231563795667</v>
      </c>
      <c r="X1754" s="0" t="n">
        <v>0.13538365108455</v>
      </c>
      <c r="Y1754" s="0" t="n">
        <v>0.191571523493632</v>
      </c>
      <c r="Z1754" s="0" t="n">
        <v>0.263391010953033</v>
      </c>
      <c r="AA1754" s="0" t="n">
        <v>0.667694369800983</v>
      </c>
      <c r="AB1754" s="0" t="n">
        <v>0.420353929010205</v>
      </c>
      <c r="AC1754" s="0" t="n">
        <v>0.589259365738817</v>
      </c>
      <c r="AD1754" s="0" t="n">
        <v>0.583625824568782</v>
      </c>
      <c r="AE1754" s="0" t="n">
        <v>0.204658444159385</v>
      </c>
      <c r="AF1754" s="0" t="n">
        <v>0.0918653254329153</v>
      </c>
      <c r="AG1754" s="0" t="n">
        <v>0.384241709347798</v>
      </c>
      <c r="AH1754" s="0" t="n">
        <v>0.567109223885485</v>
      </c>
      <c r="AI1754" s="0" t="n">
        <v>0.647050828216284</v>
      </c>
    </row>
    <row r="1755" customFormat="false" ht="12.75" hidden="false" customHeight="false" outlineLevel="0" collapsed="false">
      <c r="A1755" s="0" t="n">
        <v>112077048</v>
      </c>
      <c r="B1755" s="0" t="n">
        <v>11</v>
      </c>
      <c r="C1755" s="0" t="s">
        <v>82</v>
      </c>
      <c r="D1755" s="0" t="n">
        <v>770</v>
      </c>
      <c r="E1755" s="0" t="s">
        <v>118</v>
      </c>
      <c r="F1755" s="0" t="n">
        <v>2</v>
      </c>
      <c r="G1755" s="0" t="s">
        <v>6</v>
      </c>
      <c r="H1755" s="0" t="n">
        <v>48</v>
      </c>
      <c r="I1755" s="0" t="s">
        <v>201</v>
      </c>
      <c r="J1755" s="0" t="s">
        <v>204</v>
      </c>
      <c r="K1755" s="0" t="s">
        <v>204</v>
      </c>
      <c r="L1755" s="0" t="s">
        <v>204</v>
      </c>
      <c r="M1755" s="0" t="s">
        <v>204</v>
      </c>
      <c r="N1755" s="0" t="s">
        <v>204</v>
      </c>
      <c r="O1755" s="0" t="s">
        <v>204</v>
      </c>
      <c r="P1755" s="0" t="s">
        <v>204</v>
      </c>
      <c r="Q1755" s="0" t="s">
        <v>204</v>
      </c>
      <c r="R1755" s="0" t="s">
        <v>204</v>
      </c>
      <c r="S1755" s="0" t="s">
        <v>204</v>
      </c>
      <c r="T1755" s="0" t="s">
        <v>204</v>
      </c>
      <c r="U1755" s="0" t="s">
        <v>204</v>
      </c>
      <c r="V1755" s="0" t="s">
        <v>204</v>
      </c>
      <c r="W1755" s="0" t="s">
        <v>204</v>
      </c>
      <c r="X1755" s="0" t="s">
        <v>204</v>
      </c>
      <c r="Y1755" s="0" t="s">
        <v>204</v>
      </c>
      <c r="Z1755" s="0" t="s">
        <v>204</v>
      </c>
      <c r="AA1755" s="0" t="s">
        <v>204</v>
      </c>
      <c r="AB1755" s="0" t="s">
        <v>204</v>
      </c>
      <c r="AC1755" s="0" t="s">
        <v>204</v>
      </c>
      <c r="AD1755" s="0" t="s">
        <v>204</v>
      </c>
      <c r="AE1755" s="0" t="s">
        <v>204</v>
      </c>
      <c r="AF1755" s="0" t="s">
        <v>204</v>
      </c>
      <c r="AG1755" s="0" t="s">
        <v>204</v>
      </c>
      <c r="AH1755" s="0" t="s">
        <v>204</v>
      </c>
      <c r="AI1755" s="0" t="s">
        <v>204</v>
      </c>
    </row>
    <row r="1756" customFormat="false" ht="12.75" hidden="false" customHeight="false" outlineLevel="0" collapsed="false">
      <c r="A1756" s="0" t="n">
        <v>112077049</v>
      </c>
      <c r="B1756" s="0" t="n">
        <v>11</v>
      </c>
      <c r="C1756" s="0" t="s">
        <v>82</v>
      </c>
      <c r="D1756" s="0" t="n">
        <v>770</v>
      </c>
      <c r="E1756" s="0" t="s">
        <v>118</v>
      </c>
      <c r="F1756" s="0" t="n">
        <v>2</v>
      </c>
      <c r="G1756" s="0" t="s">
        <v>6</v>
      </c>
      <c r="H1756" s="0" t="n">
        <v>49</v>
      </c>
      <c r="I1756" s="0" t="s">
        <v>202</v>
      </c>
      <c r="J1756" s="0" t="s">
        <v>204</v>
      </c>
      <c r="K1756" s="0" t="s">
        <v>204</v>
      </c>
      <c r="L1756" s="0" t="s">
        <v>204</v>
      </c>
      <c r="M1756" s="0" t="s">
        <v>204</v>
      </c>
      <c r="N1756" s="0" t="s">
        <v>204</v>
      </c>
      <c r="O1756" s="0" t="s">
        <v>204</v>
      </c>
      <c r="P1756" s="0" t="s">
        <v>204</v>
      </c>
      <c r="Q1756" s="0" t="s">
        <v>204</v>
      </c>
      <c r="R1756" s="0" t="s">
        <v>204</v>
      </c>
      <c r="S1756" s="0" t="s">
        <v>204</v>
      </c>
      <c r="T1756" s="0" t="s">
        <v>204</v>
      </c>
      <c r="U1756" s="0" t="s">
        <v>204</v>
      </c>
      <c r="V1756" s="0" t="s">
        <v>204</v>
      </c>
      <c r="W1756" s="0" t="s">
        <v>204</v>
      </c>
      <c r="X1756" s="0" t="s">
        <v>204</v>
      </c>
      <c r="Y1756" s="0" t="s">
        <v>204</v>
      </c>
      <c r="Z1756" s="0" t="s">
        <v>204</v>
      </c>
      <c r="AA1756" s="0" t="s">
        <v>204</v>
      </c>
      <c r="AB1756" s="0" t="s">
        <v>204</v>
      </c>
      <c r="AC1756" s="0" t="s">
        <v>204</v>
      </c>
      <c r="AD1756" s="0" t="s">
        <v>204</v>
      </c>
      <c r="AE1756" s="0" t="s">
        <v>204</v>
      </c>
      <c r="AF1756" s="0" t="s">
        <v>204</v>
      </c>
      <c r="AG1756" s="0" t="s">
        <v>204</v>
      </c>
      <c r="AH1756" s="0" t="s">
        <v>204</v>
      </c>
      <c r="AI1756" s="0" t="s">
        <v>204</v>
      </c>
    </row>
    <row r="1757" customFormat="false" ht="12.75" hidden="false" customHeight="false" outlineLevel="0" collapsed="false">
      <c r="A1757" s="0" t="n">
        <v>112077050</v>
      </c>
      <c r="B1757" s="0" t="n">
        <v>11</v>
      </c>
      <c r="C1757" s="0" t="s">
        <v>82</v>
      </c>
      <c r="D1757" s="0" t="n">
        <v>770</v>
      </c>
      <c r="E1757" s="0" t="s">
        <v>118</v>
      </c>
      <c r="F1757" s="0" t="n">
        <v>2</v>
      </c>
      <c r="G1757" s="0" t="s">
        <v>6</v>
      </c>
      <c r="H1757" s="0" t="n">
        <v>50</v>
      </c>
      <c r="I1757" s="0" t="s">
        <v>203</v>
      </c>
      <c r="J1757" s="0" t="n">
        <v>78.8069724621823</v>
      </c>
      <c r="K1757" s="0" t="n">
        <v>88.4910859358104</v>
      </c>
      <c r="L1757" s="0" t="n">
        <v>105.906166885041</v>
      </c>
      <c r="M1757" s="0" t="n">
        <v>31.8506059347396</v>
      </c>
      <c r="N1757" s="0" t="n">
        <v>89.7875356403685</v>
      </c>
      <c r="O1757" s="0" t="n">
        <v>80.2980645771709</v>
      </c>
      <c r="P1757" s="0" t="n">
        <v>60.7766661224569</v>
      </c>
      <c r="Q1757" s="0" t="n">
        <v>82.8204645290492</v>
      </c>
      <c r="R1757" s="0" t="n">
        <v>92.9227522764949</v>
      </c>
      <c r="S1757" s="0" t="n">
        <v>134.307494219553</v>
      </c>
      <c r="T1757" s="0" t="n">
        <v>176.630599116848</v>
      </c>
      <c r="U1757" s="0" t="n">
        <v>175.839720748577</v>
      </c>
      <c r="V1757" s="0" t="n">
        <v>90.8439671717067</v>
      </c>
      <c r="W1757" s="0" t="n">
        <v>122.019708848595</v>
      </c>
      <c r="X1757" s="0" t="n">
        <v>70.8121091368042</v>
      </c>
      <c r="Y1757" s="0" t="n">
        <v>35.774981526992</v>
      </c>
      <c r="Z1757" s="0" t="n">
        <v>53.7061084037513</v>
      </c>
      <c r="AA1757" s="0" t="n">
        <v>123.047239810565</v>
      </c>
      <c r="AB1757" s="0" t="n">
        <v>70.0898256431748</v>
      </c>
      <c r="AC1757" s="0" t="n">
        <v>85.3763314345185</v>
      </c>
      <c r="AD1757" s="0" t="n">
        <v>93.2502475410369</v>
      </c>
      <c r="AE1757" s="0" t="n">
        <v>54.4958804486985</v>
      </c>
      <c r="AF1757" s="0" t="n">
        <v>23.6540993512398</v>
      </c>
      <c r="AG1757" s="0" t="n">
        <v>67.6890099960807</v>
      </c>
      <c r="AH1757" s="0" t="n">
        <v>89.3275244254131</v>
      </c>
      <c r="AI1757" s="0" t="n">
        <v>77.3089964290792</v>
      </c>
    </row>
    <row r="1758" customFormat="false" ht="12.75" hidden="false" customHeight="false" outlineLevel="0" collapsed="false">
      <c r="A1758" s="0" t="n">
        <v>112077051</v>
      </c>
      <c r="B1758" s="0" t="n">
        <v>11</v>
      </c>
      <c r="C1758" s="0" t="s">
        <v>82</v>
      </c>
      <c r="D1758" s="0" t="n">
        <v>770</v>
      </c>
      <c r="E1758" s="0" t="s">
        <v>118</v>
      </c>
      <c r="F1758" s="0" t="n">
        <v>2</v>
      </c>
      <c r="G1758" s="0" t="s">
        <v>6</v>
      </c>
      <c r="H1758" s="0" t="n">
        <v>51</v>
      </c>
      <c r="I1758" s="0" t="s">
        <v>205</v>
      </c>
      <c r="J1758" s="0" t="n">
        <v>25.588409447758</v>
      </c>
      <c r="K1758" s="0" t="n">
        <v>38.2041699950649</v>
      </c>
      <c r="L1758" s="0" t="n">
        <v>45.7227658629565</v>
      </c>
      <c r="M1758" s="0" t="n">
        <v>3.85725614232071</v>
      </c>
      <c r="N1758" s="0" t="n">
        <v>29.1537684228822</v>
      </c>
      <c r="O1758" s="0" t="n">
        <v>32.2839865792208</v>
      </c>
      <c r="P1758" s="0" t="n">
        <v>19.734018057316</v>
      </c>
      <c r="Q1758" s="0" t="n">
        <v>26.8915793972393</v>
      </c>
      <c r="R1758" s="0" t="n">
        <v>30.171764730647</v>
      </c>
      <c r="S1758" s="0" t="n">
        <v>69.3986421310512</v>
      </c>
      <c r="T1758" s="0" t="n">
        <v>80.7667573088105</v>
      </c>
      <c r="U1758" s="0" t="n">
        <v>90.8589496331907</v>
      </c>
      <c r="V1758" s="0" t="n">
        <v>33.3381348799488</v>
      </c>
      <c r="W1758" s="0" t="n">
        <v>52.679449577345</v>
      </c>
      <c r="X1758" s="0" t="n">
        <v>19.2939164454128</v>
      </c>
      <c r="Y1758" s="0" t="n">
        <v>7.37766125595168</v>
      </c>
      <c r="Z1758" s="0" t="n">
        <v>11.0754906995367</v>
      </c>
      <c r="AA1758" s="0" t="n">
        <v>61.4247387768785</v>
      </c>
      <c r="AB1758" s="0" t="n">
        <v>28.1797450825173</v>
      </c>
      <c r="AC1758" s="0" t="n">
        <v>36.8594400801606</v>
      </c>
      <c r="AD1758" s="0" t="n">
        <v>40.2588381808745</v>
      </c>
      <c r="AE1758" s="0" t="n">
        <v>14.8482932765791</v>
      </c>
      <c r="AF1758" s="0" t="n">
        <v>2.86462116923553</v>
      </c>
      <c r="AG1758" s="0" t="n">
        <v>21.9784372978453</v>
      </c>
      <c r="AH1758" s="0" t="n">
        <v>40.8462323195279</v>
      </c>
      <c r="AI1758" s="0" t="n">
        <v>33.3765374273611</v>
      </c>
    </row>
    <row r="1759" customFormat="false" ht="12.75" hidden="false" customHeight="false" outlineLevel="0" collapsed="false">
      <c r="A1759" s="0" t="n">
        <v>112077052</v>
      </c>
      <c r="B1759" s="0" t="n">
        <v>11</v>
      </c>
      <c r="C1759" s="0" t="s">
        <v>82</v>
      </c>
      <c r="D1759" s="0" t="n">
        <v>770</v>
      </c>
      <c r="E1759" s="0" t="s">
        <v>118</v>
      </c>
      <c r="F1759" s="0" t="n">
        <v>2</v>
      </c>
      <c r="G1759" s="0" t="s">
        <v>6</v>
      </c>
      <c r="H1759" s="0" t="n">
        <v>52</v>
      </c>
      <c r="I1759" s="0" t="s">
        <v>206</v>
      </c>
      <c r="J1759" s="0" t="n">
        <v>183.909184970956</v>
      </c>
      <c r="K1759" s="0" t="n">
        <v>174.362716488321</v>
      </c>
      <c r="L1759" s="0" t="n">
        <v>208.677368524284</v>
      </c>
      <c r="M1759" s="0" t="n">
        <v>115.055339953124</v>
      </c>
      <c r="N1759" s="0" t="n">
        <v>209.534156487168</v>
      </c>
      <c r="O1759" s="0" t="n">
        <v>165.444702509936</v>
      </c>
      <c r="P1759" s="0" t="n">
        <v>141.83246459819</v>
      </c>
      <c r="Q1759" s="0" t="n">
        <v>193.275336617742</v>
      </c>
      <c r="R1759" s="0" t="n">
        <v>216.850706257356</v>
      </c>
      <c r="S1759" s="0" t="n">
        <v>234.608163557558</v>
      </c>
      <c r="T1759" s="0" t="n">
        <v>335.299896601974</v>
      </c>
      <c r="U1759" s="0" t="n">
        <v>307.156605109915</v>
      </c>
      <c r="V1759" s="0" t="n">
        <v>197.729071563574</v>
      </c>
      <c r="W1759" s="0" t="n">
        <v>240.427469896662</v>
      </c>
      <c r="X1759" s="0" t="n">
        <v>181.307123754236</v>
      </c>
      <c r="Y1759" s="0" t="n">
        <v>104.549677370709</v>
      </c>
      <c r="Z1759" s="0" t="n">
        <v>156.95203929629</v>
      </c>
      <c r="AA1759" s="0" t="n">
        <v>220.165501173368</v>
      </c>
      <c r="AB1759" s="0" t="n">
        <v>144.411828772833</v>
      </c>
      <c r="AC1759" s="0" t="n">
        <v>168.225408416032</v>
      </c>
      <c r="AD1759" s="0" t="n">
        <v>183.740162102404</v>
      </c>
      <c r="AE1759" s="0" t="n">
        <v>139.531098014886</v>
      </c>
      <c r="AF1759" s="0" t="n">
        <v>85.4467399370096</v>
      </c>
      <c r="AG1759" s="0" t="n">
        <v>157.963569350972</v>
      </c>
      <c r="AH1759" s="0" t="n">
        <v>169.571466401114</v>
      </c>
      <c r="AI1759" s="0" t="n">
        <v>152.329542391853</v>
      </c>
    </row>
    <row r="1760" customFormat="false" ht="12.75" hidden="false" customHeight="false" outlineLevel="0" collapsed="false">
      <c r="A1760" s="0" t="n">
        <v>122071019</v>
      </c>
      <c r="B1760" s="0" t="n">
        <v>12</v>
      </c>
      <c r="C1760" s="0" t="s">
        <v>84</v>
      </c>
      <c r="D1760" s="0" t="n">
        <v>710</v>
      </c>
      <c r="E1760" s="0" t="s">
        <v>7</v>
      </c>
      <c r="F1760" s="0" t="n">
        <v>2</v>
      </c>
      <c r="G1760" s="0" t="s">
        <v>6</v>
      </c>
      <c r="H1760" s="0" t="n">
        <v>19</v>
      </c>
      <c r="I1760" s="0" t="s">
        <v>174</v>
      </c>
      <c r="J1760" s="0" t="n">
        <v>7</v>
      </c>
      <c r="K1760" s="0" t="n">
        <v>7</v>
      </c>
      <c r="L1760" s="0" t="n">
        <v>5</v>
      </c>
      <c r="M1760" s="0" t="n">
        <v>13</v>
      </c>
      <c r="N1760" s="0" t="n">
        <v>9</v>
      </c>
      <c r="O1760" s="0" t="n">
        <v>11</v>
      </c>
      <c r="P1760" s="0" t="n">
        <v>5</v>
      </c>
      <c r="Q1760" s="0" t="n">
        <v>13</v>
      </c>
      <c r="R1760" s="0" t="n">
        <v>15</v>
      </c>
      <c r="S1760" s="0" t="n">
        <v>9</v>
      </c>
      <c r="T1760" s="0" t="n">
        <v>4</v>
      </c>
      <c r="U1760" s="0" t="n">
        <v>5</v>
      </c>
      <c r="V1760" s="0" t="n">
        <v>10</v>
      </c>
      <c r="W1760" s="0" t="n">
        <v>9</v>
      </c>
      <c r="X1760" s="0" t="n">
        <v>12</v>
      </c>
      <c r="Y1760" s="0" t="n">
        <v>9</v>
      </c>
      <c r="Z1760" s="0" t="n">
        <v>6</v>
      </c>
      <c r="AA1760" s="0" t="n">
        <v>9</v>
      </c>
      <c r="AB1760" s="0" t="n">
        <v>8</v>
      </c>
      <c r="AC1760" s="0" t="n">
        <v>7</v>
      </c>
      <c r="AD1760" s="0" t="n">
        <v>4</v>
      </c>
      <c r="AE1760" s="0" t="n">
        <v>13</v>
      </c>
      <c r="AF1760" s="0" t="n">
        <v>6</v>
      </c>
      <c r="AG1760" s="0" t="n">
        <v>10</v>
      </c>
      <c r="AH1760" s="0" t="n">
        <v>5</v>
      </c>
      <c r="AI1760" s="0" t="n">
        <v>8</v>
      </c>
    </row>
    <row r="1761" customFormat="false" ht="12.75" hidden="false" customHeight="false" outlineLevel="0" collapsed="false">
      <c r="A1761" s="0" t="n">
        <v>122071039</v>
      </c>
      <c r="B1761" s="0" t="n">
        <v>12</v>
      </c>
      <c r="C1761" s="0" t="s">
        <v>84</v>
      </c>
      <c r="D1761" s="0" t="n">
        <v>710</v>
      </c>
      <c r="E1761" s="0" t="s">
        <v>7</v>
      </c>
      <c r="F1761" s="0" t="n">
        <v>2</v>
      </c>
      <c r="G1761" s="0" t="s">
        <v>6</v>
      </c>
      <c r="H1761" s="0" t="n">
        <v>39</v>
      </c>
      <c r="I1761" s="0" t="s">
        <v>194</v>
      </c>
      <c r="J1761" s="0" t="n">
        <v>4.65397682319542</v>
      </c>
      <c r="K1761" s="0" t="n">
        <v>4.62391090384247</v>
      </c>
      <c r="L1761" s="0" t="n">
        <v>3.29413314886188</v>
      </c>
      <c r="M1761" s="0" t="n">
        <v>8.53191922241401</v>
      </c>
      <c r="N1761" s="0" t="n">
        <v>5.88204538324793</v>
      </c>
      <c r="O1761" s="0" t="n">
        <v>7.17458371108604</v>
      </c>
      <c r="P1761" s="0" t="n">
        <v>3.25756243118399</v>
      </c>
      <c r="Q1761" s="0" t="n">
        <v>8.4796618571764</v>
      </c>
      <c r="R1761" s="0" t="n">
        <v>9.77638156565492</v>
      </c>
      <c r="S1761" s="0" t="n">
        <v>5.86571424847166</v>
      </c>
      <c r="T1761" s="0" t="n">
        <v>2.61465251268106</v>
      </c>
      <c r="U1761" s="0" t="n">
        <v>3.26667145778481</v>
      </c>
      <c r="V1761" s="0" t="n">
        <v>6.53376978915525</v>
      </c>
      <c r="W1761" s="0" t="n">
        <v>5.8398707441942</v>
      </c>
      <c r="X1761" s="0" t="n">
        <v>7.69008939728924</v>
      </c>
      <c r="Y1761" s="0" t="n">
        <v>5.70353048537044</v>
      </c>
      <c r="Z1761" s="0" t="n">
        <v>3.77382225297189</v>
      </c>
      <c r="AA1761" s="0" t="n">
        <v>5.6062890104277</v>
      </c>
      <c r="AB1761" s="0" t="n">
        <v>4.95356037151703</v>
      </c>
      <c r="AC1761" s="0" t="n">
        <v>4.31520740736174</v>
      </c>
      <c r="AD1761" s="0" t="n">
        <v>2.45123572921199</v>
      </c>
      <c r="AE1761" s="0" t="n">
        <v>7.92431668007705</v>
      </c>
      <c r="AF1761" s="0" t="n">
        <v>3.66784037558685</v>
      </c>
      <c r="AG1761" s="0" t="n">
        <v>6.11632017712863</v>
      </c>
      <c r="AH1761" s="0" t="n">
        <v>3.06250574219827</v>
      </c>
      <c r="AI1761" s="0" t="n">
        <v>4.89751940642065</v>
      </c>
    </row>
    <row r="1762" customFormat="false" ht="12.75" hidden="false" customHeight="false" outlineLevel="0" collapsed="false">
      <c r="A1762" s="0" t="n">
        <v>122071040</v>
      </c>
      <c r="B1762" s="0" t="n">
        <v>12</v>
      </c>
      <c r="C1762" s="0" t="s">
        <v>84</v>
      </c>
      <c r="D1762" s="0" t="n">
        <v>710</v>
      </c>
      <c r="E1762" s="0" t="s">
        <v>7</v>
      </c>
      <c r="F1762" s="0" t="n">
        <v>2</v>
      </c>
      <c r="G1762" s="0" t="s">
        <v>6</v>
      </c>
      <c r="H1762" s="0" t="n">
        <v>40</v>
      </c>
      <c r="I1762" s="0" t="s">
        <v>195</v>
      </c>
      <c r="J1762" s="0" t="n">
        <v>1.87114005911871</v>
      </c>
      <c r="K1762" s="0" t="n">
        <v>1.85905200018487</v>
      </c>
      <c r="L1762" s="0" t="n">
        <v>1.06959606688304</v>
      </c>
      <c r="M1762" s="0" t="n">
        <v>4.54288765497168</v>
      </c>
      <c r="N1762" s="0" t="n">
        <v>2.68964570308633</v>
      </c>
      <c r="O1762" s="0" t="n">
        <v>3.58152633870351</v>
      </c>
      <c r="P1762" s="0" t="n">
        <v>1.05772165439766</v>
      </c>
      <c r="Q1762" s="0" t="n">
        <v>4.51506280885786</v>
      </c>
      <c r="R1762" s="0" t="n">
        <v>5.47176654833985</v>
      </c>
      <c r="S1762" s="0" t="n">
        <v>2.682178068341</v>
      </c>
      <c r="T1762" s="0" t="n">
        <v>0.712404809409039</v>
      </c>
      <c r="U1762" s="0" t="n">
        <v>1.06067933054039</v>
      </c>
      <c r="V1762" s="0" t="n">
        <v>3.13319657900467</v>
      </c>
      <c r="W1762" s="0" t="n">
        <v>2.67036077253595</v>
      </c>
      <c r="X1762" s="0" t="n">
        <v>3.97358140839002</v>
      </c>
      <c r="Y1762" s="0" t="n">
        <v>2.60801732439675</v>
      </c>
      <c r="Z1762" s="0" t="n">
        <v>1.38492625541911</v>
      </c>
      <c r="AA1762" s="0" t="n">
        <v>2.56355232996022</v>
      </c>
      <c r="AB1762" s="0" t="n">
        <v>2.13859577507647</v>
      </c>
      <c r="AC1762" s="0" t="n">
        <v>1.73493718384625</v>
      </c>
      <c r="AD1762" s="0" t="n">
        <v>0.667879235965955</v>
      </c>
      <c r="AE1762" s="0" t="n">
        <v>4.21936489101248</v>
      </c>
      <c r="AF1762" s="0" t="n">
        <v>1.34603277428774</v>
      </c>
      <c r="AG1762" s="0" t="n">
        <v>2.93301326393294</v>
      </c>
      <c r="AH1762" s="0" t="n">
        <v>0.99438727842368</v>
      </c>
      <c r="AI1762" s="0" t="n">
        <v>2.11440126401823</v>
      </c>
    </row>
    <row r="1763" customFormat="false" ht="12.75" hidden="false" customHeight="false" outlineLevel="0" collapsed="false">
      <c r="A1763" s="0" t="n">
        <v>122071041</v>
      </c>
      <c r="B1763" s="0" t="n">
        <v>12</v>
      </c>
      <c r="C1763" s="0" t="s">
        <v>84</v>
      </c>
      <c r="D1763" s="0" t="n">
        <v>710</v>
      </c>
      <c r="E1763" s="0" t="s">
        <v>7</v>
      </c>
      <c r="F1763" s="0" t="n">
        <v>2</v>
      </c>
      <c r="G1763" s="0" t="s">
        <v>6</v>
      </c>
      <c r="H1763" s="0" t="n">
        <v>41</v>
      </c>
      <c r="I1763" s="0" t="s">
        <v>196</v>
      </c>
      <c r="J1763" s="0" t="n">
        <v>9.58897098026207</v>
      </c>
      <c r="K1763" s="0" t="n">
        <v>9.52702369536511</v>
      </c>
      <c r="L1763" s="0" t="n">
        <v>7.68740789888505</v>
      </c>
      <c r="M1763" s="0" t="n">
        <v>14.5898417120011</v>
      </c>
      <c r="N1763" s="0" t="n">
        <v>11.1659543627909</v>
      </c>
      <c r="O1763" s="0" t="n">
        <v>12.8373120835004</v>
      </c>
      <c r="P1763" s="0" t="n">
        <v>7.60206404323611</v>
      </c>
      <c r="Q1763" s="0" t="n">
        <v>14.500480025934</v>
      </c>
      <c r="R1763" s="0" t="n">
        <v>16.1246546470308</v>
      </c>
      <c r="S1763" s="0" t="n">
        <v>11.1349527819252</v>
      </c>
      <c r="T1763" s="0" t="n">
        <v>6.69454889099755</v>
      </c>
      <c r="U1763" s="0" t="n">
        <v>7.62332147269564</v>
      </c>
      <c r="V1763" s="0" t="n">
        <v>12.0158352719144</v>
      </c>
      <c r="W1763" s="0" t="n">
        <v>11.0858937606945</v>
      </c>
      <c r="X1763" s="0" t="n">
        <v>13.4330385774469</v>
      </c>
      <c r="Y1763" s="0" t="n">
        <v>10.8270774801924</v>
      </c>
      <c r="Z1763" s="0" t="n">
        <v>8.21402227971488</v>
      </c>
      <c r="AA1763" s="0" t="n">
        <v>10.6424828705565</v>
      </c>
      <c r="AB1763" s="0" t="n">
        <v>9.76048868123425</v>
      </c>
      <c r="AC1763" s="0" t="n">
        <v>8.89097650782741</v>
      </c>
      <c r="AD1763" s="0" t="n">
        <v>6.2761370212606</v>
      </c>
      <c r="AE1763" s="0" t="n">
        <v>13.5508228599218</v>
      </c>
      <c r="AF1763" s="0" t="n">
        <v>7.98334435062029</v>
      </c>
      <c r="AG1763" s="0" t="n">
        <v>11.2481305724373</v>
      </c>
      <c r="AH1763" s="0" t="n">
        <v>7.14686679896038</v>
      </c>
      <c r="AI1763" s="0" t="n">
        <v>9.65006563912218</v>
      </c>
    </row>
    <row r="1764" customFormat="false" ht="12.75" hidden="false" customHeight="false" outlineLevel="0" collapsed="false">
      <c r="A1764" s="0" t="n">
        <v>122071042</v>
      </c>
      <c r="B1764" s="0" t="n">
        <v>12</v>
      </c>
      <c r="C1764" s="0" t="s">
        <v>84</v>
      </c>
      <c r="D1764" s="0" t="n">
        <v>710</v>
      </c>
      <c r="E1764" s="0" t="s">
        <v>7</v>
      </c>
      <c r="F1764" s="0" t="n">
        <v>2</v>
      </c>
      <c r="G1764" s="0" t="s">
        <v>6</v>
      </c>
      <c r="H1764" s="0" t="n">
        <v>42</v>
      </c>
      <c r="I1764" s="0" t="s">
        <v>197</v>
      </c>
      <c r="J1764" s="0" t="n">
        <v>4.78153365423508</v>
      </c>
      <c r="K1764" s="0" t="n">
        <v>5.22256135554089</v>
      </c>
      <c r="L1764" s="0" t="n">
        <v>3.80343072056636</v>
      </c>
      <c r="M1764" s="0" t="n">
        <v>8.9962853761459</v>
      </c>
      <c r="N1764" s="0" t="n">
        <v>5.90874074550682</v>
      </c>
      <c r="O1764" s="0" t="n">
        <v>7.30323627676494</v>
      </c>
      <c r="P1764" s="0" t="n">
        <v>3.47395982554239</v>
      </c>
      <c r="Q1764" s="0" t="n">
        <v>8.54592027607754</v>
      </c>
      <c r="R1764" s="0" t="n">
        <v>9.87268053306235</v>
      </c>
      <c r="S1764" s="0" t="n">
        <v>5.92894999921177</v>
      </c>
      <c r="T1764" s="0" t="n">
        <v>2.61819054588175</v>
      </c>
      <c r="U1764" s="0" t="n">
        <v>3.25811256751089</v>
      </c>
      <c r="V1764" s="0" t="n">
        <v>6.12988739710475</v>
      </c>
      <c r="W1764" s="0" t="n">
        <v>5.50670048711296</v>
      </c>
      <c r="X1764" s="0" t="n">
        <v>7.55163628108677</v>
      </c>
      <c r="Y1764" s="0" t="n">
        <v>5.35423487961078</v>
      </c>
      <c r="Z1764" s="0" t="n">
        <v>3.53595956732205</v>
      </c>
      <c r="AA1764" s="0" t="n">
        <v>5.14892656474936</v>
      </c>
      <c r="AB1764" s="0" t="n">
        <v>4.42971985969086</v>
      </c>
      <c r="AC1764" s="0" t="n">
        <v>4.0084757102216</v>
      </c>
      <c r="AD1764" s="0" t="n">
        <v>2.35574419674408</v>
      </c>
      <c r="AE1764" s="0" t="n">
        <v>7.43964653892982</v>
      </c>
      <c r="AF1764" s="0" t="n">
        <v>3.54695617475828</v>
      </c>
      <c r="AG1764" s="0" t="n">
        <v>5.60827318554404</v>
      </c>
      <c r="AH1764" s="0" t="n">
        <v>2.81736283902763</v>
      </c>
      <c r="AI1764" s="0" t="n">
        <v>4.13646093908351</v>
      </c>
    </row>
    <row r="1765" customFormat="false" ht="12.75" hidden="false" customHeight="false" outlineLevel="0" collapsed="false">
      <c r="A1765" s="0" t="n">
        <v>122071044</v>
      </c>
      <c r="B1765" s="0" t="n">
        <v>12</v>
      </c>
      <c r="C1765" s="0" t="s">
        <v>84</v>
      </c>
      <c r="D1765" s="0" t="n">
        <v>710</v>
      </c>
      <c r="E1765" s="0" t="s">
        <v>7</v>
      </c>
      <c r="F1765" s="0" t="n">
        <v>2</v>
      </c>
      <c r="G1765" s="0" t="s">
        <v>6</v>
      </c>
      <c r="H1765" s="0" t="n">
        <v>44</v>
      </c>
      <c r="I1765" s="0" t="s">
        <v>198</v>
      </c>
      <c r="J1765" s="0" t="s">
        <v>204</v>
      </c>
      <c r="K1765" s="0" t="s">
        <v>204</v>
      </c>
      <c r="L1765" s="0" t="s">
        <v>204</v>
      </c>
      <c r="M1765" s="0" t="s">
        <v>204</v>
      </c>
      <c r="N1765" s="0" t="s">
        <v>204</v>
      </c>
      <c r="O1765" s="0" t="s">
        <v>204</v>
      </c>
      <c r="P1765" s="0" t="s">
        <v>204</v>
      </c>
      <c r="Q1765" s="0" t="s">
        <v>204</v>
      </c>
      <c r="R1765" s="0" t="s">
        <v>204</v>
      </c>
      <c r="S1765" s="0" t="s">
        <v>204</v>
      </c>
      <c r="T1765" s="0" t="s">
        <v>204</v>
      </c>
      <c r="U1765" s="0" t="s">
        <v>204</v>
      </c>
      <c r="V1765" s="0" t="s">
        <v>204</v>
      </c>
      <c r="W1765" s="0" t="s">
        <v>204</v>
      </c>
      <c r="X1765" s="0" t="s">
        <v>204</v>
      </c>
      <c r="Y1765" s="0" t="s">
        <v>204</v>
      </c>
      <c r="Z1765" s="0" t="s">
        <v>204</v>
      </c>
      <c r="AA1765" s="0" t="s">
        <v>204</v>
      </c>
      <c r="AB1765" s="0" t="s">
        <v>204</v>
      </c>
      <c r="AC1765" s="0" t="s">
        <v>204</v>
      </c>
      <c r="AD1765" s="0" t="s">
        <v>204</v>
      </c>
      <c r="AE1765" s="0" t="s">
        <v>204</v>
      </c>
      <c r="AF1765" s="0" t="s">
        <v>204</v>
      </c>
      <c r="AG1765" s="0" t="s">
        <v>204</v>
      </c>
      <c r="AH1765" s="0" t="s">
        <v>204</v>
      </c>
      <c r="AI1765" s="0" t="s">
        <v>204</v>
      </c>
    </row>
    <row r="1766" customFormat="false" ht="12.75" hidden="false" customHeight="false" outlineLevel="0" collapsed="false">
      <c r="A1766" s="0" t="n">
        <v>122071045</v>
      </c>
      <c r="B1766" s="0" t="n">
        <v>12</v>
      </c>
      <c r="C1766" s="0" t="s">
        <v>84</v>
      </c>
      <c r="D1766" s="0" t="n">
        <v>710</v>
      </c>
      <c r="E1766" s="0" t="s">
        <v>7</v>
      </c>
      <c r="F1766" s="0" t="n">
        <v>2</v>
      </c>
      <c r="G1766" s="0" t="s">
        <v>6</v>
      </c>
      <c r="H1766" s="0" t="n">
        <v>45</v>
      </c>
      <c r="I1766" s="0" t="s">
        <v>199</v>
      </c>
      <c r="J1766" s="0" t="s">
        <v>204</v>
      </c>
      <c r="K1766" s="0" t="s">
        <v>204</v>
      </c>
      <c r="L1766" s="0" t="s">
        <v>204</v>
      </c>
      <c r="M1766" s="0" t="s">
        <v>204</v>
      </c>
      <c r="N1766" s="0" t="s">
        <v>204</v>
      </c>
      <c r="O1766" s="0" t="s">
        <v>204</v>
      </c>
      <c r="P1766" s="0" t="s">
        <v>204</v>
      </c>
      <c r="Q1766" s="0" t="s">
        <v>204</v>
      </c>
      <c r="R1766" s="0" t="s">
        <v>204</v>
      </c>
      <c r="S1766" s="0" t="s">
        <v>204</v>
      </c>
      <c r="T1766" s="0" t="s">
        <v>204</v>
      </c>
      <c r="U1766" s="0" t="s">
        <v>204</v>
      </c>
      <c r="V1766" s="0" t="s">
        <v>204</v>
      </c>
      <c r="W1766" s="0" t="s">
        <v>204</v>
      </c>
      <c r="X1766" s="0" t="s">
        <v>204</v>
      </c>
      <c r="Y1766" s="0" t="s">
        <v>204</v>
      </c>
      <c r="Z1766" s="0" t="s">
        <v>204</v>
      </c>
      <c r="AA1766" s="0" t="s">
        <v>204</v>
      </c>
      <c r="AB1766" s="0" t="s">
        <v>204</v>
      </c>
      <c r="AC1766" s="0" t="s">
        <v>204</v>
      </c>
      <c r="AD1766" s="0" t="s">
        <v>204</v>
      </c>
      <c r="AE1766" s="0" t="s">
        <v>204</v>
      </c>
      <c r="AF1766" s="0" t="s">
        <v>204</v>
      </c>
      <c r="AG1766" s="0" t="s">
        <v>204</v>
      </c>
      <c r="AH1766" s="0" t="s">
        <v>204</v>
      </c>
      <c r="AI1766" s="0" t="s">
        <v>204</v>
      </c>
    </row>
    <row r="1767" customFormat="false" ht="12.75" hidden="false" customHeight="false" outlineLevel="0" collapsed="false">
      <c r="A1767" s="0" t="n">
        <v>122071046</v>
      </c>
      <c r="B1767" s="0" t="n">
        <v>12</v>
      </c>
      <c r="C1767" s="0" t="s">
        <v>84</v>
      </c>
      <c r="D1767" s="0" t="n">
        <v>710</v>
      </c>
      <c r="E1767" s="0" t="s">
        <v>7</v>
      </c>
      <c r="F1767" s="0" t="n">
        <v>2</v>
      </c>
      <c r="G1767" s="0" t="s">
        <v>6</v>
      </c>
      <c r="H1767" s="0" t="n">
        <v>46</v>
      </c>
      <c r="I1767" s="0" t="s">
        <v>200</v>
      </c>
      <c r="J1767" s="0" t="n">
        <v>2.59964698956256</v>
      </c>
      <c r="K1767" s="0" t="n">
        <v>3.39270363538573</v>
      </c>
      <c r="L1767" s="0" t="n">
        <v>2.40720647594996</v>
      </c>
      <c r="M1767" s="0" t="n">
        <v>5.76265215335741</v>
      </c>
      <c r="N1767" s="0" t="n">
        <v>3.0700017319685</v>
      </c>
      <c r="O1767" s="0" t="n">
        <v>4.09654517490397</v>
      </c>
      <c r="P1767" s="0" t="n">
        <v>2.11033711619357</v>
      </c>
      <c r="Q1767" s="0" t="n">
        <v>4.06053260139319</v>
      </c>
      <c r="R1767" s="0" t="n">
        <v>4.13113672937794</v>
      </c>
      <c r="S1767" s="0" t="n">
        <v>3.53500318680841</v>
      </c>
      <c r="T1767" s="0" t="n">
        <v>1.39137746405052</v>
      </c>
      <c r="U1767" s="0" t="n">
        <v>2.05052685808137</v>
      </c>
      <c r="V1767" s="0" t="n">
        <v>3.63131595460073</v>
      </c>
      <c r="W1767" s="0" t="n">
        <v>2.30402267109116</v>
      </c>
      <c r="X1767" s="0" t="n">
        <v>4.17339542827653</v>
      </c>
      <c r="Y1767" s="0" t="n">
        <v>2.68572531579448</v>
      </c>
      <c r="Z1767" s="0" t="n">
        <v>2.61147764022332</v>
      </c>
      <c r="AA1767" s="0" t="n">
        <v>2.82693215783596</v>
      </c>
      <c r="AB1767" s="0" t="n">
        <v>2.31926564798529</v>
      </c>
      <c r="AC1767" s="0" t="n">
        <v>2.36856865549432</v>
      </c>
      <c r="AD1767" s="0" t="n">
        <v>1.1096245041601</v>
      </c>
      <c r="AE1767" s="0" t="n">
        <v>4.6352730691043</v>
      </c>
      <c r="AF1767" s="0" t="n">
        <v>2.11879266725319</v>
      </c>
      <c r="AG1767" s="0" t="n">
        <v>3.01629700146745</v>
      </c>
      <c r="AH1767" s="0" t="n">
        <v>1.79168311039126</v>
      </c>
      <c r="AI1767" s="0" t="n">
        <v>2.41696598937748</v>
      </c>
    </row>
    <row r="1768" customFormat="false" ht="12.75" hidden="false" customHeight="false" outlineLevel="0" collapsed="false">
      <c r="A1768" s="0" t="n">
        <v>122071048</v>
      </c>
      <c r="B1768" s="0" t="n">
        <v>12</v>
      </c>
      <c r="C1768" s="0" t="s">
        <v>84</v>
      </c>
      <c r="D1768" s="0" t="n">
        <v>710</v>
      </c>
      <c r="E1768" s="0" t="s">
        <v>7</v>
      </c>
      <c r="F1768" s="0" t="n">
        <v>2</v>
      </c>
      <c r="G1768" s="0" t="s">
        <v>6</v>
      </c>
      <c r="H1768" s="0" t="n">
        <v>48</v>
      </c>
      <c r="I1768" s="0" t="s">
        <v>201</v>
      </c>
      <c r="J1768" s="0" t="s">
        <v>204</v>
      </c>
      <c r="K1768" s="0" t="s">
        <v>204</v>
      </c>
      <c r="L1768" s="0" t="s">
        <v>204</v>
      </c>
      <c r="M1768" s="0" t="s">
        <v>204</v>
      </c>
      <c r="N1768" s="0" t="s">
        <v>204</v>
      </c>
      <c r="O1768" s="0" t="s">
        <v>204</v>
      </c>
      <c r="P1768" s="0" t="s">
        <v>204</v>
      </c>
      <c r="Q1768" s="0" t="s">
        <v>204</v>
      </c>
      <c r="R1768" s="0" t="s">
        <v>204</v>
      </c>
      <c r="S1768" s="0" t="s">
        <v>204</v>
      </c>
      <c r="T1768" s="0" t="s">
        <v>204</v>
      </c>
      <c r="U1768" s="0" t="s">
        <v>204</v>
      </c>
      <c r="V1768" s="0" t="s">
        <v>204</v>
      </c>
      <c r="W1768" s="0" t="s">
        <v>204</v>
      </c>
      <c r="X1768" s="0" t="s">
        <v>204</v>
      </c>
      <c r="Y1768" s="0" t="s">
        <v>204</v>
      </c>
      <c r="Z1768" s="0" t="s">
        <v>204</v>
      </c>
      <c r="AA1768" s="0" t="s">
        <v>204</v>
      </c>
      <c r="AB1768" s="0" t="s">
        <v>204</v>
      </c>
      <c r="AC1768" s="0" t="s">
        <v>204</v>
      </c>
      <c r="AD1768" s="0" t="s">
        <v>204</v>
      </c>
      <c r="AE1768" s="0" t="s">
        <v>204</v>
      </c>
      <c r="AF1768" s="0" t="s">
        <v>204</v>
      </c>
      <c r="AG1768" s="0" t="s">
        <v>204</v>
      </c>
      <c r="AH1768" s="0" t="s">
        <v>204</v>
      </c>
      <c r="AI1768" s="0" t="s">
        <v>204</v>
      </c>
    </row>
    <row r="1769" customFormat="false" ht="12.75" hidden="false" customHeight="false" outlineLevel="0" collapsed="false">
      <c r="A1769" s="0" t="n">
        <v>122071049</v>
      </c>
      <c r="B1769" s="0" t="n">
        <v>12</v>
      </c>
      <c r="C1769" s="0" t="s">
        <v>84</v>
      </c>
      <c r="D1769" s="0" t="n">
        <v>710</v>
      </c>
      <c r="E1769" s="0" t="s">
        <v>7</v>
      </c>
      <c r="F1769" s="0" t="n">
        <v>2</v>
      </c>
      <c r="G1769" s="0" t="s">
        <v>6</v>
      </c>
      <c r="H1769" s="0" t="n">
        <v>49</v>
      </c>
      <c r="I1769" s="0" t="s">
        <v>202</v>
      </c>
      <c r="J1769" s="0" t="s">
        <v>204</v>
      </c>
      <c r="K1769" s="0" t="s">
        <v>204</v>
      </c>
      <c r="L1769" s="0" t="s">
        <v>204</v>
      </c>
      <c r="M1769" s="0" t="s">
        <v>204</v>
      </c>
      <c r="N1769" s="0" t="s">
        <v>204</v>
      </c>
      <c r="O1769" s="0" t="s">
        <v>204</v>
      </c>
      <c r="P1769" s="0" t="s">
        <v>204</v>
      </c>
      <c r="Q1769" s="0" t="s">
        <v>204</v>
      </c>
      <c r="R1769" s="0" t="s">
        <v>204</v>
      </c>
      <c r="S1769" s="0" t="s">
        <v>204</v>
      </c>
      <c r="T1769" s="0" t="s">
        <v>204</v>
      </c>
      <c r="U1769" s="0" t="s">
        <v>204</v>
      </c>
      <c r="V1769" s="0" t="s">
        <v>204</v>
      </c>
      <c r="W1769" s="0" t="s">
        <v>204</v>
      </c>
      <c r="X1769" s="0" t="s">
        <v>204</v>
      </c>
      <c r="Y1769" s="0" t="s">
        <v>204</v>
      </c>
      <c r="Z1769" s="0" t="s">
        <v>204</v>
      </c>
      <c r="AA1769" s="0" t="s">
        <v>204</v>
      </c>
      <c r="AB1769" s="0" t="s">
        <v>204</v>
      </c>
      <c r="AC1769" s="0" t="s">
        <v>204</v>
      </c>
      <c r="AD1769" s="0" t="s">
        <v>204</v>
      </c>
      <c r="AE1769" s="0" t="s">
        <v>204</v>
      </c>
      <c r="AF1769" s="0" t="s">
        <v>204</v>
      </c>
      <c r="AG1769" s="0" t="s">
        <v>204</v>
      </c>
      <c r="AH1769" s="0" t="s">
        <v>204</v>
      </c>
      <c r="AI1769" s="0" t="s">
        <v>204</v>
      </c>
    </row>
    <row r="1770" customFormat="false" ht="12.75" hidden="false" customHeight="false" outlineLevel="0" collapsed="false">
      <c r="A1770" s="0" t="n">
        <v>122071050</v>
      </c>
      <c r="B1770" s="0" t="n">
        <v>12</v>
      </c>
      <c r="C1770" s="0" t="s">
        <v>84</v>
      </c>
      <c r="D1770" s="0" t="n">
        <v>710</v>
      </c>
      <c r="E1770" s="0" t="s">
        <v>7</v>
      </c>
      <c r="F1770" s="0" t="n">
        <v>2</v>
      </c>
      <c r="G1770" s="0" t="s">
        <v>6</v>
      </c>
      <c r="H1770" s="0" t="n">
        <v>50</v>
      </c>
      <c r="I1770" s="0" t="s">
        <v>203</v>
      </c>
      <c r="J1770" s="0" t="n">
        <v>73.7129823997694</v>
      </c>
      <c r="K1770" s="0" t="n">
        <v>68.2692396407005</v>
      </c>
      <c r="L1770" s="0" t="n">
        <v>46.2027340295698</v>
      </c>
      <c r="M1770" s="0" t="n">
        <v>127.450862101371</v>
      </c>
      <c r="N1770" s="0" t="n">
        <v>97.0343356642644</v>
      </c>
      <c r="O1770" s="0" t="n">
        <v>122.484278648011</v>
      </c>
      <c r="P1770" s="0" t="n">
        <v>59.5213587394384</v>
      </c>
      <c r="Q1770" s="0" t="n">
        <v>148.404130837496</v>
      </c>
      <c r="R1770" s="0" t="n">
        <v>167.998049161498</v>
      </c>
      <c r="S1770" s="0" t="n">
        <v>120.016889783763</v>
      </c>
      <c r="T1770" s="0" t="n">
        <v>55.8328193675634</v>
      </c>
      <c r="U1770" s="0" t="n">
        <v>71.1327867324232</v>
      </c>
      <c r="V1770" s="0" t="n">
        <v>162.754277872319</v>
      </c>
      <c r="W1770" s="0" t="n">
        <v>118.933416929836</v>
      </c>
      <c r="X1770" s="0" t="n">
        <v>185.427297943114</v>
      </c>
      <c r="Y1770" s="0" t="n">
        <v>111.516292086308</v>
      </c>
      <c r="Z1770" s="0" t="n">
        <v>102.096728368239</v>
      </c>
      <c r="AA1770" s="0" t="n">
        <v>133.725876406805</v>
      </c>
      <c r="AB1770" s="0" t="n">
        <v>121.474514470439</v>
      </c>
      <c r="AC1770" s="0" t="n">
        <v>100.955483581282</v>
      </c>
      <c r="AD1770" s="0" t="n">
        <v>62.5691085099134</v>
      </c>
      <c r="AE1770" s="0" t="n">
        <v>184.518103323618</v>
      </c>
      <c r="AF1770" s="0" t="n">
        <v>82.4316302053876</v>
      </c>
      <c r="AG1770" s="0" t="n">
        <v>171.451352529773</v>
      </c>
      <c r="AH1770" s="0" t="n">
        <v>87.9129126621399</v>
      </c>
      <c r="AI1770" s="0" t="n">
        <v>106.669398708665</v>
      </c>
    </row>
    <row r="1771" customFormat="false" ht="12.75" hidden="false" customHeight="false" outlineLevel="0" collapsed="false">
      <c r="A1771" s="0" t="n">
        <v>122071051</v>
      </c>
      <c r="B1771" s="0" t="n">
        <v>12</v>
      </c>
      <c r="C1771" s="0" t="s">
        <v>84</v>
      </c>
      <c r="D1771" s="0" t="n">
        <v>710</v>
      </c>
      <c r="E1771" s="0" t="s">
        <v>7</v>
      </c>
      <c r="F1771" s="0" t="n">
        <v>2</v>
      </c>
      <c r="G1771" s="0" t="s">
        <v>6</v>
      </c>
      <c r="H1771" s="0" t="n">
        <v>51</v>
      </c>
      <c r="I1771" s="0" t="s">
        <v>205</v>
      </c>
      <c r="J1771" s="0" t="n">
        <v>29.6364420118922</v>
      </c>
      <c r="K1771" s="0" t="n">
        <v>27.4477750857347</v>
      </c>
      <c r="L1771" s="0" t="n">
        <v>15.0019019766536</v>
      </c>
      <c r="M1771" s="0" t="n">
        <v>67.862216338705</v>
      </c>
      <c r="N1771" s="0" t="n">
        <v>44.3702771682992</v>
      </c>
      <c r="O1771" s="0" t="n">
        <v>61.1437105928681</v>
      </c>
      <c r="P1771" s="0" t="n">
        <v>19.3264231669669</v>
      </c>
      <c r="Q1771" s="0" t="n">
        <v>79.0189494712202</v>
      </c>
      <c r="R1771" s="0" t="n">
        <v>94.0272328176728</v>
      </c>
      <c r="S1771" s="0" t="n">
        <v>54.879364383013</v>
      </c>
      <c r="T1771" s="0" t="n">
        <v>15.2125641351602</v>
      </c>
      <c r="U1771" s="0" t="n">
        <v>23.096622230257</v>
      </c>
      <c r="V1771" s="0" t="n">
        <v>78.0470024356114</v>
      </c>
      <c r="W1771" s="0" t="n">
        <v>54.3839316013699</v>
      </c>
      <c r="X1771" s="0" t="n">
        <v>95.8129906753075</v>
      </c>
      <c r="Y1771" s="0" t="n">
        <v>50.9923498190419</v>
      </c>
      <c r="Z1771" s="0" t="n">
        <v>37.4676999157071</v>
      </c>
      <c r="AA1771" s="0" t="n">
        <v>61.1479860208781</v>
      </c>
      <c r="AB1771" s="0" t="n">
        <v>52.444073341613</v>
      </c>
      <c r="AC1771" s="0" t="n">
        <v>40.5893404056402</v>
      </c>
      <c r="AD1771" s="0" t="n">
        <v>17.0479762059057</v>
      </c>
      <c r="AE1771" s="0" t="n">
        <v>98.2481188412473</v>
      </c>
      <c r="AF1771" s="0" t="n">
        <v>30.2509554758543</v>
      </c>
      <c r="AG1771" s="0" t="n">
        <v>82.217587785789</v>
      </c>
      <c r="AH1771" s="0" t="n">
        <v>28.5450834445307</v>
      </c>
      <c r="AI1771" s="0" t="n">
        <v>46.0522751918005</v>
      </c>
    </row>
    <row r="1772" customFormat="false" ht="12.75" hidden="false" customHeight="false" outlineLevel="0" collapsed="false">
      <c r="A1772" s="0" t="n">
        <v>122071052</v>
      </c>
      <c r="B1772" s="0" t="n">
        <v>12</v>
      </c>
      <c r="C1772" s="0" t="s">
        <v>84</v>
      </c>
      <c r="D1772" s="0" t="n">
        <v>710</v>
      </c>
      <c r="E1772" s="0" t="s">
        <v>7</v>
      </c>
      <c r="F1772" s="0" t="n">
        <v>2</v>
      </c>
      <c r="G1772" s="0" t="s">
        <v>6</v>
      </c>
      <c r="H1772" s="0" t="n">
        <v>52</v>
      </c>
      <c r="I1772" s="0" t="s">
        <v>206</v>
      </c>
      <c r="J1772" s="0" t="n">
        <v>151.876916442108</v>
      </c>
      <c r="K1772" s="0" t="n">
        <v>140.660725789727</v>
      </c>
      <c r="L1772" s="0" t="n">
        <v>107.821768725929</v>
      </c>
      <c r="M1772" s="0" t="n">
        <v>217.944855740319</v>
      </c>
      <c r="N1772" s="0" t="n">
        <v>184.201394762554</v>
      </c>
      <c r="O1772" s="0" t="n">
        <v>219.15820814765</v>
      </c>
      <c r="P1772" s="0" t="n">
        <v>138.902995916852</v>
      </c>
      <c r="Q1772" s="0" t="n">
        <v>253.775583415985</v>
      </c>
      <c r="R1772" s="0" t="n">
        <v>277.087233749207</v>
      </c>
      <c r="S1772" s="0" t="n">
        <v>227.829441422913</v>
      </c>
      <c r="T1772" s="0" t="n">
        <v>142.954192637674</v>
      </c>
      <c r="U1772" s="0" t="n">
        <v>166.00019546431</v>
      </c>
      <c r="V1772" s="0" t="n">
        <v>299.310911743344</v>
      </c>
      <c r="W1772" s="0" t="n">
        <v>225.772672450216</v>
      </c>
      <c r="X1772" s="0" t="n">
        <v>323.904173007353</v>
      </c>
      <c r="Y1772" s="0" t="n">
        <v>211.692659102847</v>
      </c>
      <c r="Z1772" s="0" t="n">
        <v>222.221595318195</v>
      </c>
      <c r="AA1772" s="0" t="n">
        <v>253.853368308781</v>
      </c>
      <c r="AB1772" s="0" t="n">
        <v>239.35321962858</v>
      </c>
      <c r="AC1772" s="0" t="n">
        <v>208.00688081093</v>
      </c>
      <c r="AD1772" s="0" t="n">
        <v>160.201768286308</v>
      </c>
      <c r="AE1772" s="0" t="n">
        <v>315.53157622706</v>
      </c>
      <c r="AF1772" s="0" t="n">
        <v>179.418955550188</v>
      </c>
      <c r="AG1772" s="0" t="n">
        <v>315.305141690803</v>
      </c>
      <c r="AH1772" s="0" t="n">
        <v>205.159411800468</v>
      </c>
      <c r="AI1772" s="0" t="n">
        <v>210.181239481117</v>
      </c>
    </row>
    <row r="1773" customFormat="false" ht="12.75" hidden="false" customHeight="false" outlineLevel="0" collapsed="false">
      <c r="A1773" s="0" t="n">
        <v>122073019</v>
      </c>
      <c r="B1773" s="0" t="n">
        <v>12</v>
      </c>
      <c r="C1773" s="0" t="s">
        <v>84</v>
      </c>
      <c r="D1773" s="0" t="n">
        <v>730</v>
      </c>
      <c r="E1773" s="0" t="s">
        <v>110</v>
      </c>
      <c r="F1773" s="0" t="n">
        <v>2</v>
      </c>
      <c r="G1773" s="0" t="s">
        <v>6</v>
      </c>
      <c r="H1773" s="0" t="n">
        <v>19</v>
      </c>
      <c r="I1773" s="0" t="s">
        <v>174</v>
      </c>
      <c r="J1773" s="0" t="n">
        <v>11</v>
      </c>
      <c r="K1773" s="0" t="n">
        <v>5</v>
      </c>
      <c r="L1773" s="0" t="n">
        <v>5</v>
      </c>
      <c r="M1773" s="0" t="n">
        <v>8</v>
      </c>
      <c r="N1773" s="0" t="n">
        <v>10</v>
      </c>
      <c r="O1773" s="0" t="n">
        <v>5</v>
      </c>
      <c r="P1773" s="0" t="n">
        <v>6</v>
      </c>
      <c r="Q1773" s="0" t="n">
        <v>5</v>
      </c>
      <c r="R1773" s="0" t="n">
        <v>6</v>
      </c>
      <c r="S1773" s="0" t="n">
        <v>3</v>
      </c>
      <c r="T1773" s="0" t="n">
        <v>7</v>
      </c>
      <c r="U1773" s="0" t="n">
        <v>6</v>
      </c>
      <c r="V1773" s="0" t="n">
        <v>8</v>
      </c>
      <c r="W1773" s="0" t="n">
        <v>6</v>
      </c>
      <c r="X1773" s="0" t="n">
        <v>11</v>
      </c>
      <c r="Y1773" s="0" t="n">
        <v>11</v>
      </c>
      <c r="Z1773" s="0" t="n">
        <v>7</v>
      </c>
      <c r="AA1773" s="0" t="n">
        <v>4</v>
      </c>
      <c r="AB1773" s="0" t="n">
        <v>8</v>
      </c>
      <c r="AC1773" s="0" t="n">
        <v>8</v>
      </c>
      <c r="AD1773" s="0" t="n">
        <v>10</v>
      </c>
      <c r="AE1773" s="0" t="n">
        <v>14</v>
      </c>
      <c r="AF1773" s="0" t="n">
        <v>6</v>
      </c>
      <c r="AG1773" s="0" t="n">
        <v>11</v>
      </c>
      <c r="AH1773" s="0" t="n">
        <v>14</v>
      </c>
      <c r="AI1773" s="0" t="n">
        <v>11</v>
      </c>
    </row>
    <row r="1774" customFormat="false" ht="12.75" hidden="false" customHeight="false" outlineLevel="0" collapsed="false">
      <c r="A1774" s="0" t="n">
        <v>122073039</v>
      </c>
      <c r="B1774" s="0" t="n">
        <v>12</v>
      </c>
      <c r="C1774" s="0" t="s">
        <v>84</v>
      </c>
      <c r="D1774" s="0" t="n">
        <v>730</v>
      </c>
      <c r="E1774" s="0" t="s">
        <v>110</v>
      </c>
      <c r="F1774" s="0" t="n">
        <v>2</v>
      </c>
      <c r="G1774" s="0" t="s">
        <v>6</v>
      </c>
      <c r="H1774" s="0" t="n">
        <v>39</v>
      </c>
      <c r="I1774" s="0" t="s">
        <v>194</v>
      </c>
      <c r="J1774" s="0" t="n">
        <v>7.31339215073566</v>
      </c>
      <c r="K1774" s="0" t="n">
        <v>3.30279350274462</v>
      </c>
      <c r="L1774" s="0" t="n">
        <v>3.29413314886188</v>
      </c>
      <c r="M1774" s="0" t="n">
        <v>5.25041182917785</v>
      </c>
      <c r="N1774" s="0" t="n">
        <v>6.53560598138659</v>
      </c>
      <c r="O1774" s="0" t="n">
        <v>3.26117441413002</v>
      </c>
      <c r="P1774" s="0" t="n">
        <v>3.90907491742079</v>
      </c>
      <c r="Q1774" s="0" t="n">
        <v>3.26140840660631</v>
      </c>
      <c r="R1774" s="0" t="n">
        <v>3.91055262626197</v>
      </c>
      <c r="S1774" s="0" t="n">
        <v>1.95523808282389</v>
      </c>
      <c r="T1774" s="0" t="n">
        <v>4.57564189719186</v>
      </c>
      <c r="U1774" s="0" t="n">
        <v>3.92000574934177</v>
      </c>
      <c r="V1774" s="0" t="n">
        <v>5.2270158313242</v>
      </c>
      <c r="W1774" s="0" t="n">
        <v>3.89324716279613</v>
      </c>
      <c r="X1774" s="0" t="n">
        <v>7.04924861418181</v>
      </c>
      <c r="Y1774" s="0" t="n">
        <v>6.97098170434165</v>
      </c>
      <c r="Z1774" s="0" t="n">
        <v>4.4027926284672</v>
      </c>
      <c r="AA1774" s="0" t="n">
        <v>2.49168400463453</v>
      </c>
      <c r="AB1774" s="0" t="n">
        <v>4.95356037151703</v>
      </c>
      <c r="AC1774" s="0" t="n">
        <v>4.93166560841342</v>
      </c>
      <c r="AD1774" s="0" t="n">
        <v>6.12808932302997</v>
      </c>
      <c r="AE1774" s="0" t="n">
        <v>8.53387950162144</v>
      </c>
      <c r="AF1774" s="0" t="n">
        <v>3.66784037558685</v>
      </c>
      <c r="AG1774" s="0" t="n">
        <v>6.7279521948415</v>
      </c>
      <c r="AH1774" s="0" t="n">
        <v>8.57501607815515</v>
      </c>
      <c r="AI1774" s="0" t="n">
        <v>6.73408918382839</v>
      </c>
    </row>
    <row r="1775" customFormat="false" ht="12.75" hidden="false" customHeight="false" outlineLevel="0" collapsed="false">
      <c r="A1775" s="0" t="n">
        <v>122073040</v>
      </c>
      <c r="B1775" s="0" t="n">
        <v>12</v>
      </c>
      <c r="C1775" s="0" t="s">
        <v>84</v>
      </c>
      <c r="D1775" s="0" t="n">
        <v>730</v>
      </c>
      <c r="E1775" s="0" t="s">
        <v>110</v>
      </c>
      <c r="F1775" s="0" t="n">
        <v>2</v>
      </c>
      <c r="G1775" s="0" t="s">
        <v>6</v>
      </c>
      <c r="H1775" s="0" t="n">
        <v>40</v>
      </c>
      <c r="I1775" s="0" t="s">
        <v>195</v>
      </c>
      <c r="J1775" s="0" t="n">
        <v>3.65081901165279</v>
      </c>
      <c r="K1775" s="0" t="n">
        <v>1.07240806021549</v>
      </c>
      <c r="L1775" s="0" t="n">
        <v>1.06959606688304</v>
      </c>
      <c r="M1775" s="0" t="n">
        <v>2.26675516459943</v>
      </c>
      <c r="N1775" s="0" t="n">
        <v>3.13407710455168</v>
      </c>
      <c r="O1775" s="0" t="n">
        <v>1.0588944554285</v>
      </c>
      <c r="P1775" s="0" t="n">
        <v>1.43456159952234</v>
      </c>
      <c r="Q1775" s="0" t="n">
        <v>1.05897043214863</v>
      </c>
      <c r="R1775" s="0" t="n">
        <v>1.4351038926233</v>
      </c>
      <c r="S1775" s="0" t="n">
        <v>0.403217098488993</v>
      </c>
      <c r="T1775" s="0" t="n">
        <v>1.83964535606329</v>
      </c>
      <c r="U1775" s="0" t="n">
        <v>1.43857302218779</v>
      </c>
      <c r="V1775" s="0" t="n">
        <v>2.25665443332517</v>
      </c>
      <c r="W1775" s="0" t="n">
        <v>1.42875309253006</v>
      </c>
      <c r="X1775" s="0" t="n">
        <v>3.51895950990858</v>
      </c>
      <c r="Y1775" s="0" t="n">
        <v>3.47988895051036</v>
      </c>
      <c r="Z1775" s="0" t="n">
        <v>1.77015098529459</v>
      </c>
      <c r="AA1775" s="0" t="n">
        <v>0.678900029667438</v>
      </c>
      <c r="AB1775" s="0" t="n">
        <v>2.13859577507647</v>
      </c>
      <c r="AC1775" s="0" t="n">
        <v>2.12914317041278</v>
      </c>
      <c r="AD1775" s="0" t="n">
        <v>2.93865702685478</v>
      </c>
      <c r="AE1775" s="0" t="n">
        <v>4.66555133512581</v>
      </c>
      <c r="AF1775" s="0" t="n">
        <v>1.34603277428774</v>
      </c>
      <c r="AG1775" s="0" t="n">
        <v>3.35856949499798</v>
      </c>
      <c r="AH1775" s="0" t="n">
        <v>4.68804108431115</v>
      </c>
      <c r="AI1775" s="0" t="n">
        <v>3.36163305778879</v>
      </c>
    </row>
    <row r="1776" customFormat="false" ht="12.75" hidden="false" customHeight="false" outlineLevel="0" collapsed="false">
      <c r="A1776" s="0" t="n">
        <v>122073041</v>
      </c>
      <c r="B1776" s="0" t="n">
        <v>12</v>
      </c>
      <c r="C1776" s="0" t="s">
        <v>84</v>
      </c>
      <c r="D1776" s="0" t="n">
        <v>730</v>
      </c>
      <c r="E1776" s="0" t="s">
        <v>110</v>
      </c>
      <c r="F1776" s="0" t="n">
        <v>2</v>
      </c>
      <c r="G1776" s="0" t="s">
        <v>6</v>
      </c>
      <c r="H1776" s="0" t="n">
        <v>41</v>
      </c>
      <c r="I1776" s="0" t="s">
        <v>196</v>
      </c>
      <c r="J1776" s="0" t="n">
        <v>13.0856787248781</v>
      </c>
      <c r="K1776" s="0" t="n">
        <v>7.70761827589071</v>
      </c>
      <c r="L1776" s="0" t="n">
        <v>7.68740789888505</v>
      </c>
      <c r="M1776" s="0" t="n">
        <v>10.345404393409</v>
      </c>
      <c r="N1776" s="0" t="n">
        <v>12.019212094804</v>
      </c>
      <c r="O1776" s="0" t="n">
        <v>7.61049320653192</v>
      </c>
      <c r="P1776" s="0" t="n">
        <v>8.50841038935604</v>
      </c>
      <c r="Q1776" s="0" t="n">
        <v>7.61103926691541</v>
      </c>
      <c r="R1776" s="0" t="n">
        <v>8.5116267393934</v>
      </c>
      <c r="S1776" s="0" t="n">
        <v>5.71403539615882</v>
      </c>
      <c r="T1776" s="0" t="n">
        <v>9.4275710935146</v>
      </c>
      <c r="U1776" s="0" t="n">
        <v>8.53220220860878</v>
      </c>
      <c r="V1776" s="0" t="n">
        <v>10.2993049507637</v>
      </c>
      <c r="W1776" s="0" t="n">
        <v>8.47396003096344</v>
      </c>
      <c r="X1776" s="0" t="n">
        <v>12.6130529740152</v>
      </c>
      <c r="Y1776" s="0" t="n">
        <v>12.4730118527614</v>
      </c>
      <c r="Z1776" s="0" t="n">
        <v>9.07143553789696</v>
      </c>
      <c r="AA1776" s="0" t="n">
        <v>6.37970067113739</v>
      </c>
      <c r="AB1776" s="0" t="n">
        <v>9.76048868123425</v>
      </c>
      <c r="AC1776" s="0" t="n">
        <v>9.71734726951756</v>
      </c>
      <c r="AD1776" s="0" t="n">
        <v>11.2697744507809</v>
      </c>
      <c r="AE1776" s="0" t="n">
        <v>14.3183997280348</v>
      </c>
      <c r="AF1776" s="0" t="n">
        <v>7.98334435062029</v>
      </c>
      <c r="AG1776" s="0" t="n">
        <v>12.0381649285932</v>
      </c>
      <c r="AH1776" s="0" t="n">
        <v>14.3874199135366</v>
      </c>
      <c r="AI1776" s="0" t="n">
        <v>12.0491456971019</v>
      </c>
    </row>
    <row r="1777" customFormat="false" ht="12.75" hidden="false" customHeight="false" outlineLevel="0" collapsed="false">
      <c r="A1777" s="0" t="n">
        <v>122073042</v>
      </c>
      <c r="B1777" s="0" t="n">
        <v>12</v>
      </c>
      <c r="C1777" s="0" t="s">
        <v>84</v>
      </c>
      <c r="D1777" s="0" t="n">
        <v>730</v>
      </c>
      <c r="E1777" s="0" t="s">
        <v>110</v>
      </c>
      <c r="F1777" s="0" t="n">
        <v>2</v>
      </c>
      <c r="G1777" s="0" t="s">
        <v>6</v>
      </c>
      <c r="H1777" s="0" t="n">
        <v>42</v>
      </c>
      <c r="I1777" s="0" t="s">
        <v>197</v>
      </c>
      <c r="J1777" s="0" t="n">
        <v>7.55890532426711</v>
      </c>
      <c r="K1777" s="0" t="n">
        <v>3.20166787690621</v>
      </c>
      <c r="L1777" s="0" t="n">
        <v>3.4550404125681</v>
      </c>
      <c r="M1777" s="0" t="n">
        <v>5.4528223580242</v>
      </c>
      <c r="N1777" s="0" t="n">
        <v>7.10389302350795</v>
      </c>
      <c r="O1777" s="0" t="n">
        <v>3.23485955984089</v>
      </c>
      <c r="P1777" s="0" t="n">
        <v>4.16684320543905</v>
      </c>
      <c r="Q1777" s="0" t="n">
        <v>3.19825697791118</v>
      </c>
      <c r="R1777" s="0" t="n">
        <v>4.10204195082625</v>
      </c>
      <c r="S1777" s="0" t="n">
        <v>1.72546927746126</v>
      </c>
      <c r="T1777" s="0" t="n">
        <v>4.55430261962231</v>
      </c>
      <c r="U1777" s="0" t="n">
        <v>3.89284549260556</v>
      </c>
      <c r="V1777" s="0" t="n">
        <v>4.98367176399776</v>
      </c>
      <c r="W1777" s="0" t="n">
        <v>3.58355375279658</v>
      </c>
      <c r="X1777" s="0" t="n">
        <v>6.39209761132348</v>
      </c>
      <c r="Y1777" s="0" t="n">
        <v>6.56831986527249</v>
      </c>
      <c r="Z1777" s="0" t="n">
        <v>4.48620746153986</v>
      </c>
      <c r="AA1777" s="0" t="n">
        <v>2.31828207797488</v>
      </c>
      <c r="AB1777" s="0" t="n">
        <v>4.98043096702898</v>
      </c>
      <c r="AC1777" s="0" t="n">
        <v>4.41549375860022</v>
      </c>
      <c r="AD1777" s="0" t="n">
        <v>5.80178839188353</v>
      </c>
      <c r="AE1777" s="0" t="n">
        <v>7.72362382554163</v>
      </c>
      <c r="AF1777" s="0" t="n">
        <v>3.07371580613481</v>
      </c>
      <c r="AG1777" s="0" t="n">
        <v>5.62068032197845</v>
      </c>
      <c r="AH1777" s="0" t="n">
        <v>6.90618809978385</v>
      </c>
      <c r="AI1777" s="0" t="n">
        <v>5.73635475620473</v>
      </c>
    </row>
    <row r="1778" customFormat="false" ht="12.75" hidden="false" customHeight="false" outlineLevel="0" collapsed="false">
      <c r="A1778" s="0" t="n">
        <v>122073044</v>
      </c>
      <c r="B1778" s="0" t="n">
        <v>12</v>
      </c>
      <c r="C1778" s="0" t="s">
        <v>84</v>
      </c>
      <c r="D1778" s="0" t="n">
        <v>730</v>
      </c>
      <c r="E1778" s="0" t="s">
        <v>110</v>
      </c>
      <c r="F1778" s="0" t="n">
        <v>2</v>
      </c>
      <c r="G1778" s="0" t="s">
        <v>6</v>
      </c>
      <c r="H1778" s="0" t="n">
        <v>44</v>
      </c>
      <c r="I1778" s="0" t="s">
        <v>198</v>
      </c>
      <c r="J1778" s="0" t="s">
        <v>204</v>
      </c>
      <c r="K1778" s="0" t="s">
        <v>204</v>
      </c>
      <c r="L1778" s="0" t="s">
        <v>204</v>
      </c>
      <c r="M1778" s="0" t="s">
        <v>204</v>
      </c>
      <c r="N1778" s="0" t="s">
        <v>204</v>
      </c>
      <c r="O1778" s="0" t="s">
        <v>204</v>
      </c>
      <c r="P1778" s="0" t="s">
        <v>204</v>
      </c>
      <c r="Q1778" s="0" t="s">
        <v>204</v>
      </c>
      <c r="R1778" s="0" t="s">
        <v>204</v>
      </c>
      <c r="S1778" s="0" t="s">
        <v>204</v>
      </c>
      <c r="T1778" s="0" t="s">
        <v>204</v>
      </c>
      <c r="U1778" s="0" t="s">
        <v>204</v>
      </c>
      <c r="V1778" s="0" t="s">
        <v>204</v>
      </c>
      <c r="W1778" s="0" t="s">
        <v>204</v>
      </c>
      <c r="X1778" s="0" t="s">
        <v>204</v>
      </c>
      <c r="Y1778" s="0" t="s">
        <v>204</v>
      </c>
      <c r="Z1778" s="0" t="s">
        <v>204</v>
      </c>
      <c r="AA1778" s="0" t="s">
        <v>204</v>
      </c>
      <c r="AB1778" s="0" t="s">
        <v>204</v>
      </c>
      <c r="AC1778" s="0" t="s">
        <v>204</v>
      </c>
      <c r="AD1778" s="0" t="s">
        <v>204</v>
      </c>
      <c r="AE1778" s="0" t="s">
        <v>204</v>
      </c>
      <c r="AF1778" s="0" t="s">
        <v>204</v>
      </c>
      <c r="AG1778" s="0" t="s">
        <v>204</v>
      </c>
      <c r="AH1778" s="0" t="s">
        <v>204</v>
      </c>
      <c r="AI1778" s="0" t="s">
        <v>204</v>
      </c>
    </row>
    <row r="1779" customFormat="false" ht="12.75" hidden="false" customHeight="false" outlineLevel="0" collapsed="false">
      <c r="A1779" s="0" t="n">
        <v>122073045</v>
      </c>
      <c r="B1779" s="0" t="n">
        <v>12</v>
      </c>
      <c r="C1779" s="0" t="s">
        <v>84</v>
      </c>
      <c r="D1779" s="0" t="n">
        <v>730</v>
      </c>
      <c r="E1779" s="0" t="s">
        <v>110</v>
      </c>
      <c r="F1779" s="0" t="n">
        <v>2</v>
      </c>
      <c r="G1779" s="0" t="s">
        <v>6</v>
      </c>
      <c r="H1779" s="0" t="n">
        <v>45</v>
      </c>
      <c r="I1779" s="0" t="s">
        <v>199</v>
      </c>
      <c r="J1779" s="0" t="s">
        <v>204</v>
      </c>
      <c r="K1779" s="0" t="s">
        <v>204</v>
      </c>
      <c r="L1779" s="0" t="s">
        <v>204</v>
      </c>
      <c r="M1779" s="0" t="s">
        <v>204</v>
      </c>
      <c r="N1779" s="0" t="s">
        <v>204</v>
      </c>
      <c r="O1779" s="0" t="s">
        <v>204</v>
      </c>
      <c r="P1779" s="0" t="s">
        <v>204</v>
      </c>
      <c r="Q1779" s="0" t="s">
        <v>204</v>
      </c>
      <c r="R1779" s="0" t="s">
        <v>204</v>
      </c>
      <c r="S1779" s="0" t="s">
        <v>204</v>
      </c>
      <c r="T1779" s="0" t="s">
        <v>204</v>
      </c>
      <c r="U1779" s="0" t="s">
        <v>204</v>
      </c>
      <c r="V1779" s="0" t="s">
        <v>204</v>
      </c>
      <c r="W1779" s="0" t="s">
        <v>204</v>
      </c>
      <c r="X1779" s="0" t="s">
        <v>204</v>
      </c>
      <c r="Y1779" s="0" t="s">
        <v>204</v>
      </c>
      <c r="Z1779" s="0" t="s">
        <v>204</v>
      </c>
      <c r="AA1779" s="0" t="s">
        <v>204</v>
      </c>
      <c r="AB1779" s="0" t="s">
        <v>204</v>
      </c>
      <c r="AC1779" s="0" t="s">
        <v>204</v>
      </c>
      <c r="AD1779" s="0" t="s">
        <v>204</v>
      </c>
      <c r="AE1779" s="0" t="s">
        <v>204</v>
      </c>
      <c r="AF1779" s="0" t="s">
        <v>204</v>
      </c>
      <c r="AG1779" s="0" t="s">
        <v>204</v>
      </c>
      <c r="AH1779" s="0" t="s">
        <v>204</v>
      </c>
      <c r="AI1779" s="0" t="s">
        <v>204</v>
      </c>
    </row>
    <row r="1780" customFormat="false" ht="12.75" hidden="false" customHeight="false" outlineLevel="0" collapsed="false">
      <c r="A1780" s="0" t="n">
        <v>122073046</v>
      </c>
      <c r="B1780" s="0" t="n">
        <v>12</v>
      </c>
      <c r="C1780" s="0" t="s">
        <v>84</v>
      </c>
      <c r="D1780" s="0" t="n">
        <v>730</v>
      </c>
      <c r="E1780" s="0" t="s">
        <v>110</v>
      </c>
      <c r="F1780" s="0" t="n">
        <v>2</v>
      </c>
      <c r="G1780" s="0" t="s">
        <v>6</v>
      </c>
      <c r="H1780" s="0" t="n">
        <v>46</v>
      </c>
      <c r="I1780" s="0" t="s">
        <v>200</v>
      </c>
      <c r="J1780" s="0" t="n">
        <v>3.09574120535429</v>
      </c>
      <c r="K1780" s="0" t="n">
        <v>1.05766015045835</v>
      </c>
      <c r="L1780" s="0" t="n">
        <v>1.15922656176943</v>
      </c>
      <c r="M1780" s="0" t="n">
        <v>2.79677687832739</v>
      </c>
      <c r="N1780" s="0" t="n">
        <v>2.47887264616238</v>
      </c>
      <c r="O1780" s="0" t="n">
        <v>1.34506144096714</v>
      </c>
      <c r="P1780" s="0" t="n">
        <v>2.01847545641361</v>
      </c>
      <c r="Q1780" s="0" t="n">
        <v>1.2739470964048</v>
      </c>
      <c r="R1780" s="0" t="n">
        <v>1.98457318118318</v>
      </c>
      <c r="S1780" s="0" t="n">
        <v>0.394005633850059</v>
      </c>
      <c r="T1780" s="0" t="n">
        <v>1.77902170850008</v>
      </c>
      <c r="U1780" s="0" t="n">
        <v>1.77455196337562</v>
      </c>
      <c r="V1780" s="0" t="n">
        <v>1.85045130099392</v>
      </c>
      <c r="W1780" s="0" t="n">
        <v>1.31311328045168</v>
      </c>
      <c r="X1780" s="0" t="n">
        <v>2.61176352209935</v>
      </c>
      <c r="Y1780" s="0" t="n">
        <v>1.83248462335359</v>
      </c>
      <c r="Z1780" s="0" t="n">
        <v>1.78497109580483</v>
      </c>
      <c r="AA1780" s="0" t="n">
        <v>0.624996556754784</v>
      </c>
      <c r="AB1780" s="0" t="n">
        <v>2.02096443131401</v>
      </c>
      <c r="AC1780" s="0" t="n">
        <v>1.42485137441595</v>
      </c>
      <c r="AD1780" s="0" t="n">
        <v>2.24870954562068</v>
      </c>
      <c r="AE1780" s="0" t="n">
        <v>3.5675547481247</v>
      </c>
      <c r="AF1780" s="0" t="n">
        <v>1.45295578597696</v>
      </c>
      <c r="AG1780" s="0" t="n">
        <v>1.55938297883596</v>
      </c>
      <c r="AH1780" s="0" t="n">
        <v>2.06366621081501</v>
      </c>
      <c r="AI1780" s="0" t="n">
        <v>2.24578492691344</v>
      </c>
    </row>
    <row r="1781" customFormat="false" ht="12.75" hidden="false" customHeight="false" outlineLevel="0" collapsed="false">
      <c r="A1781" s="0" t="n">
        <v>122073048</v>
      </c>
      <c r="B1781" s="0" t="n">
        <v>12</v>
      </c>
      <c r="C1781" s="0" t="s">
        <v>84</v>
      </c>
      <c r="D1781" s="0" t="n">
        <v>730</v>
      </c>
      <c r="E1781" s="0" t="s">
        <v>110</v>
      </c>
      <c r="F1781" s="0" t="n">
        <v>2</v>
      </c>
      <c r="G1781" s="0" t="s">
        <v>6</v>
      </c>
      <c r="H1781" s="0" t="n">
        <v>48</v>
      </c>
      <c r="I1781" s="0" t="s">
        <v>201</v>
      </c>
      <c r="J1781" s="0" t="s">
        <v>204</v>
      </c>
      <c r="K1781" s="0" t="s">
        <v>204</v>
      </c>
      <c r="L1781" s="0" t="s">
        <v>204</v>
      </c>
      <c r="M1781" s="0" t="s">
        <v>204</v>
      </c>
      <c r="N1781" s="0" t="s">
        <v>204</v>
      </c>
      <c r="O1781" s="0" t="s">
        <v>204</v>
      </c>
      <c r="P1781" s="0" t="s">
        <v>204</v>
      </c>
      <c r="Q1781" s="0" t="s">
        <v>204</v>
      </c>
      <c r="R1781" s="0" t="s">
        <v>204</v>
      </c>
      <c r="S1781" s="0" t="s">
        <v>204</v>
      </c>
      <c r="T1781" s="0" t="s">
        <v>204</v>
      </c>
      <c r="U1781" s="0" t="s">
        <v>204</v>
      </c>
      <c r="V1781" s="0" t="s">
        <v>204</v>
      </c>
      <c r="W1781" s="0" t="s">
        <v>204</v>
      </c>
      <c r="X1781" s="0" t="s">
        <v>204</v>
      </c>
      <c r="Y1781" s="0" t="s">
        <v>204</v>
      </c>
      <c r="Z1781" s="0" t="s">
        <v>204</v>
      </c>
      <c r="AA1781" s="0" t="s">
        <v>204</v>
      </c>
      <c r="AB1781" s="0" t="s">
        <v>204</v>
      </c>
      <c r="AC1781" s="0" t="s">
        <v>204</v>
      </c>
      <c r="AD1781" s="0" t="s">
        <v>204</v>
      </c>
      <c r="AE1781" s="0" t="s">
        <v>204</v>
      </c>
      <c r="AF1781" s="0" t="s">
        <v>204</v>
      </c>
      <c r="AG1781" s="0" t="s">
        <v>204</v>
      </c>
      <c r="AH1781" s="0" t="s">
        <v>204</v>
      </c>
      <c r="AI1781" s="0" t="s">
        <v>204</v>
      </c>
    </row>
    <row r="1782" customFormat="false" ht="12.75" hidden="false" customHeight="false" outlineLevel="0" collapsed="false">
      <c r="A1782" s="0" t="n">
        <v>122073049</v>
      </c>
      <c r="B1782" s="0" t="n">
        <v>12</v>
      </c>
      <c r="C1782" s="0" t="s">
        <v>84</v>
      </c>
      <c r="D1782" s="0" t="n">
        <v>730</v>
      </c>
      <c r="E1782" s="0" t="s">
        <v>110</v>
      </c>
      <c r="F1782" s="0" t="n">
        <v>2</v>
      </c>
      <c r="G1782" s="0" t="s">
        <v>6</v>
      </c>
      <c r="H1782" s="0" t="n">
        <v>49</v>
      </c>
      <c r="I1782" s="0" t="s">
        <v>202</v>
      </c>
      <c r="J1782" s="0" t="s">
        <v>204</v>
      </c>
      <c r="K1782" s="0" t="s">
        <v>204</v>
      </c>
      <c r="L1782" s="0" t="s">
        <v>204</v>
      </c>
      <c r="M1782" s="0" t="s">
        <v>204</v>
      </c>
      <c r="N1782" s="0" t="s">
        <v>204</v>
      </c>
      <c r="O1782" s="0" t="s">
        <v>204</v>
      </c>
      <c r="P1782" s="0" t="s">
        <v>204</v>
      </c>
      <c r="Q1782" s="0" t="s">
        <v>204</v>
      </c>
      <c r="R1782" s="0" t="s">
        <v>204</v>
      </c>
      <c r="S1782" s="0" t="s">
        <v>204</v>
      </c>
      <c r="T1782" s="0" t="s">
        <v>204</v>
      </c>
      <c r="U1782" s="0" t="s">
        <v>204</v>
      </c>
      <c r="V1782" s="0" t="s">
        <v>204</v>
      </c>
      <c r="W1782" s="0" t="s">
        <v>204</v>
      </c>
      <c r="X1782" s="0" t="s">
        <v>204</v>
      </c>
      <c r="Y1782" s="0" t="s">
        <v>204</v>
      </c>
      <c r="Z1782" s="0" t="s">
        <v>204</v>
      </c>
      <c r="AA1782" s="0" t="s">
        <v>204</v>
      </c>
      <c r="AB1782" s="0" t="s">
        <v>204</v>
      </c>
      <c r="AC1782" s="0" t="s">
        <v>204</v>
      </c>
      <c r="AD1782" s="0" t="s">
        <v>204</v>
      </c>
      <c r="AE1782" s="0" t="s">
        <v>204</v>
      </c>
      <c r="AF1782" s="0" t="s">
        <v>204</v>
      </c>
      <c r="AG1782" s="0" t="s">
        <v>204</v>
      </c>
      <c r="AH1782" s="0" t="s">
        <v>204</v>
      </c>
      <c r="AI1782" s="0" t="s">
        <v>204</v>
      </c>
    </row>
    <row r="1783" customFormat="false" ht="12.75" hidden="false" customHeight="false" outlineLevel="0" collapsed="false">
      <c r="A1783" s="0" t="n">
        <v>122073050</v>
      </c>
      <c r="B1783" s="0" t="n">
        <v>12</v>
      </c>
      <c r="C1783" s="0" t="s">
        <v>84</v>
      </c>
      <c r="D1783" s="0" t="n">
        <v>730</v>
      </c>
      <c r="E1783" s="0" t="s">
        <v>110</v>
      </c>
      <c r="F1783" s="0" t="n">
        <v>2</v>
      </c>
      <c r="G1783" s="0" t="s">
        <v>6</v>
      </c>
      <c r="H1783" s="0" t="n">
        <v>50</v>
      </c>
      <c r="I1783" s="0" t="s">
        <v>203</v>
      </c>
      <c r="J1783" s="0" t="n">
        <v>200.438088978914</v>
      </c>
      <c r="K1783" s="0" t="n">
        <v>96.742336405516</v>
      </c>
      <c r="L1783" s="0" t="n">
        <v>77.5469277048347</v>
      </c>
      <c r="M1783" s="0" t="n">
        <v>150.878567813047</v>
      </c>
      <c r="N1783" s="0" t="n">
        <v>145.136057624761</v>
      </c>
      <c r="O1783" s="0" t="n">
        <v>103.836915179225</v>
      </c>
      <c r="P1783" s="0" t="n">
        <v>116.986592237337</v>
      </c>
      <c r="Q1783" s="0" t="n">
        <v>95.1042477424515</v>
      </c>
      <c r="R1783" s="0" t="n">
        <v>104.4647836889</v>
      </c>
      <c r="S1783" s="0" t="n">
        <v>39.0916204175131</v>
      </c>
      <c r="T1783" s="0" t="n">
        <v>109.183856854228</v>
      </c>
      <c r="U1783" s="0" t="n">
        <v>76.6192004949287</v>
      </c>
      <c r="V1783" s="0" t="n">
        <v>94.2049547812136</v>
      </c>
      <c r="W1783" s="0" t="n">
        <v>97.4920109458179</v>
      </c>
      <c r="X1783" s="0" t="n">
        <v>149.295238790234</v>
      </c>
      <c r="Y1783" s="0" t="n">
        <v>159.711548311743</v>
      </c>
      <c r="Z1783" s="0" t="n">
        <v>101.310952321672</v>
      </c>
      <c r="AA1783" s="0" t="n">
        <v>73.3050495138825</v>
      </c>
      <c r="AB1783" s="0" t="n">
        <v>99.3672835857155</v>
      </c>
      <c r="AC1783" s="0" t="n">
        <v>95.6180699605653</v>
      </c>
      <c r="AD1783" s="0" t="n">
        <v>96.8882212384464</v>
      </c>
      <c r="AE1783" s="0" t="n">
        <v>176.580544454394</v>
      </c>
      <c r="AF1783" s="0" t="n">
        <v>59.1019074246622</v>
      </c>
      <c r="AG1783" s="0" t="n">
        <v>97.0753124270286</v>
      </c>
      <c r="AH1783" s="0" t="n">
        <v>125.48051703682</v>
      </c>
      <c r="AI1783" s="0" t="n">
        <v>86.0956283616099</v>
      </c>
    </row>
    <row r="1784" customFormat="false" ht="12.75" hidden="false" customHeight="false" outlineLevel="0" collapsed="false">
      <c r="A1784" s="0" t="n">
        <v>122073051</v>
      </c>
      <c r="B1784" s="0" t="n">
        <v>12</v>
      </c>
      <c r="C1784" s="0" t="s">
        <v>84</v>
      </c>
      <c r="D1784" s="0" t="n">
        <v>730</v>
      </c>
      <c r="E1784" s="0" t="s">
        <v>110</v>
      </c>
      <c r="F1784" s="0" t="n">
        <v>2</v>
      </c>
      <c r="G1784" s="0" t="s">
        <v>6</v>
      </c>
      <c r="H1784" s="0" t="n">
        <v>51</v>
      </c>
      <c r="I1784" s="0" t="s">
        <v>205</v>
      </c>
      <c r="J1784" s="0" t="n">
        <v>100.057971844155</v>
      </c>
      <c r="K1784" s="0" t="n">
        <v>31.4119733005226</v>
      </c>
      <c r="L1784" s="0" t="n">
        <v>25.1792763448592</v>
      </c>
      <c r="M1784" s="0" t="n">
        <v>65.1386565368039</v>
      </c>
      <c r="N1784" s="0" t="n">
        <v>69.5983810135005</v>
      </c>
      <c r="O1784" s="0" t="n">
        <v>33.7155637170707</v>
      </c>
      <c r="P1784" s="0" t="n">
        <v>42.9320175304784</v>
      </c>
      <c r="Q1784" s="0" t="n">
        <v>30.8800903704641</v>
      </c>
      <c r="R1784" s="0" t="n">
        <v>38.3367344827921</v>
      </c>
      <c r="S1784" s="0" t="n">
        <v>8.06163193037728</v>
      </c>
      <c r="T1784" s="0" t="n">
        <v>43.8975732218533</v>
      </c>
      <c r="U1784" s="0" t="n">
        <v>28.1178962128078</v>
      </c>
      <c r="V1784" s="0" t="n">
        <v>40.6710130040617</v>
      </c>
      <c r="W1784" s="0" t="n">
        <v>35.7778497771439</v>
      </c>
      <c r="X1784" s="0" t="n">
        <v>74.5276452965541</v>
      </c>
      <c r="Y1784" s="0" t="n">
        <v>79.7274294799521</v>
      </c>
      <c r="Z1784" s="0" t="n">
        <v>40.7322572754864</v>
      </c>
      <c r="AA1784" s="0" t="n">
        <v>19.9731587942859</v>
      </c>
      <c r="AB1784" s="0" t="n">
        <v>42.8997401705547</v>
      </c>
      <c r="AC1784" s="0" t="n">
        <v>41.2810958385488</v>
      </c>
      <c r="AD1784" s="0" t="n">
        <v>46.4616680915224</v>
      </c>
      <c r="AE1784" s="0" t="n">
        <v>96.5382268146521</v>
      </c>
      <c r="AF1784" s="0" t="n">
        <v>21.6893583881187</v>
      </c>
      <c r="AG1784" s="0" t="n">
        <v>48.4596462033121</v>
      </c>
      <c r="AH1784" s="0" t="n">
        <v>68.6013663167119</v>
      </c>
      <c r="AI1784" s="0" t="n">
        <v>42.9786274774204</v>
      </c>
    </row>
    <row r="1785" customFormat="false" ht="12.75" hidden="false" customHeight="false" outlineLevel="0" collapsed="false">
      <c r="A1785" s="0" t="n">
        <v>122073052</v>
      </c>
      <c r="B1785" s="0" t="n">
        <v>12</v>
      </c>
      <c r="C1785" s="0" t="s">
        <v>84</v>
      </c>
      <c r="D1785" s="0" t="n">
        <v>730</v>
      </c>
      <c r="E1785" s="0" t="s">
        <v>110</v>
      </c>
      <c r="F1785" s="0" t="n">
        <v>2</v>
      </c>
      <c r="G1785" s="0" t="s">
        <v>6</v>
      </c>
      <c r="H1785" s="0" t="n">
        <v>52</v>
      </c>
      <c r="I1785" s="0" t="s">
        <v>206</v>
      </c>
      <c r="J1785" s="0" t="n">
        <v>358.639107892331</v>
      </c>
      <c r="K1785" s="0" t="n">
        <v>225.764341461822</v>
      </c>
      <c r="L1785" s="0" t="n">
        <v>180.968660838248</v>
      </c>
      <c r="M1785" s="0" t="n">
        <v>297.290926713602</v>
      </c>
      <c r="N1785" s="0" t="n">
        <v>266.910377425416</v>
      </c>
      <c r="O1785" s="0" t="n">
        <v>242.320721680733</v>
      </c>
      <c r="P1785" s="0" t="n">
        <v>254.630560384415</v>
      </c>
      <c r="Q1785" s="0" t="n">
        <v>221.94158896262</v>
      </c>
      <c r="R1785" s="0" t="n">
        <v>227.37585480887</v>
      </c>
      <c r="S1785" s="0" t="n">
        <v>114.242303646351</v>
      </c>
      <c r="T1785" s="0" t="n">
        <v>224.960474592445</v>
      </c>
      <c r="U1785" s="0" t="n">
        <v>166.767743081612</v>
      </c>
      <c r="V1785" s="0" t="n">
        <v>185.621315962003</v>
      </c>
      <c r="W1785" s="0" t="n">
        <v>212.199064058336</v>
      </c>
      <c r="X1785" s="0" t="n">
        <v>267.13042179291</v>
      </c>
      <c r="Y1785" s="0" t="n">
        <v>285.768076808255</v>
      </c>
      <c r="Z1785" s="0" t="n">
        <v>208.739282274341</v>
      </c>
      <c r="AA1785" s="0" t="n">
        <v>187.690041237821</v>
      </c>
      <c r="AB1785" s="0" t="n">
        <v>195.79316168228</v>
      </c>
      <c r="AC1785" s="0" t="n">
        <v>188.405716207259</v>
      </c>
      <c r="AD1785" s="0" t="n">
        <v>178.180888485282</v>
      </c>
      <c r="AE1785" s="0" t="n">
        <v>296.272149051512</v>
      </c>
      <c r="AF1785" s="0" t="n">
        <v>128.63997078228</v>
      </c>
      <c r="AG1785" s="0" t="n">
        <v>173.694548898145</v>
      </c>
      <c r="AH1785" s="0" t="n">
        <v>210.534985954781</v>
      </c>
      <c r="AI1785" s="0" t="n">
        <v>154.048861203649</v>
      </c>
    </row>
    <row r="1786" customFormat="false" ht="12.75" hidden="false" customHeight="false" outlineLevel="0" collapsed="false">
      <c r="A1786" s="0" t="n">
        <v>122074019</v>
      </c>
      <c r="B1786" s="0" t="n">
        <v>12</v>
      </c>
      <c r="C1786" s="0" t="s">
        <v>84</v>
      </c>
      <c r="D1786" s="0" t="n">
        <v>740</v>
      </c>
      <c r="E1786" s="0" t="s">
        <v>112</v>
      </c>
      <c r="F1786" s="0" t="n">
        <v>2</v>
      </c>
      <c r="G1786" s="0" t="s">
        <v>6</v>
      </c>
      <c r="H1786" s="0" t="n">
        <v>19</v>
      </c>
      <c r="I1786" s="0" t="s">
        <v>174</v>
      </c>
      <c r="J1786" s="0" t="n">
        <v>28</v>
      </c>
      <c r="K1786" s="0" t="n">
        <v>34</v>
      </c>
      <c r="L1786" s="0" t="n">
        <v>18</v>
      </c>
      <c r="M1786" s="0" t="n">
        <v>20</v>
      </c>
      <c r="N1786" s="0" t="n">
        <v>28</v>
      </c>
      <c r="O1786" s="0" t="n">
        <v>28</v>
      </c>
      <c r="P1786" s="0" t="n">
        <v>20</v>
      </c>
      <c r="Q1786" s="0" t="n">
        <v>26</v>
      </c>
      <c r="R1786" s="0" t="n">
        <v>24</v>
      </c>
      <c r="S1786" s="0" t="n">
        <v>27</v>
      </c>
      <c r="T1786" s="0" t="n">
        <v>30</v>
      </c>
      <c r="U1786" s="0" t="n">
        <v>27</v>
      </c>
      <c r="V1786" s="0" t="n">
        <v>25</v>
      </c>
      <c r="W1786" s="0" t="n">
        <v>24</v>
      </c>
      <c r="X1786" s="0" t="n">
        <v>29</v>
      </c>
      <c r="Y1786" s="0" t="n">
        <v>23</v>
      </c>
      <c r="Z1786" s="0" t="n">
        <v>27</v>
      </c>
      <c r="AA1786" s="0" t="n">
        <v>25</v>
      </c>
      <c r="AB1786" s="0" t="n">
        <v>23</v>
      </c>
      <c r="AC1786" s="0" t="n">
        <v>27</v>
      </c>
      <c r="AD1786" s="0" t="n">
        <v>28</v>
      </c>
      <c r="AE1786" s="0" t="n">
        <v>21</v>
      </c>
      <c r="AF1786" s="0" t="n">
        <v>20</v>
      </c>
      <c r="AG1786" s="0" t="n">
        <v>24</v>
      </c>
      <c r="AH1786" s="0" t="n">
        <v>17</v>
      </c>
      <c r="AI1786" s="0" t="n">
        <v>18</v>
      </c>
    </row>
    <row r="1787" customFormat="false" ht="12.75" hidden="false" customHeight="false" outlineLevel="0" collapsed="false">
      <c r="A1787" s="0" t="n">
        <v>122074039</v>
      </c>
      <c r="B1787" s="0" t="n">
        <v>12</v>
      </c>
      <c r="C1787" s="0" t="s">
        <v>84</v>
      </c>
      <c r="D1787" s="0" t="n">
        <v>740</v>
      </c>
      <c r="E1787" s="0" t="s">
        <v>112</v>
      </c>
      <c r="F1787" s="0" t="n">
        <v>2</v>
      </c>
      <c r="G1787" s="0" t="s">
        <v>6</v>
      </c>
      <c r="H1787" s="0" t="n">
        <v>39</v>
      </c>
      <c r="I1787" s="0" t="s">
        <v>194</v>
      </c>
      <c r="J1787" s="0" t="n">
        <v>18.6159072927817</v>
      </c>
      <c r="K1787" s="0" t="n">
        <v>22.4589958186634</v>
      </c>
      <c r="L1787" s="0" t="n">
        <v>11.8588793359028</v>
      </c>
      <c r="M1787" s="0" t="n">
        <v>13.1260295729446</v>
      </c>
      <c r="N1787" s="0" t="n">
        <v>18.2996967478825</v>
      </c>
      <c r="O1787" s="0" t="n">
        <v>18.2625767191281</v>
      </c>
      <c r="P1787" s="0" t="n">
        <v>13.030249724736</v>
      </c>
      <c r="Q1787" s="0" t="n">
        <v>16.9593237143528</v>
      </c>
      <c r="R1787" s="0" t="n">
        <v>15.6422105050479</v>
      </c>
      <c r="S1787" s="0" t="n">
        <v>17.597142745415</v>
      </c>
      <c r="T1787" s="0" t="n">
        <v>19.609893845108</v>
      </c>
      <c r="U1787" s="0" t="n">
        <v>17.6400258720379</v>
      </c>
      <c r="V1787" s="0" t="n">
        <v>16.3344244728881</v>
      </c>
      <c r="W1787" s="0" t="n">
        <v>15.5729886511845</v>
      </c>
      <c r="X1787" s="0" t="n">
        <v>18.5843827101157</v>
      </c>
      <c r="Y1787" s="0" t="n">
        <v>14.5756890181689</v>
      </c>
      <c r="Z1787" s="0" t="n">
        <v>16.9822001383735</v>
      </c>
      <c r="AA1787" s="0" t="n">
        <v>15.5730250289658</v>
      </c>
      <c r="AB1787" s="0" t="n">
        <v>14.2414860681115</v>
      </c>
      <c r="AC1787" s="0" t="n">
        <v>16.6443714283953</v>
      </c>
      <c r="AD1787" s="0" t="n">
        <v>17.1586501044839</v>
      </c>
      <c r="AE1787" s="0" t="n">
        <v>12.8008192524322</v>
      </c>
      <c r="AF1787" s="0" t="n">
        <v>12.2261345852895</v>
      </c>
      <c r="AG1787" s="0" t="n">
        <v>14.6791684251087</v>
      </c>
      <c r="AH1787" s="0" t="n">
        <v>10.4125195234741</v>
      </c>
      <c r="AI1787" s="0" t="n">
        <v>11.0194186644465</v>
      </c>
    </row>
    <row r="1788" customFormat="false" ht="12.75" hidden="false" customHeight="false" outlineLevel="0" collapsed="false">
      <c r="A1788" s="0" t="n">
        <v>122074040</v>
      </c>
      <c r="B1788" s="0" t="n">
        <v>12</v>
      </c>
      <c r="C1788" s="0" t="s">
        <v>84</v>
      </c>
      <c r="D1788" s="0" t="n">
        <v>740</v>
      </c>
      <c r="E1788" s="0" t="s">
        <v>112</v>
      </c>
      <c r="F1788" s="0" t="n">
        <v>2</v>
      </c>
      <c r="G1788" s="0" t="s">
        <v>6</v>
      </c>
      <c r="H1788" s="0" t="n">
        <v>40</v>
      </c>
      <c r="I1788" s="0" t="s">
        <v>195</v>
      </c>
      <c r="J1788" s="0" t="n">
        <v>12.3701352019211</v>
      </c>
      <c r="K1788" s="0" t="n">
        <v>15.5535074904531</v>
      </c>
      <c r="L1788" s="0" t="n">
        <v>7.02832347096191</v>
      </c>
      <c r="M1788" s="0" t="n">
        <v>8.01771986782348</v>
      </c>
      <c r="N1788" s="0" t="n">
        <v>12.1600155912485</v>
      </c>
      <c r="O1788" s="0" t="n">
        <v>12.1353496017177</v>
      </c>
      <c r="P1788" s="0" t="n">
        <v>7.95921504824707</v>
      </c>
      <c r="Q1788" s="0" t="n">
        <v>11.0783933099358</v>
      </c>
      <c r="R1788" s="0" t="n">
        <v>10.0222594225981</v>
      </c>
      <c r="S1788" s="0" t="n">
        <v>11.5966279519303</v>
      </c>
      <c r="T1788" s="0" t="n">
        <v>13.2307130297423</v>
      </c>
      <c r="U1788" s="0" t="n">
        <v>11.624888202589</v>
      </c>
      <c r="V1788" s="0" t="n">
        <v>10.5707782685702</v>
      </c>
      <c r="W1788" s="0" t="n">
        <v>9.97790767468446</v>
      </c>
      <c r="X1788" s="0" t="n">
        <v>12.4462527716671</v>
      </c>
      <c r="Y1788" s="0" t="n">
        <v>9.23973652036775</v>
      </c>
      <c r="Z1788" s="0" t="n">
        <v>11.1913768990281</v>
      </c>
      <c r="AA1788" s="0" t="n">
        <v>10.0780406940769</v>
      </c>
      <c r="AB1788" s="0" t="n">
        <v>9.02788051829393</v>
      </c>
      <c r="AC1788" s="0" t="n">
        <v>10.9687456504341</v>
      </c>
      <c r="AD1788" s="0" t="n">
        <v>11.4017983833227</v>
      </c>
      <c r="AE1788" s="0" t="n">
        <v>7.92390887284287</v>
      </c>
      <c r="AF1788" s="0" t="n">
        <v>7.4680406307487</v>
      </c>
      <c r="AG1788" s="0" t="n">
        <v>9.40522019039277</v>
      </c>
      <c r="AH1788" s="0" t="n">
        <v>6.0656763357776</v>
      </c>
      <c r="AI1788" s="0" t="n">
        <v>6.53080587481912</v>
      </c>
    </row>
    <row r="1789" customFormat="false" ht="12.75" hidden="false" customHeight="false" outlineLevel="0" collapsed="false">
      <c r="A1789" s="0" t="n">
        <v>122074041</v>
      </c>
      <c r="B1789" s="0" t="n">
        <v>12</v>
      </c>
      <c r="C1789" s="0" t="s">
        <v>84</v>
      </c>
      <c r="D1789" s="0" t="n">
        <v>740</v>
      </c>
      <c r="E1789" s="0" t="s">
        <v>112</v>
      </c>
      <c r="F1789" s="0" t="n">
        <v>2</v>
      </c>
      <c r="G1789" s="0" t="s">
        <v>6</v>
      </c>
      <c r="H1789" s="0" t="n">
        <v>41</v>
      </c>
      <c r="I1789" s="0" t="s">
        <v>196</v>
      </c>
      <c r="J1789" s="0" t="n">
        <v>26.9051692008245</v>
      </c>
      <c r="K1789" s="0" t="n">
        <v>31.384195535418</v>
      </c>
      <c r="L1789" s="0" t="n">
        <v>18.742142021628</v>
      </c>
      <c r="M1789" s="0" t="n">
        <v>20.2720880905398</v>
      </c>
      <c r="N1789" s="0" t="n">
        <v>26.4481569220356</v>
      </c>
      <c r="O1789" s="0" t="n">
        <v>26.3945081452841</v>
      </c>
      <c r="P1789" s="0" t="n">
        <v>20.1241638831933</v>
      </c>
      <c r="Q1789" s="0" t="n">
        <v>24.8493386405961</v>
      </c>
      <c r="R1789" s="0" t="n">
        <v>23.2743693215538</v>
      </c>
      <c r="S1789" s="0" t="n">
        <v>25.6029188088443</v>
      </c>
      <c r="T1789" s="0" t="n">
        <v>27.9943428036969</v>
      </c>
      <c r="U1789" s="0" t="n">
        <v>25.6653115066295</v>
      </c>
      <c r="V1789" s="0" t="n">
        <v>24.1128327796162</v>
      </c>
      <c r="W1789" s="0" t="n">
        <v>23.1713726900088</v>
      </c>
      <c r="X1789" s="0" t="n">
        <v>26.6902735996582</v>
      </c>
      <c r="Y1789" s="0" t="n">
        <v>21.8706901239143</v>
      </c>
      <c r="Z1789" s="0" t="n">
        <v>24.7082096013348</v>
      </c>
      <c r="AA1789" s="0" t="n">
        <v>22.9888570007166</v>
      </c>
      <c r="AB1789" s="0" t="n">
        <v>21.3692216067077</v>
      </c>
      <c r="AC1789" s="0" t="n">
        <v>24.2166865650099</v>
      </c>
      <c r="AD1789" s="0" t="n">
        <v>24.7990268246497</v>
      </c>
      <c r="AE1789" s="0" t="n">
        <v>19.5674120004287</v>
      </c>
      <c r="AF1789" s="0" t="n">
        <v>18.8822732679691</v>
      </c>
      <c r="AG1789" s="0" t="n">
        <v>21.8414390439906</v>
      </c>
      <c r="AH1789" s="0" t="n">
        <v>16.6714524337161</v>
      </c>
      <c r="AI1789" s="0" t="n">
        <v>17.4154322474276</v>
      </c>
    </row>
    <row r="1790" customFormat="false" ht="12.75" hidden="false" customHeight="false" outlineLevel="0" collapsed="false">
      <c r="A1790" s="0" t="n">
        <v>122074042</v>
      </c>
      <c r="B1790" s="0" t="n">
        <v>12</v>
      </c>
      <c r="C1790" s="0" t="s">
        <v>84</v>
      </c>
      <c r="D1790" s="0" t="n">
        <v>740</v>
      </c>
      <c r="E1790" s="0" t="s">
        <v>112</v>
      </c>
      <c r="F1790" s="0" t="n">
        <v>2</v>
      </c>
      <c r="G1790" s="0" t="s">
        <v>6</v>
      </c>
      <c r="H1790" s="0" t="n">
        <v>42</v>
      </c>
      <c r="I1790" s="0" t="s">
        <v>197</v>
      </c>
      <c r="J1790" s="0" t="n">
        <v>20.2561899478301</v>
      </c>
      <c r="K1790" s="0" t="n">
        <v>24.8946159577588</v>
      </c>
      <c r="L1790" s="0" t="n">
        <v>12.532570790525</v>
      </c>
      <c r="M1790" s="0" t="n">
        <v>14.4993079838339</v>
      </c>
      <c r="N1790" s="0" t="n">
        <v>19.1995804686559</v>
      </c>
      <c r="O1790" s="0" t="n">
        <v>18.7955228734517</v>
      </c>
      <c r="P1790" s="0" t="n">
        <v>13.3003102757042</v>
      </c>
      <c r="Q1790" s="0" t="n">
        <v>17.8350856165687</v>
      </c>
      <c r="R1790" s="0" t="n">
        <v>16.2360235135396</v>
      </c>
      <c r="S1790" s="0" t="n">
        <v>17.7254076573733</v>
      </c>
      <c r="T1790" s="0" t="n">
        <v>19.4977738272348</v>
      </c>
      <c r="U1790" s="0" t="n">
        <v>17.5156923075494</v>
      </c>
      <c r="V1790" s="0" t="n">
        <v>15.8493831485001</v>
      </c>
      <c r="W1790" s="0" t="n">
        <v>14.8459607097586</v>
      </c>
      <c r="X1790" s="0" t="n">
        <v>17.7996748684753</v>
      </c>
      <c r="Y1790" s="0" t="n">
        <v>13.6788127760664</v>
      </c>
      <c r="Z1790" s="0" t="n">
        <v>15.6651388152501</v>
      </c>
      <c r="AA1790" s="0" t="n">
        <v>14.8124100890273</v>
      </c>
      <c r="AB1790" s="0" t="n">
        <v>13.5352672690468</v>
      </c>
      <c r="AC1790" s="0" t="n">
        <v>15.439639398359</v>
      </c>
      <c r="AD1790" s="0" t="n">
        <v>15.8819663419584</v>
      </c>
      <c r="AE1790" s="0" t="n">
        <v>11.6386647716169</v>
      </c>
      <c r="AF1790" s="0" t="n">
        <v>11.2366991757762</v>
      </c>
      <c r="AG1790" s="0" t="n">
        <v>12.6694477312847</v>
      </c>
      <c r="AH1790" s="0" t="n">
        <v>8.82096635424877</v>
      </c>
      <c r="AI1790" s="0" t="n">
        <v>9.10140994082303</v>
      </c>
    </row>
    <row r="1791" customFormat="false" ht="12.75" hidden="false" customHeight="false" outlineLevel="0" collapsed="false">
      <c r="A1791" s="0" t="n">
        <v>122074044</v>
      </c>
      <c r="B1791" s="0" t="n">
        <v>12</v>
      </c>
      <c r="C1791" s="0" t="s">
        <v>84</v>
      </c>
      <c r="D1791" s="0" t="n">
        <v>740</v>
      </c>
      <c r="E1791" s="0" t="s">
        <v>112</v>
      </c>
      <c r="F1791" s="0" t="n">
        <v>2</v>
      </c>
      <c r="G1791" s="0" t="s">
        <v>6</v>
      </c>
      <c r="H1791" s="0" t="n">
        <v>44</v>
      </c>
      <c r="I1791" s="0" t="s">
        <v>198</v>
      </c>
      <c r="J1791" s="0" t="n">
        <v>13.4448903299921</v>
      </c>
      <c r="K1791" s="0" t="n">
        <v>17.2040232337277</v>
      </c>
      <c r="L1791" s="0" t="s">
        <v>204</v>
      </c>
      <c r="M1791" s="0" t="n">
        <v>8.84587524767199</v>
      </c>
      <c r="N1791" s="0" t="n">
        <v>12.7237237365414</v>
      </c>
      <c r="O1791" s="0" t="n">
        <v>12.4549418969917</v>
      </c>
      <c r="P1791" s="0" t="n">
        <v>8.09506271143688</v>
      </c>
      <c r="Q1791" s="0" t="n">
        <v>11.6391443017403</v>
      </c>
      <c r="R1791" s="0" t="n">
        <v>10.394015414571</v>
      </c>
      <c r="S1791" s="0" t="n">
        <v>11.6684579134363</v>
      </c>
      <c r="T1791" s="0" t="n">
        <v>13.1420856257957</v>
      </c>
      <c r="U1791" s="0" t="n">
        <v>11.5345403753847</v>
      </c>
      <c r="V1791" s="0" t="n">
        <v>10.2470041574498</v>
      </c>
      <c r="W1791" s="0" t="n">
        <v>9.49716014021982</v>
      </c>
      <c r="X1791" s="0" t="n">
        <v>11.8966504111908</v>
      </c>
      <c r="Y1791" s="0" t="n">
        <v>8.65348159074444</v>
      </c>
      <c r="Z1791" s="0" t="n">
        <v>10.3044120531115</v>
      </c>
      <c r="AA1791" s="0" t="n">
        <v>9.56829204803229</v>
      </c>
      <c r="AB1791" s="0" t="n">
        <v>8.57043476095651</v>
      </c>
      <c r="AC1791" s="0" t="n">
        <v>10.1508785423468</v>
      </c>
      <c r="AD1791" s="0" t="n">
        <v>10.5380132256507</v>
      </c>
      <c r="AE1791" s="0" t="n">
        <v>7.19196875391318</v>
      </c>
      <c r="AF1791" s="0" t="n">
        <v>6.83952307871807</v>
      </c>
      <c r="AG1791" s="0" t="n">
        <v>8.10318246031444</v>
      </c>
      <c r="AH1791" s="0" t="s">
        <v>204</v>
      </c>
      <c r="AI1791" s="0" t="s">
        <v>204</v>
      </c>
    </row>
    <row r="1792" customFormat="false" ht="12.75" hidden="false" customHeight="false" outlineLevel="0" collapsed="false">
      <c r="A1792" s="0" t="n">
        <v>122074045</v>
      </c>
      <c r="B1792" s="0" t="n">
        <v>12</v>
      </c>
      <c r="C1792" s="0" t="s">
        <v>84</v>
      </c>
      <c r="D1792" s="0" t="n">
        <v>740</v>
      </c>
      <c r="E1792" s="0" t="s">
        <v>112</v>
      </c>
      <c r="F1792" s="0" t="n">
        <v>2</v>
      </c>
      <c r="G1792" s="0" t="s">
        <v>6</v>
      </c>
      <c r="H1792" s="0" t="n">
        <v>45</v>
      </c>
      <c r="I1792" s="0" t="s">
        <v>199</v>
      </c>
      <c r="J1792" s="0" t="n">
        <v>28.4411814799786</v>
      </c>
      <c r="K1792" s="0" t="n">
        <v>33.9837522206758</v>
      </c>
      <c r="L1792" s="0" t="s">
        <v>204</v>
      </c>
      <c r="M1792" s="0" t="n">
        <v>21.5269675120597</v>
      </c>
      <c r="N1792" s="0" t="n">
        <v>26.9864350048252</v>
      </c>
      <c r="O1792" s="0" t="n">
        <v>26.4199683717436</v>
      </c>
      <c r="P1792" s="0" t="n">
        <v>19.7769329532883</v>
      </c>
      <c r="Q1792" s="0" t="n">
        <v>25.3321522083167</v>
      </c>
      <c r="R1792" s="0" t="n">
        <v>23.3599548090511</v>
      </c>
      <c r="S1792" s="0" t="n">
        <v>25.0284571661548</v>
      </c>
      <c r="T1792" s="0" t="n">
        <v>27.0872394757011</v>
      </c>
      <c r="U1792" s="0" t="n">
        <v>24.7262968886474</v>
      </c>
      <c r="V1792" s="0" t="n">
        <v>22.6539788542153</v>
      </c>
      <c r="W1792" s="0" t="n">
        <v>21.3703855448264</v>
      </c>
      <c r="X1792" s="0" t="n">
        <v>24.8730911353661</v>
      </c>
      <c r="Y1792" s="0" t="n">
        <v>19.8361968751331</v>
      </c>
      <c r="Z1792" s="0" t="n">
        <v>22.130722106415</v>
      </c>
      <c r="AA1792" s="0" t="n">
        <v>21.1840942769407</v>
      </c>
      <c r="AB1792" s="0" t="n">
        <v>19.6163140412333</v>
      </c>
      <c r="AC1792" s="0" t="n">
        <v>21.8197551559575</v>
      </c>
      <c r="AD1792" s="0" t="n">
        <v>22.3045560385904</v>
      </c>
      <c r="AE1792" s="0" t="n">
        <v>17.1383459317037</v>
      </c>
      <c r="AF1792" s="0" t="n">
        <v>16.7077392878576</v>
      </c>
      <c r="AG1792" s="0" t="n">
        <v>18.2397942643067</v>
      </c>
      <c r="AH1792" s="0" t="s">
        <v>204</v>
      </c>
      <c r="AI1792" s="0" t="s">
        <v>204</v>
      </c>
    </row>
    <row r="1793" customFormat="false" ht="12.75" hidden="false" customHeight="false" outlineLevel="0" collapsed="false">
      <c r="A1793" s="0" t="n">
        <v>122074046</v>
      </c>
      <c r="B1793" s="0" t="n">
        <v>12</v>
      </c>
      <c r="C1793" s="0" t="s">
        <v>84</v>
      </c>
      <c r="D1793" s="0" t="n">
        <v>740</v>
      </c>
      <c r="E1793" s="0" t="s">
        <v>112</v>
      </c>
      <c r="F1793" s="0" t="n">
        <v>2</v>
      </c>
      <c r="G1793" s="0" t="s">
        <v>6</v>
      </c>
      <c r="H1793" s="0" t="n">
        <v>46</v>
      </c>
      <c r="I1793" s="0" t="s">
        <v>200</v>
      </c>
      <c r="J1793" s="0" t="n">
        <v>12.5231625617796</v>
      </c>
      <c r="K1793" s="0" t="n">
        <v>13.477994166851</v>
      </c>
      <c r="L1793" s="0" t="n">
        <v>4.76198788413733</v>
      </c>
      <c r="M1793" s="0" t="n">
        <v>7.48663538431646</v>
      </c>
      <c r="N1793" s="0" t="n">
        <v>8.89739190092989</v>
      </c>
      <c r="O1793" s="0" t="n">
        <v>8.64728479028136</v>
      </c>
      <c r="P1793" s="0" t="n">
        <v>5.77189817399541</v>
      </c>
      <c r="Q1793" s="0" t="n">
        <v>8.13909919878817</v>
      </c>
      <c r="R1793" s="0" t="n">
        <v>5.87781636999279</v>
      </c>
      <c r="S1793" s="0" t="n">
        <v>8.10744456986681</v>
      </c>
      <c r="T1793" s="0" t="n">
        <v>8.08367673597503</v>
      </c>
      <c r="U1793" s="0" t="n">
        <v>8.58463220418989</v>
      </c>
      <c r="V1793" s="0" t="n">
        <v>8.92634516513334</v>
      </c>
      <c r="W1793" s="0" t="n">
        <v>6.34655197688345</v>
      </c>
      <c r="X1793" s="0" t="n">
        <v>6.74439602904949</v>
      </c>
      <c r="Y1793" s="0" t="n">
        <v>6.04513776995666</v>
      </c>
      <c r="Z1793" s="0" t="n">
        <v>7.39820749665981</v>
      </c>
      <c r="AA1793" s="0" t="n">
        <v>6.39462335993568</v>
      </c>
      <c r="AB1793" s="0" t="n">
        <v>5.64132370346966</v>
      </c>
      <c r="AC1793" s="0" t="n">
        <v>5.99885916249396</v>
      </c>
      <c r="AD1793" s="0" t="n">
        <v>7.09757298419212</v>
      </c>
      <c r="AE1793" s="0" t="n">
        <v>4.70831184187988</v>
      </c>
      <c r="AF1793" s="0" t="n">
        <v>4.92370128128848</v>
      </c>
      <c r="AG1793" s="0" t="n">
        <v>4.48571388163715</v>
      </c>
      <c r="AH1793" s="0" t="n">
        <v>3.09809060025806</v>
      </c>
      <c r="AI1793" s="0" t="n">
        <v>2.92436511354358</v>
      </c>
    </row>
    <row r="1794" customFormat="false" ht="12.75" hidden="false" customHeight="false" outlineLevel="0" collapsed="false">
      <c r="A1794" s="0" t="n">
        <v>122074048</v>
      </c>
      <c r="B1794" s="0" t="n">
        <v>12</v>
      </c>
      <c r="C1794" s="0" t="s">
        <v>84</v>
      </c>
      <c r="D1794" s="0" t="n">
        <v>740</v>
      </c>
      <c r="E1794" s="0" t="s">
        <v>112</v>
      </c>
      <c r="F1794" s="0" t="n">
        <v>2</v>
      </c>
      <c r="G1794" s="0" t="s">
        <v>6</v>
      </c>
      <c r="H1794" s="0" t="n">
        <v>48</v>
      </c>
      <c r="I1794" s="0" t="s">
        <v>201</v>
      </c>
      <c r="J1794" s="0" t="n">
        <v>8.18088353859992</v>
      </c>
      <c r="K1794" s="0" t="n">
        <v>8.98078877381677</v>
      </c>
      <c r="L1794" s="0" t="s">
        <v>204</v>
      </c>
      <c r="M1794" s="0" t="n">
        <v>4.38359352937455</v>
      </c>
      <c r="N1794" s="0" t="n">
        <v>5.5752473775061</v>
      </c>
      <c r="O1794" s="0" t="n">
        <v>5.41771539437189</v>
      </c>
      <c r="P1794" s="0" t="n">
        <v>3.26472876627032</v>
      </c>
      <c r="Q1794" s="0" t="n">
        <v>5.09165934681946</v>
      </c>
      <c r="R1794" s="0" t="n">
        <v>3.62305895057149</v>
      </c>
      <c r="S1794" s="0" t="n">
        <v>5.06576780068338</v>
      </c>
      <c r="T1794" s="0" t="n">
        <v>5.146876303758</v>
      </c>
      <c r="U1794" s="0" t="n">
        <v>5.39184010451271</v>
      </c>
      <c r="V1794" s="0" t="n">
        <v>5.5230058613163</v>
      </c>
      <c r="W1794" s="0" t="n">
        <v>3.83605213045956</v>
      </c>
      <c r="X1794" s="0" t="n">
        <v>4.30424744457875</v>
      </c>
      <c r="Y1794" s="0" t="n">
        <v>3.5606778450766</v>
      </c>
      <c r="Z1794" s="0" t="n">
        <v>4.60331143509941</v>
      </c>
      <c r="AA1794" s="0" t="n">
        <v>3.97730606714514</v>
      </c>
      <c r="AB1794" s="0" t="n">
        <v>3.41391288763385</v>
      </c>
      <c r="AC1794" s="0" t="n">
        <v>3.74554467425157</v>
      </c>
      <c r="AD1794" s="0" t="n">
        <v>4.54120857107905</v>
      </c>
      <c r="AE1794" s="0" t="n">
        <v>2.70572164578957</v>
      </c>
      <c r="AF1794" s="0" t="n">
        <v>2.76550043950862</v>
      </c>
      <c r="AG1794" s="0" t="n">
        <v>2.68758996476565</v>
      </c>
      <c r="AH1794" s="0" t="s">
        <v>204</v>
      </c>
      <c r="AI1794" s="0" t="s">
        <v>204</v>
      </c>
    </row>
    <row r="1795" customFormat="false" ht="12.75" hidden="false" customHeight="false" outlineLevel="0" collapsed="false">
      <c r="A1795" s="0" t="n">
        <v>122074049</v>
      </c>
      <c r="B1795" s="0" t="n">
        <v>12</v>
      </c>
      <c r="C1795" s="0" t="s">
        <v>84</v>
      </c>
      <c r="D1795" s="0" t="n">
        <v>740</v>
      </c>
      <c r="E1795" s="0" t="s">
        <v>112</v>
      </c>
      <c r="F1795" s="0" t="n">
        <v>2</v>
      </c>
      <c r="G1795" s="0" t="s">
        <v>6</v>
      </c>
      <c r="H1795" s="0" t="n">
        <v>49</v>
      </c>
      <c r="I1795" s="0" t="s">
        <v>202</v>
      </c>
      <c r="J1795" s="0" t="n">
        <v>17.7751486890393</v>
      </c>
      <c r="K1795" s="0" t="n">
        <v>18.8735986363913</v>
      </c>
      <c r="L1795" s="0" t="s">
        <v>204</v>
      </c>
      <c r="M1795" s="0" t="n">
        <v>11.4065915749873</v>
      </c>
      <c r="N1795" s="0" t="n">
        <v>12.9834786153056</v>
      </c>
      <c r="O1795" s="0" t="n">
        <v>12.6197463210185</v>
      </c>
      <c r="P1795" s="0" t="n">
        <v>8.98166911156215</v>
      </c>
      <c r="Q1795" s="0" t="n">
        <v>11.8897893486027</v>
      </c>
      <c r="R1795" s="0" t="n">
        <v>8.66928101436458</v>
      </c>
      <c r="S1795" s="0" t="n">
        <v>11.8528370900798</v>
      </c>
      <c r="T1795" s="0" t="n">
        <v>11.6727837482783</v>
      </c>
      <c r="U1795" s="0" t="n">
        <v>12.5079636867935</v>
      </c>
      <c r="V1795" s="0" t="n">
        <v>13.1334662608702</v>
      </c>
      <c r="W1795" s="0" t="n">
        <v>9.4787995150092</v>
      </c>
      <c r="X1795" s="0" t="n">
        <v>9.72372778540396</v>
      </c>
      <c r="Y1795" s="0" t="n">
        <v>9.17641330315031</v>
      </c>
      <c r="Z1795" s="0" t="n">
        <v>10.8454712106817</v>
      </c>
      <c r="AA1795" s="0" t="n">
        <v>9.37664211336402</v>
      </c>
      <c r="AB1795" s="0" t="n">
        <v>8.41905208923479</v>
      </c>
      <c r="AC1795" s="0" t="n">
        <v>8.77430243259588</v>
      </c>
      <c r="AD1795" s="0" t="n">
        <v>10.2155961712737</v>
      </c>
      <c r="AE1795" s="0" t="n">
        <v>7.25651013111661</v>
      </c>
      <c r="AF1795" s="0" t="n">
        <v>7.69414443620357</v>
      </c>
      <c r="AG1795" s="0" t="n">
        <v>6.73691901759449</v>
      </c>
      <c r="AH1795" s="0" t="s">
        <v>204</v>
      </c>
      <c r="AI1795" s="0" t="s">
        <v>204</v>
      </c>
    </row>
    <row r="1796" customFormat="false" ht="12.75" hidden="false" customHeight="false" outlineLevel="0" collapsed="false">
      <c r="A1796" s="0" t="n">
        <v>122074050</v>
      </c>
      <c r="B1796" s="0" t="n">
        <v>12</v>
      </c>
      <c r="C1796" s="0" t="s">
        <v>84</v>
      </c>
      <c r="D1796" s="0" t="n">
        <v>740</v>
      </c>
      <c r="E1796" s="0" t="s">
        <v>112</v>
      </c>
      <c r="F1796" s="0" t="n">
        <v>2</v>
      </c>
      <c r="G1796" s="0" t="s">
        <v>6</v>
      </c>
      <c r="H1796" s="0" t="n">
        <v>50</v>
      </c>
      <c r="I1796" s="0" t="s">
        <v>203</v>
      </c>
      <c r="J1796" s="0" t="n">
        <v>112.468710075768</v>
      </c>
      <c r="K1796" s="0" t="n">
        <v>140.840972502371</v>
      </c>
      <c r="L1796" s="0" t="n">
        <v>79.6399833026915</v>
      </c>
      <c r="M1796" s="0" t="n">
        <v>86.0288901508244</v>
      </c>
      <c r="N1796" s="0" t="n">
        <v>104.059936307211</v>
      </c>
      <c r="O1796" s="0" t="n">
        <v>123.683259097596</v>
      </c>
      <c r="P1796" s="0" t="n">
        <v>79.5133597855798</v>
      </c>
      <c r="Q1796" s="0" t="n">
        <v>101.51165444568</v>
      </c>
      <c r="R1796" s="0" t="n">
        <v>95.3520144625748</v>
      </c>
      <c r="S1796" s="0" t="n">
        <v>107.252078158722</v>
      </c>
      <c r="T1796" s="0" t="n">
        <v>116.239198231968</v>
      </c>
      <c r="U1796" s="0" t="n">
        <v>112.682609663035</v>
      </c>
      <c r="V1796" s="0" t="n">
        <v>94.7397443310093</v>
      </c>
      <c r="W1796" s="0" t="n">
        <v>89.3466273492061</v>
      </c>
      <c r="X1796" s="0" t="n">
        <v>104.258179659949</v>
      </c>
      <c r="Y1796" s="0" t="n">
        <v>95.7471452530738</v>
      </c>
      <c r="Z1796" s="0" t="n">
        <v>102.090837855517</v>
      </c>
      <c r="AA1796" s="0" t="n">
        <v>98.8230972462434</v>
      </c>
      <c r="AB1796" s="0" t="n">
        <v>83.2162521202187</v>
      </c>
      <c r="AC1796" s="0" t="n">
        <v>100.516764798726</v>
      </c>
      <c r="AD1796" s="0" t="n">
        <v>107.452433930507</v>
      </c>
      <c r="AE1796" s="0" t="n">
        <v>85.6595484565432</v>
      </c>
      <c r="AF1796" s="0" t="n">
        <v>77.1603983775382</v>
      </c>
      <c r="AG1796" s="0" t="n">
        <v>88.708969022309</v>
      </c>
      <c r="AH1796" s="0" t="n">
        <v>66.4134150199834</v>
      </c>
      <c r="AI1796" s="0" t="n">
        <v>72.7510406747148</v>
      </c>
    </row>
    <row r="1797" customFormat="false" ht="12.75" hidden="false" customHeight="false" outlineLevel="0" collapsed="false">
      <c r="A1797" s="0" t="n">
        <v>122074051</v>
      </c>
      <c r="B1797" s="0" t="n">
        <v>12</v>
      </c>
      <c r="C1797" s="0" t="s">
        <v>84</v>
      </c>
      <c r="D1797" s="0" t="n">
        <v>740</v>
      </c>
      <c r="E1797" s="0" t="s">
        <v>112</v>
      </c>
      <c r="F1797" s="0" t="n">
        <v>2</v>
      </c>
      <c r="G1797" s="0" t="s">
        <v>6</v>
      </c>
      <c r="H1797" s="0" t="n">
        <v>51</v>
      </c>
      <c r="I1797" s="0" t="s">
        <v>205</v>
      </c>
      <c r="J1797" s="0" t="n">
        <v>74.734641064869</v>
      </c>
      <c r="K1797" s="0" t="n">
        <v>97.5364677239026</v>
      </c>
      <c r="L1797" s="0" t="n">
        <v>47.1997014236178</v>
      </c>
      <c r="M1797" s="0" t="n">
        <v>52.5486810719056</v>
      </c>
      <c r="N1797" s="0" t="n">
        <v>69.1470719626235</v>
      </c>
      <c r="O1797" s="0" t="n">
        <v>82.1866274465578</v>
      </c>
      <c r="P1797" s="0" t="n">
        <v>48.5688258560903</v>
      </c>
      <c r="Q1797" s="0" t="n">
        <v>66.3107829317386</v>
      </c>
      <c r="R1797" s="0" t="n">
        <v>61.0938348581139</v>
      </c>
      <c r="S1797" s="0" t="n">
        <v>70.6797953208692</v>
      </c>
      <c r="T1797" s="0" t="n">
        <v>78.4260989254747</v>
      </c>
      <c r="U1797" s="0" t="n">
        <v>74.2585498009492</v>
      </c>
      <c r="V1797" s="0" t="n">
        <v>61.3105672750437</v>
      </c>
      <c r="W1797" s="0" t="n">
        <v>57.2460700192578</v>
      </c>
      <c r="X1797" s="0" t="n">
        <v>69.8233391876555</v>
      </c>
      <c r="Y1797" s="0" t="n">
        <v>60.6954768047679</v>
      </c>
      <c r="Z1797" s="0" t="n">
        <v>67.2785054391711</v>
      </c>
      <c r="AA1797" s="0" t="n">
        <v>63.9530979825628</v>
      </c>
      <c r="AB1797" s="0" t="n">
        <v>52.7519654710573</v>
      </c>
      <c r="AC1797" s="0" t="n">
        <v>66.2411813762338</v>
      </c>
      <c r="AD1797" s="0" t="n">
        <v>71.401361995999</v>
      </c>
      <c r="AE1797" s="0" t="n">
        <v>53.0246105872913</v>
      </c>
      <c r="AF1797" s="0" t="n">
        <v>47.1315758998383</v>
      </c>
      <c r="AG1797" s="0" t="n">
        <v>56.8375102972747</v>
      </c>
      <c r="AH1797" s="0" t="n">
        <v>38.6882616600831</v>
      </c>
      <c r="AI1797" s="0" t="n">
        <v>43.1168774239053</v>
      </c>
    </row>
    <row r="1798" customFormat="false" ht="12.75" hidden="false" customHeight="false" outlineLevel="0" collapsed="false">
      <c r="A1798" s="0" t="n">
        <v>122074052</v>
      </c>
      <c r="B1798" s="0" t="n">
        <v>12</v>
      </c>
      <c r="C1798" s="0" t="s">
        <v>84</v>
      </c>
      <c r="D1798" s="0" t="n">
        <v>740</v>
      </c>
      <c r="E1798" s="0" t="s">
        <v>112</v>
      </c>
      <c r="F1798" s="0" t="n">
        <v>2</v>
      </c>
      <c r="G1798" s="0" t="s">
        <v>6</v>
      </c>
      <c r="H1798" s="0" t="n">
        <v>52</v>
      </c>
      <c r="I1798" s="0" t="s">
        <v>206</v>
      </c>
      <c r="J1798" s="0" t="n">
        <v>162.548600333884</v>
      </c>
      <c r="K1798" s="0" t="n">
        <v>196.811142230129</v>
      </c>
      <c r="L1798" s="0" t="n">
        <v>125.865508483606</v>
      </c>
      <c r="M1798" s="0" t="n">
        <v>132.864643476317</v>
      </c>
      <c r="N1798" s="0" t="n">
        <v>150.39558101249</v>
      </c>
      <c r="O1798" s="0" t="n">
        <v>178.756746098568</v>
      </c>
      <c r="P1798" s="0" t="n">
        <v>122.801935268416</v>
      </c>
      <c r="Q1798" s="0" t="n">
        <v>148.738093556942</v>
      </c>
      <c r="R1798" s="0" t="n">
        <v>141.876239259147</v>
      </c>
      <c r="S1798" s="0" t="n">
        <v>156.046142769005</v>
      </c>
      <c r="T1798" s="0" t="n">
        <v>165.938683209362</v>
      </c>
      <c r="U1798" s="0" t="n">
        <v>163.947280993847</v>
      </c>
      <c r="V1798" s="0" t="n">
        <v>139.854551743096</v>
      </c>
      <c r="W1798" s="0" t="n">
        <v>132.940699263035</v>
      </c>
      <c r="X1798" s="0" t="n">
        <v>149.732137113799</v>
      </c>
      <c r="Y1798" s="0" t="n">
        <v>143.667729290128</v>
      </c>
      <c r="Z1798" s="0" t="n">
        <v>148.53680910344</v>
      </c>
      <c r="AA1798" s="0" t="n">
        <v>145.882386160441</v>
      </c>
      <c r="AB1798" s="0" t="n">
        <v>124.865236979615</v>
      </c>
      <c r="AC1798" s="0" t="n">
        <v>146.246615447841</v>
      </c>
      <c r="AD1798" s="0" t="n">
        <v>155.298684639545</v>
      </c>
      <c r="AE1798" s="0" t="n">
        <v>130.93971904192</v>
      </c>
      <c r="AF1798" s="0" t="n">
        <v>119.167977210316</v>
      </c>
      <c r="AG1798" s="0" t="n">
        <v>131.991914217829</v>
      </c>
      <c r="AH1798" s="0" t="n">
        <v>106.334311015715</v>
      </c>
      <c r="AI1798" s="0" t="n">
        <v>114.978009129304</v>
      </c>
    </row>
    <row r="1799" customFormat="false" ht="12.75" hidden="false" customHeight="false" outlineLevel="0" collapsed="false">
      <c r="A1799" s="0" t="n">
        <v>122075019</v>
      </c>
      <c r="B1799" s="0" t="n">
        <v>12</v>
      </c>
      <c r="C1799" s="0" t="s">
        <v>84</v>
      </c>
      <c r="D1799" s="0" t="n">
        <v>750</v>
      </c>
      <c r="E1799" s="0" t="s">
        <v>114</v>
      </c>
      <c r="F1799" s="0" t="n">
        <v>2</v>
      </c>
      <c r="G1799" s="0" t="s">
        <v>6</v>
      </c>
      <c r="H1799" s="0" t="n">
        <v>19</v>
      </c>
      <c r="I1799" s="0" t="s">
        <v>174</v>
      </c>
      <c r="J1799" s="0" t="n">
        <v>18</v>
      </c>
      <c r="K1799" s="0" t="n">
        <v>15</v>
      </c>
      <c r="L1799" s="0" t="n">
        <v>12</v>
      </c>
      <c r="M1799" s="0" t="n">
        <v>23</v>
      </c>
      <c r="N1799" s="0" t="n">
        <v>20</v>
      </c>
      <c r="O1799" s="0" t="n">
        <v>17</v>
      </c>
      <c r="P1799" s="0" t="n">
        <v>13</v>
      </c>
      <c r="Q1799" s="0" t="n">
        <v>18</v>
      </c>
      <c r="R1799" s="0" t="n">
        <v>21</v>
      </c>
      <c r="S1799" s="0" t="n">
        <v>14</v>
      </c>
      <c r="T1799" s="0" t="n">
        <v>12</v>
      </c>
      <c r="U1799" s="0" t="n">
        <v>13</v>
      </c>
      <c r="V1799" s="0" t="n">
        <v>19</v>
      </c>
      <c r="W1799" s="0" t="n">
        <v>16</v>
      </c>
      <c r="X1799" s="0" t="n">
        <v>23</v>
      </c>
      <c r="Y1799" s="0" t="n">
        <v>23</v>
      </c>
      <c r="Z1799" s="0" t="n">
        <v>14</v>
      </c>
      <c r="AA1799" s="0" t="n">
        <v>15</v>
      </c>
      <c r="AB1799" s="0" t="n">
        <v>19</v>
      </c>
      <c r="AC1799" s="0" t="n">
        <v>17</v>
      </c>
      <c r="AD1799" s="0" t="n">
        <v>18</v>
      </c>
      <c r="AE1799" s="0" t="n">
        <v>29</v>
      </c>
      <c r="AF1799" s="0" t="n">
        <v>14</v>
      </c>
      <c r="AG1799" s="0" t="n">
        <v>22</v>
      </c>
      <c r="AH1799" s="0" t="n">
        <v>24</v>
      </c>
      <c r="AI1799" s="0" t="n">
        <v>23</v>
      </c>
    </row>
    <row r="1800" customFormat="false" ht="12.75" hidden="false" customHeight="false" outlineLevel="0" collapsed="false">
      <c r="A1800" s="0" t="n">
        <v>122075039</v>
      </c>
      <c r="B1800" s="0" t="n">
        <v>12</v>
      </c>
      <c r="C1800" s="0" t="s">
        <v>84</v>
      </c>
      <c r="D1800" s="0" t="n">
        <v>750</v>
      </c>
      <c r="E1800" s="0" t="s">
        <v>114</v>
      </c>
      <c r="F1800" s="0" t="n">
        <v>2</v>
      </c>
      <c r="G1800" s="0" t="s">
        <v>6</v>
      </c>
      <c r="H1800" s="0" t="n">
        <v>39</v>
      </c>
      <c r="I1800" s="0" t="s">
        <v>194</v>
      </c>
      <c r="J1800" s="0" t="n">
        <v>11.9673689739311</v>
      </c>
      <c r="K1800" s="0" t="n">
        <v>9.90838050823387</v>
      </c>
      <c r="L1800" s="0" t="n">
        <v>7.90591955726851</v>
      </c>
      <c r="M1800" s="0" t="n">
        <v>15.0949340088863</v>
      </c>
      <c r="N1800" s="0" t="n">
        <v>13.0712119627732</v>
      </c>
      <c r="O1800" s="0" t="n">
        <v>11.0879930080421</v>
      </c>
      <c r="P1800" s="0" t="n">
        <v>8.46966232107838</v>
      </c>
      <c r="Q1800" s="0" t="n">
        <v>11.7410702637827</v>
      </c>
      <c r="R1800" s="0" t="n">
        <v>13.6869341919169</v>
      </c>
      <c r="S1800" s="0" t="n">
        <v>9.12444438651147</v>
      </c>
      <c r="T1800" s="0" t="n">
        <v>7.84395753804319</v>
      </c>
      <c r="U1800" s="0" t="n">
        <v>8.49334579024049</v>
      </c>
      <c r="V1800" s="0" t="n">
        <v>12.414162599395</v>
      </c>
      <c r="W1800" s="0" t="n">
        <v>10.381992434123</v>
      </c>
      <c r="X1800" s="0" t="n">
        <v>14.7393380114711</v>
      </c>
      <c r="Y1800" s="0" t="n">
        <v>14.5756890181689</v>
      </c>
      <c r="Z1800" s="0" t="n">
        <v>8.8055852569344</v>
      </c>
      <c r="AA1800" s="0" t="n">
        <v>9.3438150173795</v>
      </c>
      <c r="AB1800" s="0" t="n">
        <v>11.7647058823529</v>
      </c>
      <c r="AC1800" s="0" t="n">
        <v>10.4797894178785</v>
      </c>
      <c r="AD1800" s="0" t="n">
        <v>11.030560781454</v>
      </c>
      <c r="AE1800" s="0" t="n">
        <v>17.6773218247873</v>
      </c>
      <c r="AF1800" s="0" t="n">
        <v>8.55829420970266</v>
      </c>
      <c r="AG1800" s="0" t="n">
        <v>13.455904389683</v>
      </c>
      <c r="AH1800" s="0" t="n">
        <v>14.7000275625517</v>
      </c>
      <c r="AI1800" s="0" t="n">
        <v>14.0803682934594</v>
      </c>
    </row>
    <row r="1801" customFormat="false" ht="12.75" hidden="false" customHeight="false" outlineLevel="0" collapsed="false">
      <c r="A1801" s="0" t="n">
        <v>122075040</v>
      </c>
      <c r="B1801" s="0" t="n">
        <v>12</v>
      </c>
      <c r="C1801" s="0" t="s">
        <v>84</v>
      </c>
      <c r="D1801" s="0" t="n">
        <v>750</v>
      </c>
      <c r="E1801" s="0" t="s">
        <v>114</v>
      </c>
      <c r="F1801" s="0" t="n">
        <v>2</v>
      </c>
      <c r="G1801" s="0" t="s">
        <v>6</v>
      </c>
      <c r="H1801" s="0" t="n">
        <v>40</v>
      </c>
      <c r="I1801" s="0" t="s">
        <v>195</v>
      </c>
      <c r="J1801" s="0" t="n">
        <v>7.09262130617153</v>
      </c>
      <c r="K1801" s="0" t="n">
        <v>5.54564535447781</v>
      </c>
      <c r="L1801" s="0" t="n">
        <v>4.08510400152994</v>
      </c>
      <c r="M1801" s="0" t="n">
        <v>9.56889330312905</v>
      </c>
      <c r="N1801" s="0" t="n">
        <v>7.98423584740926</v>
      </c>
      <c r="O1801" s="0" t="n">
        <v>6.45916453251541</v>
      </c>
      <c r="P1801" s="0" t="n">
        <v>4.50973847702689</v>
      </c>
      <c r="Q1801" s="0" t="n">
        <v>6.95850234847466</v>
      </c>
      <c r="R1801" s="0" t="n">
        <v>8.47242798657128</v>
      </c>
      <c r="S1801" s="0" t="n">
        <v>4.98841865316722</v>
      </c>
      <c r="T1801" s="0" t="n">
        <v>4.05308732202205</v>
      </c>
      <c r="U1801" s="0" t="n">
        <v>4.52234892690091</v>
      </c>
      <c r="V1801" s="0" t="n">
        <v>7.47413683306005</v>
      </c>
      <c r="W1801" s="0" t="n">
        <v>5.93420571505423</v>
      </c>
      <c r="X1801" s="0" t="n">
        <v>9.34347594414733</v>
      </c>
      <c r="Y1801" s="0" t="n">
        <v>9.23973652036775</v>
      </c>
      <c r="Z1801" s="0" t="n">
        <v>4.81409539989974</v>
      </c>
      <c r="AA1801" s="0" t="n">
        <v>5.22966233494669</v>
      </c>
      <c r="AB1801" s="0" t="n">
        <v>7.08312146400417</v>
      </c>
      <c r="AC1801" s="0" t="n">
        <v>6.10486352824137</v>
      </c>
      <c r="AD1801" s="0" t="n">
        <v>6.53740939950824</v>
      </c>
      <c r="AE1801" s="0" t="n">
        <v>11.838779860988</v>
      </c>
      <c r="AF1801" s="0" t="n">
        <v>4.67889908322366</v>
      </c>
      <c r="AG1801" s="0" t="n">
        <v>8.4327436419198</v>
      </c>
      <c r="AH1801" s="0" t="n">
        <v>9.41858503334239</v>
      </c>
      <c r="AI1801" s="0" t="n">
        <v>8.92574567000802</v>
      </c>
    </row>
    <row r="1802" customFormat="false" ht="12.75" hidden="false" customHeight="false" outlineLevel="0" collapsed="false">
      <c r="A1802" s="0" t="n">
        <v>122075041</v>
      </c>
      <c r="B1802" s="0" t="n">
        <v>12</v>
      </c>
      <c r="C1802" s="0" t="s">
        <v>84</v>
      </c>
      <c r="D1802" s="0" t="n">
        <v>750</v>
      </c>
      <c r="E1802" s="0" t="s">
        <v>114</v>
      </c>
      <c r="F1802" s="0" t="n">
        <v>2</v>
      </c>
      <c r="G1802" s="0" t="s">
        <v>6</v>
      </c>
      <c r="H1802" s="0" t="n">
        <v>41</v>
      </c>
      <c r="I1802" s="0" t="s">
        <v>196</v>
      </c>
      <c r="J1802" s="0" t="n">
        <v>18.9136024224135</v>
      </c>
      <c r="K1802" s="0" t="n">
        <v>16.3423668290447</v>
      </c>
      <c r="L1802" s="0" t="n">
        <v>13.8100504319774</v>
      </c>
      <c r="M1802" s="0" t="n">
        <v>22.6498125569066</v>
      </c>
      <c r="N1802" s="0" t="n">
        <v>20.187426737605</v>
      </c>
      <c r="O1802" s="0" t="n">
        <v>17.7529509166552</v>
      </c>
      <c r="P1802" s="0" t="n">
        <v>14.4833805146681</v>
      </c>
      <c r="Q1802" s="0" t="n">
        <v>18.5559528971273</v>
      </c>
      <c r="R1802" s="0" t="n">
        <v>20.9219328134102</v>
      </c>
      <c r="S1802" s="0" t="n">
        <v>15.3092672561724</v>
      </c>
      <c r="T1802" s="0" t="n">
        <v>13.7018152539984</v>
      </c>
      <c r="U1802" s="0" t="n">
        <v>14.5238799682211</v>
      </c>
      <c r="V1802" s="0" t="n">
        <v>19.3862526684475</v>
      </c>
      <c r="W1802" s="0" t="n">
        <v>16.8597052796071</v>
      </c>
      <c r="X1802" s="0" t="n">
        <v>22.1162439647749</v>
      </c>
      <c r="Y1802" s="0" t="n">
        <v>21.8706901239143</v>
      </c>
      <c r="Z1802" s="0" t="n">
        <v>14.7742758172436</v>
      </c>
      <c r="AA1802" s="0" t="n">
        <v>15.4112019083097</v>
      </c>
      <c r="AB1802" s="0" t="n">
        <v>18.3720455551614</v>
      </c>
      <c r="AC1802" s="0" t="n">
        <v>16.7791580511948</v>
      </c>
      <c r="AD1802" s="0" t="n">
        <v>17.4330415959555</v>
      </c>
      <c r="AE1802" s="0" t="n">
        <v>25.3875828631084</v>
      </c>
      <c r="AF1802" s="0" t="n">
        <v>14.3593634596511</v>
      </c>
      <c r="AG1802" s="0" t="n">
        <v>20.3724009536109</v>
      </c>
      <c r="AH1802" s="0" t="n">
        <v>21.872475787066</v>
      </c>
      <c r="AI1802" s="0" t="n">
        <v>21.127465836639</v>
      </c>
    </row>
    <row r="1803" customFormat="false" ht="12.75" hidden="false" customHeight="false" outlineLevel="0" collapsed="false">
      <c r="A1803" s="0" t="n">
        <v>122075042</v>
      </c>
      <c r="B1803" s="0" t="n">
        <v>12</v>
      </c>
      <c r="C1803" s="0" t="s">
        <v>84</v>
      </c>
      <c r="D1803" s="0" t="n">
        <v>750</v>
      </c>
      <c r="E1803" s="0" t="s">
        <v>114</v>
      </c>
      <c r="F1803" s="0" t="n">
        <v>2</v>
      </c>
      <c r="G1803" s="0" t="s">
        <v>6</v>
      </c>
      <c r="H1803" s="0" t="n">
        <v>42</v>
      </c>
      <c r="I1803" s="0" t="s">
        <v>197</v>
      </c>
      <c r="J1803" s="0" t="n">
        <v>12.3404389785022</v>
      </c>
      <c r="K1803" s="0" t="n">
        <v>10.2942726642841</v>
      </c>
      <c r="L1803" s="0" t="n">
        <v>8.59308023502943</v>
      </c>
      <c r="M1803" s="0" t="n">
        <v>16.0288042239562</v>
      </c>
      <c r="N1803" s="0" t="n">
        <v>13.7395540500906</v>
      </c>
      <c r="O1803" s="0" t="n">
        <v>11.2754753034238</v>
      </c>
      <c r="P1803" s="0" t="n">
        <v>9.07199759878633</v>
      </c>
      <c r="Q1803" s="0" t="n">
        <v>11.7441772539887</v>
      </c>
      <c r="R1803" s="0" t="n">
        <v>13.9747224838886</v>
      </c>
      <c r="S1803" s="0" t="n">
        <v>8.94341128492257</v>
      </c>
      <c r="T1803" s="0" t="n">
        <v>7.85725412167936</v>
      </c>
      <c r="U1803" s="0" t="n">
        <v>8.31435823118228</v>
      </c>
      <c r="V1803" s="0" t="n">
        <v>11.790232389449</v>
      </c>
      <c r="W1803" s="0" t="n">
        <v>9.75986720361652</v>
      </c>
      <c r="X1803" s="0" t="n">
        <v>13.9437338924102</v>
      </c>
      <c r="Y1803" s="0" t="n">
        <v>13.6214742164883</v>
      </c>
      <c r="Z1803" s="0" t="n">
        <v>8.67971568746264</v>
      </c>
      <c r="AA1803" s="0" t="n">
        <v>8.72798887346156</v>
      </c>
      <c r="AB1803" s="0" t="n">
        <v>11.0688524858685</v>
      </c>
      <c r="AC1803" s="0" t="n">
        <v>9.6572090921442</v>
      </c>
      <c r="AD1803" s="0" t="n">
        <v>10.4176761304334</v>
      </c>
      <c r="AE1803" s="0" t="n">
        <v>16.3646857095379</v>
      </c>
      <c r="AF1803" s="0" t="n">
        <v>7.77852054301711</v>
      </c>
      <c r="AG1803" s="0" t="n">
        <v>11.72696147565</v>
      </c>
      <c r="AH1803" s="0" t="n">
        <v>12.2417728639573</v>
      </c>
      <c r="AI1803" s="0" t="n">
        <v>12.0313199171651</v>
      </c>
    </row>
    <row r="1804" customFormat="false" ht="12.75" hidden="false" customHeight="false" outlineLevel="0" collapsed="false">
      <c r="A1804" s="0" t="n">
        <v>122075044</v>
      </c>
      <c r="B1804" s="0" t="n">
        <v>12</v>
      </c>
      <c r="C1804" s="0" t="s">
        <v>84</v>
      </c>
      <c r="D1804" s="0" t="n">
        <v>750</v>
      </c>
      <c r="E1804" s="0" t="s">
        <v>114</v>
      </c>
      <c r="F1804" s="0" t="n">
        <v>2</v>
      </c>
      <c r="G1804" s="0" t="s">
        <v>6</v>
      </c>
      <c r="H1804" s="0" t="n">
        <v>44</v>
      </c>
      <c r="I1804" s="0" t="s">
        <v>198</v>
      </c>
      <c r="J1804" s="0" t="s">
        <v>204</v>
      </c>
      <c r="K1804" s="0" t="s">
        <v>204</v>
      </c>
      <c r="L1804" s="0" t="s">
        <v>204</v>
      </c>
      <c r="M1804" s="0" t="n">
        <v>10.1361452248496</v>
      </c>
      <c r="N1804" s="0" t="n">
        <v>8.36235750060981</v>
      </c>
      <c r="O1804" s="0" t="s">
        <v>204</v>
      </c>
      <c r="P1804" s="0" t="s">
        <v>204</v>
      </c>
      <c r="Q1804" s="0" t="s">
        <v>204</v>
      </c>
      <c r="R1804" s="0" t="n">
        <v>8.64202182843957</v>
      </c>
      <c r="S1804" s="0" t="s">
        <v>204</v>
      </c>
      <c r="T1804" s="0" t="s">
        <v>204</v>
      </c>
      <c r="U1804" s="0" t="s">
        <v>204</v>
      </c>
      <c r="V1804" s="0" t="s">
        <v>204</v>
      </c>
      <c r="W1804" s="0" t="s">
        <v>204</v>
      </c>
      <c r="X1804" s="0" t="n">
        <v>8.79479199004898</v>
      </c>
      <c r="Y1804" s="0" t="n">
        <v>8.61418276171436</v>
      </c>
      <c r="Z1804" s="0" t="s">
        <v>204</v>
      </c>
      <c r="AA1804" s="0" t="s">
        <v>204</v>
      </c>
      <c r="AB1804" s="0" t="s">
        <v>204</v>
      </c>
      <c r="AC1804" s="0" t="s">
        <v>204</v>
      </c>
      <c r="AD1804" s="0" t="s">
        <v>204</v>
      </c>
      <c r="AE1804" s="0" t="n">
        <v>10.9317380123658</v>
      </c>
      <c r="AF1804" s="0" t="s">
        <v>204</v>
      </c>
      <c r="AG1804" s="0" t="n">
        <v>7.31315383935426</v>
      </c>
      <c r="AH1804" s="0" t="n">
        <v>7.81687345761708</v>
      </c>
      <c r="AI1804" s="0" t="n">
        <v>7.61295123654779</v>
      </c>
    </row>
    <row r="1805" customFormat="false" ht="12.75" hidden="false" customHeight="false" outlineLevel="0" collapsed="false">
      <c r="A1805" s="0" t="n">
        <v>122075045</v>
      </c>
      <c r="B1805" s="0" t="n">
        <v>12</v>
      </c>
      <c r="C1805" s="0" t="s">
        <v>84</v>
      </c>
      <c r="D1805" s="0" t="n">
        <v>750</v>
      </c>
      <c r="E1805" s="0" t="s">
        <v>114</v>
      </c>
      <c r="F1805" s="0" t="n">
        <v>2</v>
      </c>
      <c r="G1805" s="0" t="s">
        <v>6</v>
      </c>
      <c r="H1805" s="0" t="n">
        <v>45</v>
      </c>
      <c r="I1805" s="0" t="s">
        <v>199</v>
      </c>
      <c r="J1805" s="0" t="s">
        <v>204</v>
      </c>
      <c r="K1805" s="0" t="s">
        <v>204</v>
      </c>
      <c r="L1805" s="0" t="s">
        <v>204</v>
      </c>
      <c r="M1805" s="0" t="n">
        <v>23.2500344547763</v>
      </c>
      <c r="N1805" s="0" t="n">
        <v>20.4301381322349</v>
      </c>
      <c r="O1805" s="0" t="s">
        <v>204</v>
      </c>
      <c r="P1805" s="0" t="s">
        <v>204</v>
      </c>
      <c r="Q1805" s="0" t="s">
        <v>204</v>
      </c>
      <c r="R1805" s="0" t="n">
        <v>20.5682397032373</v>
      </c>
      <c r="S1805" s="0" t="s">
        <v>204</v>
      </c>
      <c r="T1805" s="0" t="s">
        <v>204</v>
      </c>
      <c r="U1805" s="0" t="s">
        <v>204</v>
      </c>
      <c r="V1805" s="0" t="s">
        <v>204</v>
      </c>
      <c r="W1805" s="0" t="s">
        <v>204</v>
      </c>
      <c r="X1805" s="0" t="n">
        <v>20.260121098106</v>
      </c>
      <c r="Y1805" s="0" t="n">
        <v>19.7576184033947</v>
      </c>
      <c r="Z1805" s="0" t="s">
        <v>204</v>
      </c>
      <c r="AA1805" s="0" t="s">
        <v>204</v>
      </c>
      <c r="AB1805" s="0" t="s">
        <v>204</v>
      </c>
      <c r="AC1805" s="0" t="s">
        <v>204</v>
      </c>
      <c r="AD1805" s="0" t="s">
        <v>204</v>
      </c>
      <c r="AE1805" s="0" t="n">
        <v>22.8762430622347</v>
      </c>
      <c r="AF1805" s="0" t="s">
        <v>204</v>
      </c>
      <c r="AG1805" s="0" t="n">
        <v>17.1661284565766</v>
      </c>
      <c r="AH1805" s="0" t="n">
        <v>17.643217786284</v>
      </c>
      <c r="AI1805" s="0" t="n">
        <v>17.4445258170806</v>
      </c>
    </row>
    <row r="1806" customFormat="false" ht="12.75" hidden="false" customHeight="false" outlineLevel="0" collapsed="false">
      <c r="A1806" s="0" t="n">
        <v>122075046</v>
      </c>
      <c r="B1806" s="0" t="n">
        <v>12</v>
      </c>
      <c r="C1806" s="0" t="s">
        <v>84</v>
      </c>
      <c r="D1806" s="0" t="n">
        <v>750</v>
      </c>
      <c r="E1806" s="0" t="s">
        <v>114</v>
      </c>
      <c r="F1806" s="0" t="n">
        <v>2</v>
      </c>
      <c r="G1806" s="0" t="s">
        <v>6</v>
      </c>
      <c r="H1806" s="0" t="n">
        <v>46</v>
      </c>
      <c r="I1806" s="0" t="s">
        <v>200</v>
      </c>
      <c r="J1806" s="0" t="n">
        <v>5.69538819491685</v>
      </c>
      <c r="K1806" s="0" t="n">
        <v>5.3017600447982</v>
      </c>
      <c r="L1806" s="0" t="n">
        <v>3.99721565312501</v>
      </c>
      <c r="M1806" s="0" t="n">
        <v>9.24325916836484</v>
      </c>
      <c r="N1806" s="0" t="n">
        <v>6.03348789884811</v>
      </c>
      <c r="O1806" s="0" t="n">
        <v>5.89537859545137</v>
      </c>
      <c r="P1806" s="0" t="n">
        <v>4.59308480910696</v>
      </c>
      <c r="Q1806" s="0" t="n">
        <v>5.33447969779799</v>
      </c>
      <c r="R1806" s="0" t="n">
        <v>6.11570991056112</v>
      </c>
      <c r="S1806" s="0" t="n">
        <v>4.18680722230838</v>
      </c>
      <c r="T1806" s="0" t="n">
        <v>3.54390514864622</v>
      </c>
      <c r="U1806" s="0" t="n">
        <v>4.05318101123801</v>
      </c>
      <c r="V1806" s="0" t="n">
        <v>5.85086174378363</v>
      </c>
      <c r="W1806" s="0" t="n">
        <v>3.88498113702563</v>
      </c>
      <c r="X1806" s="0" t="n">
        <v>6.78515895037587</v>
      </c>
      <c r="Y1806" s="0" t="n">
        <v>5.11717344815525</v>
      </c>
      <c r="Z1806" s="0" t="n">
        <v>4.65946819946844</v>
      </c>
      <c r="AA1806" s="0" t="n">
        <v>4.04504089568576</v>
      </c>
      <c r="AB1806" s="0" t="n">
        <v>4.94795803154137</v>
      </c>
      <c r="AC1806" s="0" t="n">
        <v>4.2114067889193</v>
      </c>
      <c r="AD1806" s="0" t="n">
        <v>4.23763664998977</v>
      </c>
      <c r="AE1806" s="0" t="n">
        <v>8.5942673955408</v>
      </c>
      <c r="AF1806" s="0" t="n">
        <v>4.1548638828788</v>
      </c>
      <c r="AG1806" s="0" t="n">
        <v>4.84732069019113</v>
      </c>
      <c r="AH1806" s="0" t="n">
        <v>5.07276823096306</v>
      </c>
      <c r="AI1806" s="0" t="n">
        <v>5.5114839454849</v>
      </c>
    </row>
    <row r="1807" customFormat="false" ht="12.75" hidden="false" customHeight="false" outlineLevel="0" collapsed="false">
      <c r="A1807" s="0" t="n">
        <v>122075048</v>
      </c>
      <c r="B1807" s="0" t="n">
        <v>12</v>
      </c>
      <c r="C1807" s="0" t="s">
        <v>84</v>
      </c>
      <c r="D1807" s="0" t="n">
        <v>750</v>
      </c>
      <c r="E1807" s="0" t="s">
        <v>114</v>
      </c>
      <c r="F1807" s="0" t="n">
        <v>2</v>
      </c>
      <c r="G1807" s="0" t="s">
        <v>6</v>
      </c>
      <c r="H1807" s="0" t="n">
        <v>48</v>
      </c>
      <c r="I1807" s="0" t="s">
        <v>201</v>
      </c>
      <c r="J1807" s="0" t="s">
        <v>204</v>
      </c>
      <c r="K1807" s="0" t="s">
        <v>204</v>
      </c>
      <c r="L1807" s="0" t="s">
        <v>204</v>
      </c>
      <c r="M1807" s="0" t="n">
        <v>5.62150667813113</v>
      </c>
      <c r="N1807" s="0" t="n">
        <v>3.33410059508994</v>
      </c>
      <c r="O1807" s="0" t="s">
        <v>204</v>
      </c>
      <c r="P1807" s="0" t="s">
        <v>204</v>
      </c>
      <c r="Q1807" s="0" t="s">
        <v>204</v>
      </c>
      <c r="R1807" s="0" t="n">
        <v>3.53606603458185</v>
      </c>
      <c r="S1807" s="0" t="s">
        <v>204</v>
      </c>
      <c r="T1807" s="0" t="s">
        <v>204</v>
      </c>
      <c r="U1807" s="0" t="s">
        <v>204</v>
      </c>
      <c r="V1807" s="0" t="s">
        <v>204</v>
      </c>
      <c r="W1807" s="0" t="s">
        <v>204</v>
      </c>
      <c r="X1807" s="0" t="n">
        <v>3.73077739086625</v>
      </c>
      <c r="Y1807" s="0" t="n">
        <v>3.05487571524263</v>
      </c>
      <c r="Z1807" s="0" t="s">
        <v>204</v>
      </c>
      <c r="AA1807" s="0" t="s">
        <v>204</v>
      </c>
      <c r="AB1807" s="0" t="s">
        <v>204</v>
      </c>
      <c r="AC1807" s="0" t="s">
        <v>204</v>
      </c>
      <c r="AD1807" s="0" t="s">
        <v>204</v>
      </c>
      <c r="AE1807" s="0" t="n">
        <v>5.47537263497887</v>
      </c>
      <c r="AF1807" s="0" t="s">
        <v>204</v>
      </c>
      <c r="AG1807" s="0" t="n">
        <v>2.72722839313369</v>
      </c>
      <c r="AH1807" s="0" t="n">
        <v>2.92644511923655</v>
      </c>
      <c r="AI1807" s="0" t="n">
        <v>3.29911010371929</v>
      </c>
    </row>
    <row r="1808" customFormat="false" ht="12.75" hidden="false" customHeight="false" outlineLevel="0" collapsed="false">
      <c r="A1808" s="0" t="n">
        <v>122075049</v>
      </c>
      <c r="B1808" s="0" t="n">
        <v>12</v>
      </c>
      <c r="C1808" s="0" t="s">
        <v>84</v>
      </c>
      <c r="D1808" s="0" t="n">
        <v>750</v>
      </c>
      <c r="E1808" s="0" t="s">
        <v>114</v>
      </c>
      <c r="F1808" s="0" t="n">
        <v>2</v>
      </c>
      <c r="G1808" s="0" t="s">
        <v>6</v>
      </c>
      <c r="H1808" s="0" t="n">
        <v>49</v>
      </c>
      <c r="I1808" s="0" t="s">
        <v>202</v>
      </c>
      <c r="J1808" s="0" t="s">
        <v>204</v>
      </c>
      <c r="K1808" s="0" t="s">
        <v>204</v>
      </c>
      <c r="L1808" s="0" t="s">
        <v>204</v>
      </c>
      <c r="M1808" s="0" t="n">
        <v>13.7509825227731</v>
      </c>
      <c r="N1808" s="0" t="n">
        <v>9.52021327961988</v>
      </c>
      <c r="O1808" s="0" t="s">
        <v>204</v>
      </c>
      <c r="P1808" s="0" t="s">
        <v>204</v>
      </c>
      <c r="Q1808" s="0" t="s">
        <v>204</v>
      </c>
      <c r="R1808" s="0" t="n">
        <v>9.39043235960565</v>
      </c>
      <c r="S1808" s="0" t="s">
        <v>204</v>
      </c>
      <c r="T1808" s="0" t="s">
        <v>204</v>
      </c>
      <c r="U1808" s="0" t="s">
        <v>204</v>
      </c>
      <c r="V1808" s="0" t="s">
        <v>204</v>
      </c>
      <c r="W1808" s="0" t="s">
        <v>204</v>
      </c>
      <c r="X1808" s="0" t="n">
        <v>10.7379165927469</v>
      </c>
      <c r="Y1808" s="0" t="n">
        <v>7.70277251597235</v>
      </c>
      <c r="Z1808" s="0" t="s">
        <v>204</v>
      </c>
      <c r="AA1808" s="0" t="s">
        <v>204</v>
      </c>
      <c r="AB1808" s="0" t="s">
        <v>204</v>
      </c>
      <c r="AC1808" s="0" t="s">
        <v>204</v>
      </c>
      <c r="AD1808" s="0" t="s">
        <v>204</v>
      </c>
      <c r="AE1808" s="0" t="n">
        <v>12.4049606638373</v>
      </c>
      <c r="AF1808" s="0" t="s">
        <v>204</v>
      </c>
      <c r="AG1808" s="0" t="n">
        <v>7.56707722419567</v>
      </c>
      <c r="AH1808" s="0" t="n">
        <v>7.7997892352317</v>
      </c>
      <c r="AI1808" s="0" t="n">
        <v>8.2823250984771</v>
      </c>
    </row>
    <row r="1809" customFormat="false" ht="12.75" hidden="false" customHeight="false" outlineLevel="0" collapsed="false">
      <c r="A1809" s="0" t="n">
        <v>122075050</v>
      </c>
      <c r="B1809" s="0" t="n">
        <v>12</v>
      </c>
      <c r="C1809" s="0" t="s">
        <v>84</v>
      </c>
      <c r="D1809" s="0" t="n">
        <v>750</v>
      </c>
      <c r="E1809" s="0" t="s">
        <v>114</v>
      </c>
      <c r="F1809" s="0" t="n">
        <v>2</v>
      </c>
      <c r="G1809" s="0" t="s">
        <v>6</v>
      </c>
      <c r="H1809" s="0" t="n">
        <v>50</v>
      </c>
      <c r="I1809" s="0" t="s">
        <v>203</v>
      </c>
      <c r="J1809" s="0" t="n">
        <v>102.652867168661</v>
      </c>
      <c r="K1809" s="0" t="n">
        <v>86.2930964281265</v>
      </c>
      <c r="L1809" s="0" t="n">
        <v>64.0696864551658</v>
      </c>
      <c r="M1809" s="0" t="n">
        <v>133.515719128439</v>
      </c>
      <c r="N1809" s="0" t="n">
        <v>114.731066932662</v>
      </c>
      <c r="O1809" s="0" t="n">
        <v>113.246408018299</v>
      </c>
      <c r="P1809" s="0" t="n">
        <v>86.9708120621229</v>
      </c>
      <c r="Q1809" s="0" t="n">
        <v>116.852028196229</v>
      </c>
      <c r="R1809" s="0" t="n">
        <v>132.782413046094</v>
      </c>
      <c r="S1809" s="0" t="n">
        <v>86.5771073843243</v>
      </c>
      <c r="T1809" s="0" t="n">
        <v>78.8122793568172</v>
      </c>
      <c r="U1809" s="0" t="n">
        <v>78.267292018375</v>
      </c>
      <c r="V1809" s="0" t="n">
        <v>119.793727407133</v>
      </c>
      <c r="W1809" s="0" t="n">
        <v>94.0416785441255</v>
      </c>
      <c r="X1809" s="0" t="n">
        <v>145.859082873719</v>
      </c>
      <c r="Y1809" s="0" t="n">
        <v>135.307436611596</v>
      </c>
      <c r="Z1809" s="0" t="n">
        <v>91.8486859767514</v>
      </c>
      <c r="AA1809" s="0" t="n">
        <v>99.3674600150349</v>
      </c>
      <c r="AB1809" s="0" t="n">
        <v>108.459189899511</v>
      </c>
      <c r="AC1809" s="0" t="n">
        <v>98.4718847793706</v>
      </c>
      <c r="AD1809" s="0" t="n">
        <v>89.3490172389626</v>
      </c>
      <c r="AE1809" s="0" t="n">
        <v>165.886805186403</v>
      </c>
      <c r="AF1809" s="0" t="n">
        <v>68.1594197969737</v>
      </c>
      <c r="AG1809" s="0" t="n">
        <v>111.79436152267</v>
      </c>
      <c r="AH1809" s="0" t="n">
        <v>118.249435144418</v>
      </c>
      <c r="AI1809" s="0" t="n">
        <v>98.1797790834231</v>
      </c>
    </row>
    <row r="1810" customFormat="false" ht="12.75" hidden="false" customHeight="false" outlineLevel="0" collapsed="false">
      <c r="A1810" s="0" t="n">
        <v>122075051</v>
      </c>
      <c r="B1810" s="0" t="n">
        <v>12</v>
      </c>
      <c r="C1810" s="0" t="s">
        <v>84</v>
      </c>
      <c r="D1810" s="0" t="n">
        <v>750</v>
      </c>
      <c r="E1810" s="0" t="s">
        <v>114</v>
      </c>
      <c r="F1810" s="0" t="n">
        <v>2</v>
      </c>
      <c r="G1810" s="0" t="s">
        <v>6</v>
      </c>
      <c r="H1810" s="0" t="n">
        <v>51</v>
      </c>
      <c r="I1810" s="0" t="s">
        <v>205</v>
      </c>
      <c r="J1810" s="0" t="n">
        <v>60.8385948829718</v>
      </c>
      <c r="K1810" s="0" t="n">
        <v>48.2975910071751</v>
      </c>
      <c r="L1810" s="0" t="n">
        <v>33.1057419214615</v>
      </c>
      <c r="M1810" s="0" t="n">
        <v>84.6375128157872</v>
      </c>
      <c r="N1810" s="0" t="n">
        <v>70.0807163118581</v>
      </c>
      <c r="O1810" s="0" t="n">
        <v>65.9702059314099</v>
      </c>
      <c r="P1810" s="0" t="n">
        <v>46.308294553695</v>
      </c>
      <c r="Q1810" s="0" t="n">
        <v>69.2539176037191</v>
      </c>
      <c r="R1810" s="0" t="n">
        <v>82.1944064785948</v>
      </c>
      <c r="S1810" s="0" t="n">
        <v>47.3325102459577</v>
      </c>
      <c r="T1810" s="0" t="n">
        <v>40.7234548034619</v>
      </c>
      <c r="U1810" s="0" t="n">
        <v>41.6740366885163</v>
      </c>
      <c r="V1810" s="0" t="n">
        <v>72.1236493572948</v>
      </c>
      <c r="W1810" s="0" t="n">
        <v>53.7529448042777</v>
      </c>
      <c r="X1810" s="0" t="n">
        <v>92.4621466042332</v>
      </c>
      <c r="Y1810" s="0" t="n">
        <v>85.773308004795</v>
      </c>
      <c r="Z1810" s="0" t="n">
        <v>50.2145313168488</v>
      </c>
      <c r="AA1810" s="0" t="n">
        <v>55.6152130573417</v>
      </c>
      <c r="AB1810" s="0" t="n">
        <v>65.2995173553872</v>
      </c>
      <c r="AC1810" s="0" t="n">
        <v>57.363501686512</v>
      </c>
      <c r="AD1810" s="0" t="n">
        <v>52.953890260675</v>
      </c>
      <c r="AE1810" s="0" t="n">
        <v>111.096996926912</v>
      </c>
      <c r="AF1810" s="0" t="n">
        <v>37.2633890570814</v>
      </c>
      <c r="AG1810" s="0" t="n">
        <v>70.0609311742432</v>
      </c>
      <c r="AH1810" s="0" t="n">
        <v>75.7646443391485</v>
      </c>
      <c r="AI1810" s="0" t="n">
        <v>62.2375579794515</v>
      </c>
    </row>
    <row r="1811" customFormat="false" ht="12.75" hidden="false" customHeight="false" outlineLevel="0" collapsed="false">
      <c r="A1811" s="0" t="n">
        <v>122075052</v>
      </c>
      <c r="B1811" s="0" t="n">
        <v>12</v>
      </c>
      <c r="C1811" s="0" t="s">
        <v>84</v>
      </c>
      <c r="D1811" s="0" t="n">
        <v>750</v>
      </c>
      <c r="E1811" s="0" t="s">
        <v>114</v>
      </c>
      <c r="F1811" s="0" t="n">
        <v>2</v>
      </c>
      <c r="G1811" s="0" t="s">
        <v>6</v>
      </c>
      <c r="H1811" s="0" t="n">
        <v>52</v>
      </c>
      <c r="I1811" s="0" t="s">
        <v>206</v>
      </c>
      <c r="J1811" s="0" t="n">
        <v>162.235786443803</v>
      </c>
      <c r="K1811" s="0" t="n">
        <v>142.327339515339</v>
      </c>
      <c r="L1811" s="0" t="n">
        <v>111.916848469999</v>
      </c>
      <c r="M1811" s="0" t="n">
        <v>200.339134300253</v>
      </c>
      <c r="N1811" s="0" t="n">
        <v>177.192827629656</v>
      </c>
      <c r="O1811" s="0" t="n">
        <v>181.31846958942</v>
      </c>
      <c r="P1811" s="0" t="n">
        <v>148.722737343445</v>
      </c>
      <c r="Q1811" s="0" t="n">
        <v>184.676582494485</v>
      </c>
      <c r="R1811" s="0" t="n">
        <v>202.972023215652</v>
      </c>
      <c r="S1811" s="0" t="n">
        <v>145.261675020161</v>
      </c>
      <c r="T1811" s="0" t="n">
        <v>137.669191381551</v>
      </c>
      <c r="U1811" s="0" t="n">
        <v>133.839453000818</v>
      </c>
      <c r="V1811" s="0" t="n">
        <v>187.072744457446</v>
      </c>
      <c r="W1811" s="0" t="n">
        <v>152.717794230163</v>
      </c>
      <c r="X1811" s="0" t="n">
        <v>218.860240453332</v>
      </c>
      <c r="Y1811" s="0" t="n">
        <v>203.02759025008</v>
      </c>
      <c r="Z1811" s="0" t="n">
        <v>154.10648815231</v>
      </c>
      <c r="AA1811" s="0" t="n">
        <v>163.891513965039</v>
      </c>
      <c r="AB1811" s="0" t="n">
        <v>169.372460105326</v>
      </c>
      <c r="AC1811" s="0" t="n">
        <v>157.663026653314</v>
      </c>
      <c r="AD1811" s="0" t="n">
        <v>141.209967919624</v>
      </c>
      <c r="AE1811" s="0" t="n">
        <v>238.241123531551</v>
      </c>
      <c r="AF1811" s="0" t="n">
        <v>114.359924779647</v>
      </c>
      <c r="AG1811" s="0" t="n">
        <v>169.258006844861</v>
      </c>
      <c r="AH1811" s="0" t="n">
        <v>175.945786225557</v>
      </c>
      <c r="AI1811" s="0" t="n">
        <v>147.31787444774</v>
      </c>
    </row>
    <row r="1812" customFormat="false" ht="12.75" hidden="false" customHeight="false" outlineLevel="0" collapsed="false">
      <c r="A1812" s="0" t="n">
        <v>122076019</v>
      </c>
      <c r="B1812" s="0" t="n">
        <v>12</v>
      </c>
      <c r="C1812" s="0" t="s">
        <v>84</v>
      </c>
      <c r="D1812" s="0" t="n">
        <v>760</v>
      </c>
      <c r="E1812" s="0" t="s">
        <v>116</v>
      </c>
      <c r="F1812" s="0" t="n">
        <v>2</v>
      </c>
      <c r="G1812" s="0" t="s">
        <v>6</v>
      </c>
      <c r="H1812" s="0" t="n">
        <v>19</v>
      </c>
      <c r="I1812" s="0" t="s">
        <v>174</v>
      </c>
      <c r="J1812" s="0" t="n">
        <v>0</v>
      </c>
      <c r="K1812" s="0" t="n">
        <v>0</v>
      </c>
      <c r="L1812" s="0" t="n">
        <v>2</v>
      </c>
      <c r="M1812" s="0" t="n">
        <v>2</v>
      </c>
      <c r="N1812" s="0" t="n">
        <v>1</v>
      </c>
      <c r="O1812" s="0" t="n">
        <v>0</v>
      </c>
      <c r="P1812" s="0" t="n">
        <v>0</v>
      </c>
      <c r="Q1812" s="0" t="n">
        <v>0</v>
      </c>
      <c r="R1812" s="0" t="n">
        <v>1</v>
      </c>
      <c r="S1812" s="0" t="n">
        <v>0</v>
      </c>
      <c r="T1812" s="0" t="n">
        <v>1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2</v>
      </c>
      <c r="Z1812" s="0" t="n">
        <v>0</v>
      </c>
      <c r="AA1812" s="0" t="n">
        <v>2</v>
      </c>
      <c r="AB1812" s="0" t="n">
        <v>1</v>
      </c>
      <c r="AC1812" s="0" t="n">
        <v>1</v>
      </c>
      <c r="AD1812" s="0" t="n">
        <v>0</v>
      </c>
      <c r="AE1812" s="0" t="n">
        <v>1</v>
      </c>
      <c r="AF1812" s="0" t="n">
        <v>0</v>
      </c>
      <c r="AG1812" s="0" t="n">
        <v>1</v>
      </c>
      <c r="AH1812" s="0" t="n">
        <v>0</v>
      </c>
      <c r="AI1812" s="0" t="n">
        <v>1</v>
      </c>
    </row>
    <row r="1813" customFormat="false" ht="12.75" hidden="false" customHeight="false" outlineLevel="0" collapsed="false">
      <c r="A1813" s="0" t="n">
        <v>122076039</v>
      </c>
      <c r="B1813" s="0" t="n">
        <v>12</v>
      </c>
      <c r="C1813" s="0" t="s">
        <v>84</v>
      </c>
      <c r="D1813" s="0" t="n">
        <v>760</v>
      </c>
      <c r="E1813" s="0" t="s">
        <v>116</v>
      </c>
      <c r="F1813" s="0" t="n">
        <v>2</v>
      </c>
      <c r="G1813" s="0" t="s">
        <v>6</v>
      </c>
      <c r="H1813" s="0" t="n">
        <v>39</v>
      </c>
      <c r="I1813" s="0" t="s">
        <v>194</v>
      </c>
      <c r="J1813" s="0" t="n">
        <v>0</v>
      </c>
      <c r="K1813" s="0" t="n">
        <v>0</v>
      </c>
      <c r="L1813" s="0" t="n">
        <v>1.31765325954475</v>
      </c>
      <c r="M1813" s="0" t="n">
        <v>1.31260295729446</v>
      </c>
      <c r="N1813" s="0" t="n">
        <v>0.653560598138659</v>
      </c>
      <c r="O1813" s="0" t="n">
        <v>0</v>
      </c>
      <c r="P1813" s="0" t="n">
        <v>0</v>
      </c>
      <c r="Q1813" s="0" t="n">
        <v>0</v>
      </c>
      <c r="R1813" s="0" t="n">
        <v>0.651758771043661</v>
      </c>
      <c r="S1813" s="0" t="n">
        <v>0</v>
      </c>
      <c r="T1813" s="0" t="n">
        <v>0.653663128170266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1.26745121897121</v>
      </c>
      <c r="Z1813" s="0" t="n">
        <v>0</v>
      </c>
      <c r="AA1813" s="0" t="n">
        <v>1.24584200231727</v>
      </c>
      <c r="AB1813" s="0" t="n">
        <v>0.619195046439629</v>
      </c>
      <c r="AC1813" s="0" t="n">
        <v>0.616458201051678</v>
      </c>
      <c r="AD1813" s="0" t="n">
        <v>0</v>
      </c>
      <c r="AE1813" s="0" t="n">
        <v>0.609562821544388</v>
      </c>
      <c r="AF1813" s="0" t="n">
        <v>0</v>
      </c>
      <c r="AG1813" s="0" t="n">
        <v>0.611632017712863</v>
      </c>
      <c r="AH1813" s="0" t="n">
        <v>0</v>
      </c>
      <c r="AI1813" s="0" t="n">
        <v>0.612189925802581</v>
      </c>
    </row>
    <row r="1814" customFormat="false" ht="12.75" hidden="false" customHeight="false" outlineLevel="0" collapsed="false">
      <c r="A1814" s="0" t="n">
        <v>122076040</v>
      </c>
      <c r="B1814" s="0" t="n">
        <v>12</v>
      </c>
      <c r="C1814" s="0" t="s">
        <v>84</v>
      </c>
      <c r="D1814" s="0" t="n">
        <v>760</v>
      </c>
      <c r="E1814" s="0" t="s">
        <v>116</v>
      </c>
      <c r="F1814" s="0" t="n">
        <v>2</v>
      </c>
      <c r="G1814" s="0" t="s">
        <v>6</v>
      </c>
      <c r="H1814" s="0" t="n">
        <v>40</v>
      </c>
      <c r="I1814" s="0" t="s">
        <v>195</v>
      </c>
      <c r="J1814" s="0" t="n">
        <v>0</v>
      </c>
      <c r="K1814" s="0" t="n">
        <v>0</v>
      </c>
      <c r="L1814" s="0" t="n">
        <v>0.159573922682719</v>
      </c>
      <c r="M1814" s="0" t="n">
        <v>0.158962307650483</v>
      </c>
      <c r="N1814" s="0" t="n">
        <v>0.0165467217297723</v>
      </c>
      <c r="O1814" s="0" t="n">
        <v>0</v>
      </c>
      <c r="P1814" s="0" t="n">
        <v>0</v>
      </c>
      <c r="Q1814" s="0" t="n">
        <v>0</v>
      </c>
      <c r="R1814" s="0" t="n">
        <v>0.0165011034173602</v>
      </c>
      <c r="S1814" s="0" t="n">
        <v>0</v>
      </c>
      <c r="T1814" s="0" t="n">
        <v>0.0165493175654251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.153494222668343</v>
      </c>
      <c r="Z1814" s="0" t="n">
        <v>0</v>
      </c>
      <c r="AA1814" s="0" t="n">
        <v>0.150877246280517</v>
      </c>
      <c r="AB1814" s="0" t="n">
        <v>0.015676661290582</v>
      </c>
      <c r="AC1814" s="0" t="n">
        <v>0.0156073703645672</v>
      </c>
      <c r="AD1814" s="0" t="n">
        <v>0</v>
      </c>
      <c r="AE1814" s="0" t="n">
        <v>0.0154327944702228</v>
      </c>
      <c r="AF1814" s="0" t="n">
        <v>0</v>
      </c>
      <c r="AG1814" s="0" t="n">
        <v>0.0154851819814981</v>
      </c>
      <c r="AH1814" s="0" t="n">
        <v>0</v>
      </c>
      <c r="AI1814" s="0" t="n">
        <v>0.0154993069913864</v>
      </c>
    </row>
    <row r="1815" customFormat="false" ht="12.75" hidden="false" customHeight="false" outlineLevel="0" collapsed="false">
      <c r="A1815" s="0" t="n">
        <v>122076041</v>
      </c>
      <c r="B1815" s="0" t="n">
        <v>12</v>
      </c>
      <c r="C1815" s="0" t="s">
        <v>84</v>
      </c>
      <c r="D1815" s="0" t="n">
        <v>760</v>
      </c>
      <c r="E1815" s="0" t="s">
        <v>116</v>
      </c>
      <c r="F1815" s="0" t="n">
        <v>2</v>
      </c>
      <c r="G1815" s="0" t="s">
        <v>6</v>
      </c>
      <c r="H1815" s="0" t="n">
        <v>41</v>
      </c>
      <c r="I1815" s="0" t="s">
        <v>196</v>
      </c>
      <c r="J1815" s="0" t="n">
        <v>1.99172408137411</v>
      </c>
      <c r="K1815" s="0" t="n">
        <v>1.9788570178113</v>
      </c>
      <c r="L1815" s="0" t="n">
        <v>4.75981662728462</v>
      </c>
      <c r="M1815" s="0" t="n">
        <v>4.74157319909165</v>
      </c>
      <c r="N1815" s="0" t="n">
        <v>3.64140658719733</v>
      </c>
      <c r="O1815" s="0" t="n">
        <v>1.95392108841956</v>
      </c>
      <c r="P1815" s="0" t="n">
        <v>1.95175698164298</v>
      </c>
      <c r="Q1815" s="0" t="n">
        <v>1.95406128418216</v>
      </c>
      <c r="R1815" s="0" t="n">
        <v>3.63136744917187</v>
      </c>
      <c r="S1815" s="0" t="n">
        <v>1.95245660906578</v>
      </c>
      <c r="T1815" s="0" t="n">
        <v>3.64197784797031</v>
      </c>
      <c r="U1815" s="0" t="n">
        <v>1.95721462263672</v>
      </c>
      <c r="V1815" s="0" t="n">
        <v>1.95734250253444</v>
      </c>
      <c r="W1815" s="0" t="n">
        <v>1.94385436241848</v>
      </c>
      <c r="X1815" s="0" t="n">
        <v>1.91978741616456</v>
      </c>
      <c r="Y1815" s="0" t="n">
        <v>4.5784695955715</v>
      </c>
      <c r="Z1815" s="0" t="n">
        <v>1.88422685298069</v>
      </c>
      <c r="AA1815" s="0" t="n">
        <v>4.50040967503704</v>
      </c>
      <c r="AB1815" s="0" t="n">
        <v>3.44993398819746</v>
      </c>
      <c r="AC1815" s="0" t="n">
        <v>3.43468526167966</v>
      </c>
      <c r="AD1815" s="0" t="n">
        <v>1.83581149602225</v>
      </c>
      <c r="AE1815" s="0" t="n">
        <v>3.39626666601986</v>
      </c>
      <c r="AF1815" s="0" t="n">
        <v>1.83131129789832</v>
      </c>
      <c r="AG1815" s="0" t="n">
        <v>3.4077954891765</v>
      </c>
      <c r="AH1815" s="0" t="n">
        <v>1.83488945796955</v>
      </c>
      <c r="AI1815" s="0" t="n">
        <v>3.41090395409732</v>
      </c>
    </row>
    <row r="1816" customFormat="false" ht="12.75" hidden="false" customHeight="false" outlineLevel="0" collapsed="false">
      <c r="A1816" s="0" t="n">
        <v>122076042</v>
      </c>
      <c r="B1816" s="0" t="n">
        <v>12</v>
      </c>
      <c r="C1816" s="0" t="s">
        <v>84</v>
      </c>
      <c r="D1816" s="0" t="n">
        <v>760</v>
      </c>
      <c r="E1816" s="0" t="s">
        <v>116</v>
      </c>
      <c r="F1816" s="0" t="n">
        <v>2</v>
      </c>
      <c r="G1816" s="0" t="s">
        <v>6</v>
      </c>
      <c r="H1816" s="0" t="n">
        <v>42</v>
      </c>
      <c r="I1816" s="0" t="s">
        <v>197</v>
      </c>
      <c r="J1816" s="0" t="n">
        <v>0</v>
      </c>
      <c r="K1816" s="0" t="n">
        <v>0</v>
      </c>
      <c r="L1816" s="0" t="n">
        <v>1.32300967844734</v>
      </c>
      <c r="M1816" s="0" t="n">
        <v>1.430926249076</v>
      </c>
      <c r="N1816" s="0" t="n">
        <v>0.561924027871432</v>
      </c>
      <c r="O1816" s="0" t="n">
        <v>0</v>
      </c>
      <c r="P1816" s="0" t="n">
        <v>0</v>
      </c>
      <c r="Q1816" s="0" t="n">
        <v>0</v>
      </c>
      <c r="R1816" s="0" t="n">
        <v>0.709018718094158</v>
      </c>
      <c r="S1816" s="0" t="n">
        <v>0</v>
      </c>
      <c r="T1816" s="0" t="n">
        <v>0.698226504678118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1.23665233473206</v>
      </c>
      <c r="Z1816" s="0" t="n">
        <v>0</v>
      </c>
      <c r="AA1816" s="0" t="n">
        <v>1.14238352000777</v>
      </c>
      <c r="AB1816" s="0" t="n">
        <v>0.613496932515337</v>
      </c>
      <c r="AC1816" s="0" t="n">
        <v>0.514712190100369</v>
      </c>
      <c r="AD1816" s="0" t="n">
        <v>0</v>
      </c>
      <c r="AE1816" s="0" t="n">
        <v>0.49800796812749</v>
      </c>
      <c r="AF1816" s="0" t="n">
        <v>0</v>
      </c>
      <c r="AG1816" s="0" t="n">
        <v>0.580046403712297</v>
      </c>
      <c r="AH1816" s="0" t="n">
        <v>0</v>
      </c>
      <c r="AI1816" s="0" t="n">
        <v>0.452625226312613</v>
      </c>
    </row>
    <row r="1817" customFormat="false" ht="12.75" hidden="false" customHeight="false" outlineLevel="0" collapsed="false">
      <c r="A1817" s="0" t="n">
        <v>122076044</v>
      </c>
      <c r="B1817" s="0" t="n">
        <v>12</v>
      </c>
      <c r="C1817" s="0" t="s">
        <v>84</v>
      </c>
      <c r="D1817" s="0" t="n">
        <v>760</v>
      </c>
      <c r="E1817" s="0" t="s">
        <v>116</v>
      </c>
      <c r="F1817" s="0" t="n">
        <v>2</v>
      </c>
      <c r="G1817" s="0" t="s">
        <v>6</v>
      </c>
      <c r="H1817" s="0" t="n">
        <v>44</v>
      </c>
      <c r="I1817" s="0" t="s">
        <v>198</v>
      </c>
      <c r="J1817" s="0" t="s">
        <v>204</v>
      </c>
      <c r="K1817" s="0" t="s">
        <v>204</v>
      </c>
      <c r="L1817" s="0" t="s">
        <v>204</v>
      </c>
      <c r="M1817" s="0" t="s">
        <v>204</v>
      </c>
      <c r="N1817" s="0" t="s">
        <v>204</v>
      </c>
      <c r="O1817" s="0" t="s">
        <v>204</v>
      </c>
      <c r="P1817" s="0" t="s">
        <v>204</v>
      </c>
      <c r="Q1817" s="0" t="s">
        <v>204</v>
      </c>
      <c r="R1817" s="0" t="s">
        <v>204</v>
      </c>
      <c r="S1817" s="0" t="s">
        <v>204</v>
      </c>
      <c r="T1817" s="0" t="s">
        <v>204</v>
      </c>
      <c r="U1817" s="0" t="s">
        <v>204</v>
      </c>
      <c r="V1817" s="0" t="s">
        <v>204</v>
      </c>
      <c r="W1817" s="0" t="s">
        <v>204</v>
      </c>
      <c r="X1817" s="0" t="s">
        <v>204</v>
      </c>
      <c r="Y1817" s="0" t="s">
        <v>204</v>
      </c>
      <c r="Z1817" s="0" t="s">
        <v>204</v>
      </c>
      <c r="AA1817" s="0" t="s">
        <v>204</v>
      </c>
      <c r="AB1817" s="0" t="s">
        <v>204</v>
      </c>
      <c r="AC1817" s="0" t="s">
        <v>204</v>
      </c>
      <c r="AD1817" s="0" t="s">
        <v>204</v>
      </c>
      <c r="AE1817" s="0" t="s">
        <v>204</v>
      </c>
      <c r="AF1817" s="0" t="s">
        <v>204</v>
      </c>
      <c r="AG1817" s="0" t="s">
        <v>204</v>
      </c>
      <c r="AH1817" s="0" t="s">
        <v>204</v>
      </c>
      <c r="AI1817" s="0" t="s">
        <v>204</v>
      </c>
    </row>
    <row r="1818" customFormat="false" ht="12.75" hidden="false" customHeight="false" outlineLevel="0" collapsed="false">
      <c r="A1818" s="0" t="n">
        <v>122076045</v>
      </c>
      <c r="B1818" s="0" t="n">
        <v>12</v>
      </c>
      <c r="C1818" s="0" t="s">
        <v>84</v>
      </c>
      <c r="D1818" s="0" t="n">
        <v>760</v>
      </c>
      <c r="E1818" s="0" t="s">
        <v>116</v>
      </c>
      <c r="F1818" s="0" t="n">
        <v>2</v>
      </c>
      <c r="G1818" s="0" t="s">
        <v>6</v>
      </c>
      <c r="H1818" s="0" t="n">
        <v>45</v>
      </c>
      <c r="I1818" s="0" t="s">
        <v>199</v>
      </c>
      <c r="J1818" s="0" t="s">
        <v>204</v>
      </c>
      <c r="K1818" s="0" t="s">
        <v>204</v>
      </c>
      <c r="L1818" s="0" t="s">
        <v>204</v>
      </c>
      <c r="M1818" s="0" t="s">
        <v>204</v>
      </c>
      <c r="N1818" s="0" t="s">
        <v>204</v>
      </c>
      <c r="O1818" s="0" t="s">
        <v>204</v>
      </c>
      <c r="P1818" s="0" t="s">
        <v>204</v>
      </c>
      <c r="Q1818" s="0" t="s">
        <v>204</v>
      </c>
      <c r="R1818" s="0" t="s">
        <v>204</v>
      </c>
      <c r="S1818" s="0" t="s">
        <v>204</v>
      </c>
      <c r="T1818" s="0" t="s">
        <v>204</v>
      </c>
      <c r="U1818" s="0" t="s">
        <v>204</v>
      </c>
      <c r="V1818" s="0" t="s">
        <v>204</v>
      </c>
      <c r="W1818" s="0" t="s">
        <v>204</v>
      </c>
      <c r="X1818" s="0" t="s">
        <v>204</v>
      </c>
      <c r="Y1818" s="0" t="s">
        <v>204</v>
      </c>
      <c r="Z1818" s="0" t="s">
        <v>204</v>
      </c>
      <c r="AA1818" s="0" t="s">
        <v>204</v>
      </c>
      <c r="AB1818" s="0" t="s">
        <v>204</v>
      </c>
      <c r="AC1818" s="0" t="s">
        <v>204</v>
      </c>
      <c r="AD1818" s="0" t="s">
        <v>204</v>
      </c>
      <c r="AE1818" s="0" t="s">
        <v>204</v>
      </c>
      <c r="AF1818" s="0" t="s">
        <v>204</v>
      </c>
      <c r="AG1818" s="0" t="s">
        <v>204</v>
      </c>
      <c r="AH1818" s="0" t="s">
        <v>204</v>
      </c>
      <c r="AI1818" s="0" t="s">
        <v>204</v>
      </c>
    </row>
    <row r="1819" customFormat="false" ht="12.75" hidden="false" customHeight="false" outlineLevel="0" collapsed="false">
      <c r="A1819" s="0" t="n">
        <v>122076046</v>
      </c>
      <c r="B1819" s="0" t="n">
        <v>12</v>
      </c>
      <c r="C1819" s="0" t="s">
        <v>84</v>
      </c>
      <c r="D1819" s="0" t="n">
        <v>760</v>
      </c>
      <c r="E1819" s="0" t="s">
        <v>116</v>
      </c>
      <c r="F1819" s="0" t="n">
        <v>2</v>
      </c>
      <c r="G1819" s="0" t="s">
        <v>6</v>
      </c>
      <c r="H1819" s="0" t="n">
        <v>46</v>
      </c>
      <c r="I1819" s="0" t="s">
        <v>200</v>
      </c>
      <c r="J1819" s="0" t="n">
        <v>0</v>
      </c>
      <c r="K1819" s="0" t="n">
        <v>0</v>
      </c>
      <c r="L1819" s="0" t="n">
        <v>0.738487741140261</v>
      </c>
      <c r="M1819" s="0" t="n">
        <v>0.764932781493438</v>
      </c>
      <c r="N1819" s="0" t="n">
        <v>0.112384805574286</v>
      </c>
      <c r="O1819" s="0" t="n">
        <v>0</v>
      </c>
      <c r="P1819" s="0" t="n">
        <v>0</v>
      </c>
      <c r="Q1819" s="0" t="n">
        <v>0</v>
      </c>
      <c r="R1819" s="0" t="n">
        <v>0.283607487237663</v>
      </c>
      <c r="S1819" s="0" t="n">
        <v>0</v>
      </c>
      <c r="T1819" s="0" t="n">
        <v>0.279290601871247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.748357442980486</v>
      </c>
      <c r="Z1819" s="0" t="n">
        <v>0</v>
      </c>
      <c r="AA1819" s="0" t="n">
        <v>0.215703192407248</v>
      </c>
      <c r="AB1819" s="0" t="n">
        <v>0.153374233128834</v>
      </c>
      <c r="AC1819" s="0" t="n">
        <v>0.343141460066913</v>
      </c>
      <c r="AD1819" s="0" t="n">
        <v>0</v>
      </c>
      <c r="AE1819" s="0" t="n">
        <v>0.099601593625498</v>
      </c>
      <c r="AF1819" s="0" t="n">
        <v>0</v>
      </c>
      <c r="AG1819" s="0" t="n">
        <v>0.145011600928074</v>
      </c>
      <c r="AH1819" s="0" t="n">
        <v>0</v>
      </c>
      <c r="AI1819" s="0" t="n">
        <v>0.0944822373393802</v>
      </c>
    </row>
    <row r="1820" customFormat="false" ht="12.75" hidden="false" customHeight="false" outlineLevel="0" collapsed="false">
      <c r="A1820" s="0" t="n">
        <v>122076048</v>
      </c>
      <c r="B1820" s="0" t="n">
        <v>12</v>
      </c>
      <c r="C1820" s="0" t="s">
        <v>84</v>
      </c>
      <c r="D1820" s="0" t="n">
        <v>760</v>
      </c>
      <c r="E1820" s="0" t="s">
        <v>116</v>
      </c>
      <c r="F1820" s="0" t="n">
        <v>2</v>
      </c>
      <c r="G1820" s="0" t="s">
        <v>6</v>
      </c>
      <c r="H1820" s="0" t="n">
        <v>48</v>
      </c>
      <c r="I1820" s="0" t="s">
        <v>201</v>
      </c>
      <c r="J1820" s="0" t="s">
        <v>204</v>
      </c>
      <c r="K1820" s="0" t="s">
        <v>204</v>
      </c>
      <c r="L1820" s="0" t="s">
        <v>204</v>
      </c>
      <c r="M1820" s="0" t="s">
        <v>204</v>
      </c>
      <c r="N1820" s="0" t="s">
        <v>204</v>
      </c>
      <c r="O1820" s="0" t="s">
        <v>204</v>
      </c>
      <c r="P1820" s="0" t="s">
        <v>204</v>
      </c>
      <c r="Q1820" s="0" t="s">
        <v>204</v>
      </c>
      <c r="R1820" s="0" t="s">
        <v>204</v>
      </c>
      <c r="S1820" s="0" t="s">
        <v>204</v>
      </c>
      <c r="T1820" s="0" t="s">
        <v>204</v>
      </c>
      <c r="U1820" s="0" t="s">
        <v>204</v>
      </c>
      <c r="V1820" s="0" t="s">
        <v>204</v>
      </c>
      <c r="W1820" s="0" t="s">
        <v>204</v>
      </c>
      <c r="X1820" s="0" t="s">
        <v>204</v>
      </c>
      <c r="Y1820" s="0" t="s">
        <v>204</v>
      </c>
      <c r="Z1820" s="0" t="s">
        <v>204</v>
      </c>
      <c r="AA1820" s="0" t="s">
        <v>204</v>
      </c>
      <c r="AB1820" s="0" t="s">
        <v>204</v>
      </c>
      <c r="AC1820" s="0" t="s">
        <v>204</v>
      </c>
      <c r="AD1820" s="0" t="s">
        <v>204</v>
      </c>
      <c r="AE1820" s="0" t="s">
        <v>204</v>
      </c>
      <c r="AF1820" s="0" t="s">
        <v>204</v>
      </c>
      <c r="AG1820" s="0" t="s">
        <v>204</v>
      </c>
      <c r="AH1820" s="0" t="s">
        <v>204</v>
      </c>
      <c r="AI1820" s="0" t="s">
        <v>204</v>
      </c>
    </row>
    <row r="1821" customFormat="false" ht="12.75" hidden="false" customHeight="false" outlineLevel="0" collapsed="false">
      <c r="A1821" s="0" t="n">
        <v>122076049</v>
      </c>
      <c r="B1821" s="0" t="n">
        <v>12</v>
      </c>
      <c r="C1821" s="0" t="s">
        <v>84</v>
      </c>
      <c r="D1821" s="0" t="n">
        <v>760</v>
      </c>
      <c r="E1821" s="0" t="s">
        <v>116</v>
      </c>
      <c r="F1821" s="0" t="n">
        <v>2</v>
      </c>
      <c r="G1821" s="0" t="s">
        <v>6</v>
      </c>
      <c r="H1821" s="0" t="n">
        <v>49</v>
      </c>
      <c r="I1821" s="0" t="s">
        <v>202</v>
      </c>
      <c r="J1821" s="0" t="s">
        <v>204</v>
      </c>
      <c r="K1821" s="0" t="s">
        <v>204</v>
      </c>
      <c r="L1821" s="0" t="s">
        <v>204</v>
      </c>
      <c r="M1821" s="0" t="s">
        <v>204</v>
      </c>
      <c r="N1821" s="0" t="s">
        <v>204</v>
      </c>
      <c r="O1821" s="0" t="s">
        <v>204</v>
      </c>
      <c r="P1821" s="0" t="s">
        <v>204</v>
      </c>
      <c r="Q1821" s="0" t="s">
        <v>204</v>
      </c>
      <c r="R1821" s="0" t="s">
        <v>204</v>
      </c>
      <c r="S1821" s="0" t="s">
        <v>204</v>
      </c>
      <c r="T1821" s="0" t="s">
        <v>204</v>
      </c>
      <c r="U1821" s="0" t="s">
        <v>204</v>
      </c>
      <c r="V1821" s="0" t="s">
        <v>204</v>
      </c>
      <c r="W1821" s="0" t="s">
        <v>204</v>
      </c>
      <c r="X1821" s="0" t="s">
        <v>204</v>
      </c>
      <c r="Y1821" s="0" t="s">
        <v>204</v>
      </c>
      <c r="Z1821" s="0" t="s">
        <v>204</v>
      </c>
      <c r="AA1821" s="0" t="s">
        <v>204</v>
      </c>
      <c r="AB1821" s="0" t="s">
        <v>204</v>
      </c>
      <c r="AC1821" s="0" t="s">
        <v>204</v>
      </c>
      <c r="AD1821" s="0" t="s">
        <v>204</v>
      </c>
      <c r="AE1821" s="0" t="s">
        <v>204</v>
      </c>
      <c r="AF1821" s="0" t="s">
        <v>204</v>
      </c>
      <c r="AG1821" s="0" t="s">
        <v>204</v>
      </c>
      <c r="AH1821" s="0" t="s">
        <v>204</v>
      </c>
      <c r="AI1821" s="0" t="s">
        <v>204</v>
      </c>
    </row>
    <row r="1822" customFormat="false" ht="12.75" hidden="false" customHeight="false" outlineLevel="0" collapsed="false">
      <c r="A1822" s="0" t="n">
        <v>122076050</v>
      </c>
      <c r="B1822" s="0" t="n">
        <v>12</v>
      </c>
      <c r="C1822" s="0" t="s">
        <v>84</v>
      </c>
      <c r="D1822" s="0" t="n">
        <v>760</v>
      </c>
      <c r="E1822" s="0" t="s">
        <v>116</v>
      </c>
      <c r="F1822" s="0" t="n">
        <v>2</v>
      </c>
      <c r="G1822" s="0" t="s">
        <v>6</v>
      </c>
      <c r="H1822" s="0" t="n">
        <v>50</v>
      </c>
      <c r="I1822" s="0" t="s">
        <v>203</v>
      </c>
      <c r="J1822" s="0" t="n">
        <v>0</v>
      </c>
      <c r="K1822" s="0" t="n">
        <v>0</v>
      </c>
      <c r="L1822" s="0" t="n">
        <v>279.903943787359</v>
      </c>
      <c r="M1822" s="0" t="n">
        <v>274.995424286663</v>
      </c>
      <c r="N1822" s="0" t="n">
        <v>129.895798260632</v>
      </c>
      <c r="O1822" s="0" t="n">
        <v>0</v>
      </c>
      <c r="P1822" s="0" t="n">
        <v>0</v>
      </c>
      <c r="Q1822" s="0" t="n">
        <v>0</v>
      </c>
      <c r="R1822" s="0" t="n">
        <v>116.536769368153</v>
      </c>
      <c r="S1822" s="0" t="n">
        <v>0</v>
      </c>
      <c r="T1822" s="0" t="n">
        <v>174.168520482318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251.910837071895</v>
      </c>
      <c r="Z1822" s="0" t="n">
        <v>0</v>
      </c>
      <c r="AA1822" s="0" t="n">
        <v>433.497570235235</v>
      </c>
      <c r="AB1822" s="0" t="n">
        <v>210.964985978677</v>
      </c>
      <c r="AC1822" s="0" t="n">
        <v>285.115191251043</v>
      </c>
      <c r="AD1822" s="0" t="n">
        <v>0</v>
      </c>
      <c r="AE1822" s="0" t="n">
        <v>164.109659330589</v>
      </c>
      <c r="AF1822" s="0" t="n">
        <v>0</v>
      </c>
      <c r="AG1822" s="0" t="n">
        <v>169.192017528938</v>
      </c>
      <c r="AH1822" s="0" t="n">
        <v>0</v>
      </c>
      <c r="AI1822" s="0" t="n">
        <v>112.664913719466</v>
      </c>
    </row>
    <row r="1823" customFormat="false" ht="12.75" hidden="false" customHeight="false" outlineLevel="0" collapsed="false">
      <c r="A1823" s="0" t="n">
        <v>122076051</v>
      </c>
      <c r="B1823" s="0" t="n">
        <v>12</v>
      </c>
      <c r="C1823" s="0" t="s">
        <v>84</v>
      </c>
      <c r="D1823" s="0" t="n">
        <v>760</v>
      </c>
      <c r="E1823" s="0" t="s">
        <v>116</v>
      </c>
      <c r="F1823" s="0" t="n">
        <v>2</v>
      </c>
      <c r="G1823" s="0" t="s">
        <v>6</v>
      </c>
      <c r="H1823" s="0" t="n">
        <v>51</v>
      </c>
      <c r="I1823" s="0" t="s">
        <v>205</v>
      </c>
      <c r="J1823" s="0" t="n">
        <v>0</v>
      </c>
      <c r="K1823" s="0" t="n">
        <v>0</v>
      </c>
      <c r="L1823" s="0" t="n">
        <v>33.8976661431734</v>
      </c>
      <c r="M1823" s="0" t="n">
        <v>33.303221659682</v>
      </c>
      <c r="N1823" s="0" t="n">
        <v>3.28867687832875</v>
      </c>
      <c r="O1823" s="0" t="n">
        <v>0</v>
      </c>
      <c r="P1823" s="0" t="n">
        <v>0</v>
      </c>
      <c r="Q1823" s="0" t="n">
        <v>0</v>
      </c>
      <c r="R1823" s="0" t="n">
        <v>2.95045554997238</v>
      </c>
      <c r="S1823" s="0" t="n">
        <v>0</v>
      </c>
      <c r="T1823" s="0" t="n">
        <v>4.40956515847919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30.507571052295</v>
      </c>
      <c r="Z1823" s="0" t="n">
        <v>0</v>
      </c>
      <c r="AA1823" s="0" t="n">
        <v>52.498566868619</v>
      </c>
      <c r="AB1823" s="0" t="n">
        <v>5.34117100641655</v>
      </c>
      <c r="AC1823" s="0" t="n">
        <v>7.21849166549801</v>
      </c>
      <c r="AD1823" s="0" t="n">
        <v>0</v>
      </c>
      <c r="AE1823" s="0" t="n">
        <v>4.15489684329909</v>
      </c>
      <c r="AF1823" s="0" t="n">
        <v>0</v>
      </c>
      <c r="AG1823" s="0" t="n">
        <v>4.28357101227227</v>
      </c>
      <c r="AH1823" s="0" t="n">
        <v>0</v>
      </c>
      <c r="AI1823" s="0" t="n">
        <v>2.85242865211603</v>
      </c>
    </row>
    <row r="1824" customFormat="false" ht="12.75" hidden="false" customHeight="false" outlineLevel="0" collapsed="false">
      <c r="A1824" s="0" t="n">
        <v>122076052</v>
      </c>
      <c r="B1824" s="0" t="n">
        <v>12</v>
      </c>
      <c r="C1824" s="0" t="s">
        <v>84</v>
      </c>
      <c r="D1824" s="0" t="n">
        <v>760</v>
      </c>
      <c r="E1824" s="0" t="s">
        <v>116</v>
      </c>
      <c r="F1824" s="0" t="n">
        <v>2</v>
      </c>
      <c r="G1824" s="0" t="s">
        <v>6</v>
      </c>
      <c r="H1824" s="0" t="n">
        <v>52</v>
      </c>
      <c r="I1824" s="0" t="s">
        <v>206</v>
      </c>
      <c r="J1824" s="0" t="n">
        <v>299.573227355399</v>
      </c>
      <c r="K1824" s="0" t="n">
        <v>299.573227355399</v>
      </c>
      <c r="L1824" s="0" t="n">
        <v>1011.10928541392</v>
      </c>
      <c r="M1824" s="0" t="n">
        <v>993.378025262184</v>
      </c>
      <c r="N1824" s="0" t="n">
        <v>723.733065889585</v>
      </c>
      <c r="O1824" s="0" t="n">
        <v>299.573227355399</v>
      </c>
      <c r="P1824" s="0" t="n">
        <v>299.573227355399</v>
      </c>
      <c r="Q1824" s="0" t="n">
        <v>299.573227355399</v>
      </c>
      <c r="R1824" s="0" t="n">
        <v>649.30132085144</v>
      </c>
      <c r="S1824" s="0" t="n">
        <v>299.573227355399</v>
      </c>
      <c r="T1824" s="0" t="n">
        <v>970.404886054913</v>
      </c>
      <c r="U1824" s="0" t="n">
        <v>299.573227355399</v>
      </c>
      <c r="V1824" s="0" t="n">
        <v>299.573227355399</v>
      </c>
      <c r="W1824" s="0" t="n">
        <v>299.573227355399</v>
      </c>
      <c r="X1824" s="0" t="n">
        <v>299.573227355399</v>
      </c>
      <c r="Y1824" s="0" t="n">
        <v>909.988558979668</v>
      </c>
      <c r="Z1824" s="0" t="n">
        <v>299.573227355399</v>
      </c>
      <c r="AA1824" s="0" t="n">
        <v>1565.9422748334</v>
      </c>
      <c r="AB1824" s="0" t="n">
        <v>1175.42166984761</v>
      </c>
      <c r="AC1824" s="0" t="n">
        <v>1588.56017099015</v>
      </c>
      <c r="AD1824" s="0" t="n">
        <v>299.573227355399</v>
      </c>
      <c r="AE1824" s="0" t="n">
        <v>914.360498798511</v>
      </c>
      <c r="AF1824" s="0" t="n">
        <v>299.573227355399</v>
      </c>
      <c r="AG1824" s="0" t="n">
        <v>942.677586264727</v>
      </c>
      <c r="AH1824" s="0" t="n">
        <v>299.573227355399</v>
      </c>
      <c r="AI1824" s="0" t="n">
        <v>627.728721915762</v>
      </c>
    </row>
    <row r="1825" customFormat="false" ht="12.75" hidden="false" customHeight="false" outlineLevel="0" collapsed="false">
      <c r="A1825" s="0" t="n">
        <v>122077019</v>
      </c>
      <c r="B1825" s="0" t="n">
        <v>12</v>
      </c>
      <c r="C1825" s="0" t="s">
        <v>84</v>
      </c>
      <c r="D1825" s="0" t="n">
        <v>770</v>
      </c>
      <c r="E1825" s="0" t="s">
        <v>118</v>
      </c>
      <c r="F1825" s="0" t="n">
        <v>2</v>
      </c>
      <c r="G1825" s="0" t="s">
        <v>6</v>
      </c>
      <c r="H1825" s="0" t="n">
        <v>19</v>
      </c>
      <c r="I1825" s="0" t="s">
        <v>174</v>
      </c>
      <c r="J1825" s="0" t="n">
        <v>2</v>
      </c>
      <c r="K1825" s="0" t="n">
        <v>1</v>
      </c>
      <c r="L1825" s="0" t="n">
        <v>0</v>
      </c>
      <c r="M1825" s="0" t="n">
        <v>3</v>
      </c>
      <c r="N1825" s="0" t="n">
        <v>1</v>
      </c>
      <c r="O1825" s="0" t="n">
        <v>2</v>
      </c>
      <c r="P1825" s="0" t="n">
        <v>3</v>
      </c>
      <c r="Q1825" s="0" t="n">
        <v>3</v>
      </c>
      <c r="R1825" s="0" t="n">
        <v>3</v>
      </c>
      <c r="S1825" s="0" t="n">
        <v>2</v>
      </c>
      <c r="T1825" s="0" t="n">
        <v>3</v>
      </c>
      <c r="U1825" s="0" t="n">
        <v>1</v>
      </c>
      <c r="V1825" s="0" t="n">
        <v>4</v>
      </c>
      <c r="W1825" s="0" t="n">
        <v>3</v>
      </c>
      <c r="X1825" s="0" t="n">
        <v>2</v>
      </c>
      <c r="Y1825" s="0" t="n">
        <v>2</v>
      </c>
      <c r="Z1825" s="0" t="n">
        <v>3</v>
      </c>
      <c r="AA1825" s="0" t="n">
        <v>4</v>
      </c>
      <c r="AB1825" s="0" t="n">
        <v>4</v>
      </c>
      <c r="AC1825" s="0" t="n">
        <v>6</v>
      </c>
      <c r="AD1825" s="0" t="n">
        <v>4</v>
      </c>
      <c r="AE1825" s="0" t="n">
        <v>1</v>
      </c>
      <c r="AF1825" s="0" t="n">
        <v>3</v>
      </c>
      <c r="AG1825" s="0" t="n">
        <v>6</v>
      </c>
      <c r="AH1825" s="0" t="n">
        <v>5</v>
      </c>
      <c r="AI1825" s="0" t="n">
        <v>5</v>
      </c>
    </row>
    <row r="1826" customFormat="false" ht="12.75" hidden="false" customHeight="false" outlineLevel="0" collapsed="false">
      <c r="A1826" s="0" t="n">
        <v>122077039</v>
      </c>
      <c r="B1826" s="0" t="n">
        <v>12</v>
      </c>
      <c r="C1826" s="0" t="s">
        <v>84</v>
      </c>
      <c r="D1826" s="0" t="n">
        <v>770</v>
      </c>
      <c r="E1826" s="0" t="s">
        <v>118</v>
      </c>
      <c r="F1826" s="0" t="n">
        <v>2</v>
      </c>
      <c r="G1826" s="0" t="s">
        <v>6</v>
      </c>
      <c r="H1826" s="0" t="n">
        <v>39</v>
      </c>
      <c r="I1826" s="0" t="s">
        <v>194</v>
      </c>
      <c r="J1826" s="0" t="n">
        <v>1.32970766377012</v>
      </c>
      <c r="K1826" s="0" t="n">
        <v>0.660558700548924</v>
      </c>
      <c r="L1826" s="0" t="n">
        <v>0</v>
      </c>
      <c r="M1826" s="0" t="n">
        <v>1.96890443594169</v>
      </c>
      <c r="N1826" s="0" t="n">
        <v>0.653560598138659</v>
      </c>
      <c r="O1826" s="0" t="n">
        <v>1.30446976565201</v>
      </c>
      <c r="P1826" s="0" t="n">
        <v>1.9545374587104</v>
      </c>
      <c r="Q1826" s="0" t="n">
        <v>1.95684504396379</v>
      </c>
      <c r="R1826" s="0" t="n">
        <v>1.95527631313098</v>
      </c>
      <c r="S1826" s="0" t="n">
        <v>1.30349205521592</v>
      </c>
      <c r="T1826" s="0" t="n">
        <v>1.9609893845108</v>
      </c>
      <c r="U1826" s="0" t="n">
        <v>0.653334291556961</v>
      </c>
      <c r="V1826" s="0" t="n">
        <v>2.6135079156621</v>
      </c>
      <c r="W1826" s="0" t="n">
        <v>1.94662358139807</v>
      </c>
      <c r="X1826" s="0" t="n">
        <v>1.28168156621487</v>
      </c>
      <c r="Y1826" s="0" t="n">
        <v>1.26745121897121</v>
      </c>
      <c r="Z1826" s="0" t="n">
        <v>1.88691112648594</v>
      </c>
      <c r="AA1826" s="0" t="n">
        <v>2.49168400463453</v>
      </c>
      <c r="AB1826" s="0" t="n">
        <v>2.47678018575851</v>
      </c>
      <c r="AC1826" s="0" t="n">
        <v>3.69874920631007</v>
      </c>
      <c r="AD1826" s="0" t="n">
        <v>2.45123572921199</v>
      </c>
      <c r="AE1826" s="0" t="n">
        <v>0.609562821544388</v>
      </c>
      <c r="AF1826" s="0" t="n">
        <v>1.83392018779343</v>
      </c>
      <c r="AG1826" s="0" t="n">
        <v>3.66979210627718</v>
      </c>
      <c r="AH1826" s="0" t="n">
        <v>3.06250574219827</v>
      </c>
      <c r="AI1826" s="0" t="n">
        <v>3.06094962901291</v>
      </c>
    </row>
    <row r="1827" customFormat="false" ht="12.75" hidden="false" customHeight="false" outlineLevel="0" collapsed="false">
      <c r="A1827" s="0" t="n">
        <v>122077040</v>
      </c>
      <c r="B1827" s="0" t="n">
        <v>12</v>
      </c>
      <c r="C1827" s="0" t="s">
        <v>84</v>
      </c>
      <c r="D1827" s="0" t="n">
        <v>770</v>
      </c>
      <c r="E1827" s="0" t="s">
        <v>118</v>
      </c>
      <c r="F1827" s="0" t="n">
        <v>2</v>
      </c>
      <c r="G1827" s="0" t="s">
        <v>6</v>
      </c>
      <c r="H1827" s="0" t="n">
        <v>40</v>
      </c>
      <c r="I1827" s="0" t="s">
        <v>195</v>
      </c>
      <c r="J1827" s="0" t="n">
        <v>0.161033766958071</v>
      </c>
      <c r="K1827" s="0" t="n">
        <v>0.0167238983428497</v>
      </c>
      <c r="L1827" s="0" t="n">
        <v>0</v>
      </c>
      <c r="M1827" s="0" t="n">
        <v>0.406035429054205</v>
      </c>
      <c r="N1827" s="0" t="n">
        <v>0.0165467217297723</v>
      </c>
      <c r="O1827" s="0" t="n">
        <v>0.157977340410494</v>
      </c>
      <c r="P1827" s="0" t="n">
        <v>0.403072612953112</v>
      </c>
      <c r="Q1827" s="0" t="n">
        <v>0.403548492508937</v>
      </c>
      <c r="R1827" s="0" t="n">
        <v>0.40322498249741</v>
      </c>
      <c r="S1827" s="0" t="n">
        <v>0.157858935140819</v>
      </c>
      <c r="T1827" s="0" t="n">
        <v>0.404403155163678</v>
      </c>
      <c r="U1827" s="0" t="n">
        <v>0.0165409921431912</v>
      </c>
      <c r="V1827" s="0" t="n">
        <v>0.712092945244608</v>
      </c>
      <c r="W1827" s="0" t="n">
        <v>0.40144058119406</v>
      </c>
      <c r="X1827" s="0" t="n">
        <v>0.155217583738002</v>
      </c>
      <c r="Y1827" s="0" t="n">
        <v>0.153494222668343</v>
      </c>
      <c r="Z1827" s="0" t="n">
        <v>0.38912643744613</v>
      </c>
      <c r="AA1827" s="0" t="n">
        <v>0.678900029667438</v>
      </c>
      <c r="AB1827" s="0" t="n">
        <v>0.674839240635495</v>
      </c>
      <c r="AC1827" s="0" t="n">
        <v>1.357375770413</v>
      </c>
      <c r="AD1827" s="0" t="n">
        <v>0.667879235965955</v>
      </c>
      <c r="AE1827" s="0" t="n">
        <v>0.0154327944702228</v>
      </c>
      <c r="AF1827" s="0" t="n">
        <v>0.37819843193442</v>
      </c>
      <c r="AG1827" s="0" t="n">
        <v>1.34674902505297</v>
      </c>
      <c r="AH1827" s="0" t="n">
        <v>0.99438727842368</v>
      </c>
      <c r="AI1827" s="0" t="n">
        <v>0.993882012708096</v>
      </c>
    </row>
    <row r="1828" customFormat="false" ht="12.75" hidden="false" customHeight="false" outlineLevel="0" collapsed="false">
      <c r="A1828" s="0" t="n">
        <v>122077041</v>
      </c>
      <c r="B1828" s="0" t="n">
        <v>12</v>
      </c>
      <c r="C1828" s="0" t="s">
        <v>84</v>
      </c>
      <c r="D1828" s="0" t="n">
        <v>770</v>
      </c>
      <c r="E1828" s="0" t="s">
        <v>118</v>
      </c>
      <c r="F1828" s="0" t="n">
        <v>2</v>
      </c>
      <c r="G1828" s="0" t="s">
        <v>6</v>
      </c>
      <c r="H1828" s="0" t="n">
        <v>41</v>
      </c>
      <c r="I1828" s="0" t="s">
        <v>196</v>
      </c>
      <c r="J1828" s="0" t="n">
        <v>4.80336128005901</v>
      </c>
      <c r="K1828" s="0" t="n">
        <v>3.6803975182406</v>
      </c>
      <c r="L1828" s="0" t="n">
        <v>1.97366819748591</v>
      </c>
      <c r="M1828" s="0" t="n">
        <v>5.75397427937594</v>
      </c>
      <c r="N1828" s="0" t="n">
        <v>3.64140658719733</v>
      </c>
      <c r="O1828" s="0" t="n">
        <v>4.71219331441241</v>
      </c>
      <c r="P1828" s="0" t="n">
        <v>5.71198787518475</v>
      </c>
      <c r="Q1828" s="0" t="n">
        <v>5.71873161853414</v>
      </c>
      <c r="R1828" s="0" t="n">
        <v>5.71414712133945</v>
      </c>
      <c r="S1828" s="0" t="n">
        <v>4.70866148814732</v>
      </c>
      <c r="T1828" s="0" t="n">
        <v>5.7308431402907</v>
      </c>
      <c r="U1828" s="0" t="n">
        <v>3.64014568762709</v>
      </c>
      <c r="V1828" s="0" t="n">
        <v>6.69161826803072</v>
      </c>
      <c r="W1828" s="0" t="n">
        <v>5.6888601673722</v>
      </c>
      <c r="X1828" s="0" t="n">
        <v>4.62987450269086</v>
      </c>
      <c r="Y1828" s="0" t="n">
        <v>4.5784695955715</v>
      </c>
      <c r="Z1828" s="0" t="n">
        <v>5.51435503474579</v>
      </c>
      <c r="AA1828" s="0" t="n">
        <v>6.37970067113739</v>
      </c>
      <c r="AB1828" s="0" t="n">
        <v>6.34154097548216</v>
      </c>
      <c r="AC1828" s="0" t="n">
        <v>8.05061986260299</v>
      </c>
      <c r="AD1828" s="0" t="n">
        <v>6.2761370212606</v>
      </c>
      <c r="AE1828" s="0" t="n">
        <v>3.39626666601986</v>
      </c>
      <c r="AF1828" s="0" t="n">
        <v>5.3594930248327</v>
      </c>
      <c r="AG1828" s="0" t="n">
        <v>7.98759244666183</v>
      </c>
      <c r="AH1828" s="0" t="n">
        <v>7.14686679896038</v>
      </c>
      <c r="AI1828" s="0" t="n">
        <v>7.14323534988042</v>
      </c>
    </row>
    <row r="1829" customFormat="false" ht="12.75" hidden="false" customHeight="false" outlineLevel="0" collapsed="false">
      <c r="A1829" s="0" t="n">
        <v>122077042</v>
      </c>
      <c r="B1829" s="0" t="n">
        <v>12</v>
      </c>
      <c r="C1829" s="0" t="s">
        <v>84</v>
      </c>
      <c r="D1829" s="0" t="n">
        <v>770</v>
      </c>
      <c r="E1829" s="0" t="s">
        <v>118</v>
      </c>
      <c r="F1829" s="0" t="n">
        <v>2</v>
      </c>
      <c r="G1829" s="0" t="s">
        <v>6</v>
      </c>
      <c r="H1829" s="0" t="n">
        <v>42</v>
      </c>
      <c r="I1829" s="0" t="s">
        <v>197</v>
      </c>
      <c r="J1829" s="0" t="n">
        <v>1.43220863598707</v>
      </c>
      <c r="K1829" s="0" t="n">
        <v>0.557786702365016</v>
      </c>
      <c r="L1829" s="0" t="n">
        <v>0</v>
      </c>
      <c r="M1829" s="0" t="n">
        <v>1.86792283713375</v>
      </c>
      <c r="N1829" s="0" t="n">
        <v>0.738007380073801</v>
      </c>
      <c r="O1829" s="0" t="n">
        <v>1.31773634850858</v>
      </c>
      <c r="P1829" s="0" t="n">
        <v>1.96235604089271</v>
      </c>
      <c r="Q1829" s="0" t="n">
        <v>2.04823519761628</v>
      </c>
      <c r="R1829" s="0" t="n">
        <v>1.82614462045598</v>
      </c>
      <c r="S1829" s="0" t="n">
        <v>1.32445390356055</v>
      </c>
      <c r="T1829" s="0" t="n">
        <v>1.91062803151278</v>
      </c>
      <c r="U1829" s="0" t="n">
        <v>0.624219725343321</v>
      </c>
      <c r="V1829" s="0" t="n">
        <v>2.61714464066376</v>
      </c>
      <c r="W1829" s="0" t="n">
        <v>1.73078726243251</v>
      </c>
      <c r="X1829" s="0" t="n">
        <v>1.27617867311439</v>
      </c>
      <c r="Y1829" s="0" t="n">
        <v>1.18162747332436</v>
      </c>
      <c r="Z1829" s="0" t="n">
        <v>1.79220191733304</v>
      </c>
      <c r="AA1829" s="0" t="n">
        <v>2.32891058275012</v>
      </c>
      <c r="AB1829" s="0" t="n">
        <v>2.30850951829484</v>
      </c>
      <c r="AC1829" s="0" t="n">
        <v>3.48769440104291</v>
      </c>
      <c r="AD1829" s="0" t="n">
        <v>2.25300273192867</v>
      </c>
      <c r="AE1829" s="0" t="n">
        <v>0.559380378657487</v>
      </c>
      <c r="AF1829" s="0" t="n">
        <v>1.76656037862368</v>
      </c>
      <c r="AG1829" s="0" t="n">
        <v>3.09873186783004</v>
      </c>
      <c r="AH1829" s="0" t="n">
        <v>2.68431413422829</v>
      </c>
      <c r="AI1829" s="0" t="n">
        <v>2.54875871856931</v>
      </c>
    </row>
    <row r="1830" customFormat="false" ht="12.75" hidden="false" customHeight="false" outlineLevel="0" collapsed="false">
      <c r="A1830" s="0" t="n">
        <v>122077044</v>
      </c>
      <c r="B1830" s="0" t="n">
        <v>12</v>
      </c>
      <c r="C1830" s="0" t="s">
        <v>84</v>
      </c>
      <c r="D1830" s="0" t="n">
        <v>770</v>
      </c>
      <c r="E1830" s="0" t="s">
        <v>118</v>
      </c>
      <c r="F1830" s="0" t="n">
        <v>2</v>
      </c>
      <c r="G1830" s="0" t="s">
        <v>6</v>
      </c>
      <c r="H1830" s="0" t="n">
        <v>44</v>
      </c>
      <c r="I1830" s="0" t="s">
        <v>198</v>
      </c>
      <c r="J1830" s="0" t="s">
        <v>204</v>
      </c>
      <c r="K1830" s="0" t="s">
        <v>204</v>
      </c>
      <c r="L1830" s="0" t="s">
        <v>204</v>
      </c>
      <c r="M1830" s="0" t="s">
        <v>204</v>
      </c>
      <c r="N1830" s="0" t="s">
        <v>204</v>
      </c>
      <c r="O1830" s="0" t="s">
        <v>204</v>
      </c>
      <c r="P1830" s="0" t="s">
        <v>204</v>
      </c>
      <c r="Q1830" s="0" t="s">
        <v>204</v>
      </c>
      <c r="R1830" s="0" t="s">
        <v>204</v>
      </c>
      <c r="S1830" s="0" t="s">
        <v>204</v>
      </c>
      <c r="T1830" s="0" t="s">
        <v>204</v>
      </c>
      <c r="U1830" s="0" t="s">
        <v>204</v>
      </c>
      <c r="V1830" s="0" t="s">
        <v>204</v>
      </c>
      <c r="W1830" s="0" t="s">
        <v>204</v>
      </c>
      <c r="X1830" s="0" t="s">
        <v>204</v>
      </c>
      <c r="Y1830" s="0" t="s">
        <v>204</v>
      </c>
      <c r="Z1830" s="0" t="s">
        <v>204</v>
      </c>
      <c r="AA1830" s="0" t="s">
        <v>204</v>
      </c>
      <c r="AB1830" s="0" t="s">
        <v>204</v>
      </c>
      <c r="AC1830" s="0" t="s">
        <v>204</v>
      </c>
      <c r="AD1830" s="0" t="s">
        <v>204</v>
      </c>
      <c r="AE1830" s="0" t="s">
        <v>204</v>
      </c>
      <c r="AF1830" s="0" t="s">
        <v>204</v>
      </c>
      <c r="AG1830" s="0" t="s">
        <v>204</v>
      </c>
      <c r="AH1830" s="0" t="s">
        <v>204</v>
      </c>
      <c r="AI1830" s="0" t="s">
        <v>204</v>
      </c>
    </row>
    <row r="1831" customFormat="false" ht="12.75" hidden="false" customHeight="false" outlineLevel="0" collapsed="false">
      <c r="A1831" s="0" t="n">
        <v>122077045</v>
      </c>
      <c r="B1831" s="0" t="n">
        <v>12</v>
      </c>
      <c r="C1831" s="0" t="s">
        <v>84</v>
      </c>
      <c r="D1831" s="0" t="n">
        <v>770</v>
      </c>
      <c r="E1831" s="0" t="s">
        <v>118</v>
      </c>
      <c r="F1831" s="0" t="n">
        <v>2</v>
      </c>
      <c r="G1831" s="0" t="s">
        <v>6</v>
      </c>
      <c r="H1831" s="0" t="n">
        <v>45</v>
      </c>
      <c r="I1831" s="0" t="s">
        <v>199</v>
      </c>
      <c r="J1831" s="0" t="s">
        <v>204</v>
      </c>
      <c r="K1831" s="0" t="s">
        <v>204</v>
      </c>
      <c r="L1831" s="0" t="s">
        <v>204</v>
      </c>
      <c r="M1831" s="0" t="s">
        <v>204</v>
      </c>
      <c r="N1831" s="0" t="s">
        <v>204</v>
      </c>
      <c r="O1831" s="0" t="s">
        <v>204</v>
      </c>
      <c r="P1831" s="0" t="s">
        <v>204</v>
      </c>
      <c r="Q1831" s="0" t="s">
        <v>204</v>
      </c>
      <c r="R1831" s="0" t="s">
        <v>204</v>
      </c>
      <c r="S1831" s="0" t="s">
        <v>204</v>
      </c>
      <c r="T1831" s="0" t="s">
        <v>204</v>
      </c>
      <c r="U1831" s="0" t="s">
        <v>204</v>
      </c>
      <c r="V1831" s="0" t="s">
        <v>204</v>
      </c>
      <c r="W1831" s="0" t="s">
        <v>204</v>
      </c>
      <c r="X1831" s="0" t="s">
        <v>204</v>
      </c>
      <c r="Y1831" s="0" t="s">
        <v>204</v>
      </c>
      <c r="Z1831" s="0" t="s">
        <v>204</v>
      </c>
      <c r="AA1831" s="0" t="s">
        <v>204</v>
      </c>
      <c r="AB1831" s="0" t="s">
        <v>204</v>
      </c>
      <c r="AC1831" s="0" t="s">
        <v>204</v>
      </c>
      <c r="AD1831" s="0" t="s">
        <v>204</v>
      </c>
      <c r="AE1831" s="0" t="s">
        <v>204</v>
      </c>
      <c r="AF1831" s="0" t="s">
        <v>204</v>
      </c>
      <c r="AG1831" s="0" t="s">
        <v>204</v>
      </c>
      <c r="AH1831" s="0" t="s">
        <v>204</v>
      </c>
      <c r="AI1831" s="0" t="s">
        <v>204</v>
      </c>
    </row>
    <row r="1832" customFormat="false" ht="12.75" hidden="false" customHeight="false" outlineLevel="0" collapsed="false">
      <c r="A1832" s="0" t="n">
        <v>122077046</v>
      </c>
      <c r="B1832" s="0" t="n">
        <v>12</v>
      </c>
      <c r="C1832" s="0" t="s">
        <v>84</v>
      </c>
      <c r="D1832" s="0" t="n">
        <v>770</v>
      </c>
      <c r="E1832" s="0" t="s">
        <v>118</v>
      </c>
      <c r="F1832" s="0" t="n">
        <v>2</v>
      </c>
      <c r="G1832" s="0" t="s">
        <v>6</v>
      </c>
      <c r="H1832" s="0" t="n">
        <v>46</v>
      </c>
      <c r="I1832" s="0" t="s">
        <v>200</v>
      </c>
      <c r="J1832" s="0" t="n">
        <v>0.870726218080591</v>
      </c>
      <c r="K1832" s="0" t="n">
        <v>0.111557340473003</v>
      </c>
      <c r="L1832" s="0" t="n">
        <v>0</v>
      </c>
      <c r="M1832" s="0" t="n">
        <v>0.42578342730471</v>
      </c>
      <c r="N1832" s="0" t="n">
        <v>0.123578843302027</v>
      </c>
      <c r="O1832" s="0" t="n">
        <v>0.301063683132592</v>
      </c>
      <c r="P1832" s="0" t="n">
        <v>0.581286044129076</v>
      </c>
      <c r="Q1832" s="0" t="n">
        <v>0.976523167194966</v>
      </c>
      <c r="R1832" s="0" t="n">
        <v>0.787662862613576</v>
      </c>
      <c r="S1832" s="0" t="n">
        <v>0.533429212941931</v>
      </c>
      <c r="T1832" s="0" t="n">
        <v>0.840657738035389</v>
      </c>
      <c r="U1832" s="0" t="n">
        <v>0.114051094890511</v>
      </c>
      <c r="V1832" s="0" t="n">
        <v>0.526021972370766</v>
      </c>
      <c r="W1832" s="0" t="n">
        <v>0.650127604579385</v>
      </c>
      <c r="X1832" s="0" t="n">
        <v>0.25025025025025</v>
      </c>
      <c r="Y1832" s="0" t="n">
        <v>0.276233916832325</v>
      </c>
      <c r="Z1832" s="0" t="n">
        <v>0.531687043617454</v>
      </c>
      <c r="AA1832" s="0" t="n">
        <v>1.0157447788165</v>
      </c>
      <c r="AB1832" s="0" t="n">
        <v>0.566800745044707</v>
      </c>
      <c r="AC1832" s="0" t="n">
        <v>1.05809348659033</v>
      </c>
      <c r="AD1832" s="0" t="n">
        <v>0.550717225907432</v>
      </c>
      <c r="AE1832" s="0" t="n">
        <v>0.344234079173838</v>
      </c>
      <c r="AF1832" s="0" t="n">
        <v>0.884172371932082</v>
      </c>
      <c r="AG1832" s="0" t="n">
        <v>0.984794305542419</v>
      </c>
      <c r="AH1832" s="0" t="n">
        <v>0.870635222989096</v>
      </c>
      <c r="AI1832" s="0" t="n">
        <v>0.856654233066657</v>
      </c>
    </row>
    <row r="1833" customFormat="false" ht="12.75" hidden="false" customHeight="false" outlineLevel="0" collapsed="false">
      <c r="A1833" s="0" t="n">
        <v>122077048</v>
      </c>
      <c r="B1833" s="0" t="n">
        <v>12</v>
      </c>
      <c r="C1833" s="0" t="s">
        <v>84</v>
      </c>
      <c r="D1833" s="0" t="n">
        <v>770</v>
      </c>
      <c r="E1833" s="0" t="s">
        <v>118</v>
      </c>
      <c r="F1833" s="0" t="n">
        <v>2</v>
      </c>
      <c r="G1833" s="0" t="s">
        <v>6</v>
      </c>
      <c r="H1833" s="0" t="n">
        <v>48</v>
      </c>
      <c r="I1833" s="0" t="s">
        <v>201</v>
      </c>
      <c r="J1833" s="0" t="s">
        <v>204</v>
      </c>
      <c r="K1833" s="0" t="s">
        <v>204</v>
      </c>
      <c r="L1833" s="0" t="s">
        <v>204</v>
      </c>
      <c r="M1833" s="0" t="s">
        <v>204</v>
      </c>
      <c r="N1833" s="0" t="s">
        <v>204</v>
      </c>
      <c r="O1833" s="0" t="s">
        <v>204</v>
      </c>
      <c r="P1833" s="0" t="s">
        <v>204</v>
      </c>
      <c r="Q1833" s="0" t="s">
        <v>204</v>
      </c>
      <c r="R1833" s="0" t="s">
        <v>204</v>
      </c>
      <c r="S1833" s="0" t="s">
        <v>204</v>
      </c>
      <c r="T1833" s="0" t="s">
        <v>204</v>
      </c>
      <c r="U1833" s="0" t="s">
        <v>204</v>
      </c>
      <c r="V1833" s="0" t="s">
        <v>204</v>
      </c>
      <c r="W1833" s="0" t="s">
        <v>204</v>
      </c>
      <c r="X1833" s="0" t="s">
        <v>204</v>
      </c>
      <c r="Y1833" s="0" t="s">
        <v>204</v>
      </c>
      <c r="Z1833" s="0" t="s">
        <v>204</v>
      </c>
      <c r="AA1833" s="0" t="s">
        <v>204</v>
      </c>
      <c r="AB1833" s="0" t="s">
        <v>204</v>
      </c>
      <c r="AC1833" s="0" t="s">
        <v>204</v>
      </c>
      <c r="AD1833" s="0" t="s">
        <v>204</v>
      </c>
      <c r="AE1833" s="0" t="s">
        <v>204</v>
      </c>
      <c r="AF1833" s="0" t="s">
        <v>204</v>
      </c>
      <c r="AG1833" s="0" t="s">
        <v>204</v>
      </c>
      <c r="AH1833" s="0" t="s">
        <v>204</v>
      </c>
      <c r="AI1833" s="0" t="s">
        <v>204</v>
      </c>
    </row>
    <row r="1834" customFormat="false" ht="12.75" hidden="false" customHeight="false" outlineLevel="0" collapsed="false">
      <c r="A1834" s="0" t="n">
        <v>122077049</v>
      </c>
      <c r="B1834" s="0" t="n">
        <v>12</v>
      </c>
      <c r="C1834" s="0" t="s">
        <v>84</v>
      </c>
      <c r="D1834" s="0" t="n">
        <v>770</v>
      </c>
      <c r="E1834" s="0" t="s">
        <v>118</v>
      </c>
      <c r="F1834" s="0" t="n">
        <v>2</v>
      </c>
      <c r="G1834" s="0" t="s">
        <v>6</v>
      </c>
      <c r="H1834" s="0" t="n">
        <v>49</v>
      </c>
      <c r="I1834" s="0" t="s">
        <v>202</v>
      </c>
      <c r="J1834" s="0" t="s">
        <v>204</v>
      </c>
      <c r="K1834" s="0" t="s">
        <v>204</v>
      </c>
      <c r="L1834" s="0" t="s">
        <v>204</v>
      </c>
      <c r="M1834" s="0" t="s">
        <v>204</v>
      </c>
      <c r="N1834" s="0" t="s">
        <v>204</v>
      </c>
      <c r="O1834" s="0" t="s">
        <v>204</v>
      </c>
      <c r="P1834" s="0" t="s">
        <v>204</v>
      </c>
      <c r="Q1834" s="0" t="s">
        <v>204</v>
      </c>
      <c r="R1834" s="0" t="s">
        <v>204</v>
      </c>
      <c r="S1834" s="0" t="s">
        <v>204</v>
      </c>
      <c r="T1834" s="0" t="s">
        <v>204</v>
      </c>
      <c r="U1834" s="0" t="s">
        <v>204</v>
      </c>
      <c r="V1834" s="0" t="s">
        <v>204</v>
      </c>
      <c r="W1834" s="0" t="s">
        <v>204</v>
      </c>
      <c r="X1834" s="0" t="s">
        <v>204</v>
      </c>
      <c r="Y1834" s="0" t="s">
        <v>204</v>
      </c>
      <c r="Z1834" s="0" t="s">
        <v>204</v>
      </c>
      <c r="AA1834" s="0" t="s">
        <v>204</v>
      </c>
      <c r="AB1834" s="0" t="s">
        <v>204</v>
      </c>
      <c r="AC1834" s="0" t="s">
        <v>204</v>
      </c>
      <c r="AD1834" s="0" t="s">
        <v>204</v>
      </c>
      <c r="AE1834" s="0" t="s">
        <v>204</v>
      </c>
      <c r="AF1834" s="0" t="s">
        <v>204</v>
      </c>
      <c r="AG1834" s="0" t="s">
        <v>204</v>
      </c>
      <c r="AH1834" s="0" t="s">
        <v>204</v>
      </c>
      <c r="AI1834" s="0" t="s">
        <v>204</v>
      </c>
    </row>
    <row r="1835" customFormat="false" ht="12.75" hidden="false" customHeight="false" outlineLevel="0" collapsed="false">
      <c r="A1835" s="0" t="n">
        <v>122077050</v>
      </c>
      <c r="B1835" s="0" t="n">
        <v>12</v>
      </c>
      <c r="C1835" s="0" t="s">
        <v>84</v>
      </c>
      <c r="D1835" s="0" t="n">
        <v>770</v>
      </c>
      <c r="E1835" s="0" t="s">
        <v>118</v>
      </c>
      <c r="F1835" s="0" t="n">
        <v>2</v>
      </c>
      <c r="G1835" s="0" t="s">
        <v>6</v>
      </c>
      <c r="H1835" s="0" t="n">
        <v>50</v>
      </c>
      <c r="I1835" s="0" t="s">
        <v>203</v>
      </c>
      <c r="J1835" s="0" t="n">
        <v>122.194302470179</v>
      </c>
      <c r="K1835" s="0" t="n">
        <v>43.5918545126125</v>
      </c>
      <c r="L1835" s="0" t="n">
        <v>0</v>
      </c>
      <c r="M1835" s="0" t="n">
        <v>177.519825811928</v>
      </c>
      <c r="N1835" s="0" t="n">
        <v>66.6177971456454</v>
      </c>
      <c r="O1835" s="0" t="n">
        <v>84.0204623994105</v>
      </c>
      <c r="P1835" s="0" t="n">
        <v>131.852248411496</v>
      </c>
      <c r="Q1835" s="0" t="n">
        <v>170.860577794713</v>
      </c>
      <c r="R1835" s="0" t="n">
        <v>195.186737841327</v>
      </c>
      <c r="S1835" s="0" t="n">
        <v>78.2290772336852</v>
      </c>
      <c r="T1835" s="0" t="n">
        <v>201.727688048686</v>
      </c>
      <c r="U1835" s="0" t="n">
        <v>50.2163533431233</v>
      </c>
      <c r="V1835" s="0" t="n">
        <v>208.504651022949</v>
      </c>
      <c r="W1835" s="0" t="n">
        <v>156.219305275429</v>
      </c>
      <c r="X1835" s="0" t="n">
        <v>118.570353270506</v>
      </c>
      <c r="Y1835" s="0" t="n">
        <v>78.2374540106824</v>
      </c>
      <c r="Z1835" s="0" t="n">
        <v>174.868529700104</v>
      </c>
      <c r="AA1835" s="0" t="n">
        <v>143.324646125259</v>
      </c>
      <c r="AB1835" s="0" t="n">
        <v>128.804367965768</v>
      </c>
      <c r="AC1835" s="0" t="n">
        <v>198.513873192694</v>
      </c>
      <c r="AD1835" s="0" t="n">
        <v>145.315782401993</v>
      </c>
      <c r="AE1835" s="0" t="n">
        <v>42.8699775833385</v>
      </c>
      <c r="AF1835" s="0" t="n">
        <v>107.658065100936</v>
      </c>
      <c r="AG1835" s="0" t="n">
        <v>246.599041785797</v>
      </c>
      <c r="AH1835" s="0" t="n">
        <v>149.539159636317</v>
      </c>
      <c r="AI1835" s="0" t="n">
        <v>142.751583588158</v>
      </c>
    </row>
    <row r="1836" customFormat="false" ht="12.75" hidden="false" customHeight="false" outlineLevel="0" collapsed="false">
      <c r="A1836" s="0" t="n">
        <v>122077051</v>
      </c>
      <c r="B1836" s="0" t="n">
        <v>12</v>
      </c>
      <c r="C1836" s="0" t="s">
        <v>84</v>
      </c>
      <c r="D1836" s="0" t="n">
        <v>770</v>
      </c>
      <c r="E1836" s="0" t="s">
        <v>118</v>
      </c>
      <c r="F1836" s="0" t="n">
        <v>2</v>
      </c>
      <c r="G1836" s="0" t="s">
        <v>6</v>
      </c>
      <c r="H1836" s="0" t="n">
        <v>51</v>
      </c>
      <c r="I1836" s="0" t="s">
        <v>205</v>
      </c>
      <c r="J1836" s="0" t="n">
        <v>14.7982969217425</v>
      </c>
      <c r="K1836" s="0" t="n">
        <v>1.10365020222943</v>
      </c>
      <c r="L1836" s="0" t="n">
        <v>0</v>
      </c>
      <c r="M1836" s="0" t="n">
        <v>36.6088558303743</v>
      </c>
      <c r="N1836" s="0" t="n">
        <v>1.68661659646983</v>
      </c>
      <c r="O1836" s="0" t="n">
        <v>10.1752677903458</v>
      </c>
      <c r="P1836" s="0" t="n">
        <v>27.1911034777662</v>
      </c>
      <c r="Q1836" s="0" t="n">
        <v>35.2355587944746</v>
      </c>
      <c r="R1836" s="0" t="n">
        <v>40.2521978204536</v>
      </c>
      <c r="S1836" s="0" t="n">
        <v>9.4739041789655</v>
      </c>
      <c r="T1836" s="0" t="n">
        <v>41.6010990039675</v>
      </c>
      <c r="U1836" s="0" t="n">
        <v>1.27136799161245</v>
      </c>
      <c r="V1836" s="0" t="n">
        <v>56.8104998474882</v>
      </c>
      <c r="W1836" s="0" t="n">
        <v>32.2161764106753</v>
      </c>
      <c r="X1836" s="0" t="n">
        <v>14.3594198611762</v>
      </c>
      <c r="Y1836" s="0" t="n">
        <v>9.474918645522</v>
      </c>
      <c r="Z1836" s="0" t="n">
        <v>36.0620948323987</v>
      </c>
      <c r="AA1836" s="0" t="n">
        <v>39.0511422497914</v>
      </c>
      <c r="AB1836" s="0" t="n">
        <v>35.0948551544285</v>
      </c>
      <c r="AC1836" s="0" t="n">
        <v>72.8510927702009</v>
      </c>
      <c r="AD1836" s="0" t="n">
        <v>39.5936598703374</v>
      </c>
      <c r="AE1836" s="0" t="n">
        <v>1.08537386074578</v>
      </c>
      <c r="AF1836" s="0" t="n">
        <v>22.2016812276096</v>
      </c>
      <c r="AG1836" s="0" t="n">
        <v>90.4975021707493</v>
      </c>
      <c r="AH1836" s="0" t="n">
        <v>48.5549580918612</v>
      </c>
      <c r="AI1836" s="0" t="n">
        <v>46.3510506246453</v>
      </c>
    </row>
    <row r="1837" customFormat="false" ht="12.75" hidden="false" customHeight="false" outlineLevel="0" collapsed="false">
      <c r="A1837" s="0" t="n">
        <v>122077052</v>
      </c>
      <c r="B1837" s="0" t="n">
        <v>12</v>
      </c>
      <c r="C1837" s="0" t="s">
        <v>84</v>
      </c>
      <c r="D1837" s="0" t="n">
        <v>770</v>
      </c>
      <c r="E1837" s="0" t="s">
        <v>118</v>
      </c>
      <c r="F1837" s="0" t="n">
        <v>2</v>
      </c>
      <c r="G1837" s="0" t="s">
        <v>6</v>
      </c>
      <c r="H1837" s="0" t="n">
        <v>52</v>
      </c>
      <c r="I1837" s="0" t="s">
        <v>206</v>
      </c>
      <c r="J1837" s="0" t="n">
        <v>441.407835061215</v>
      </c>
      <c r="K1837" s="0" t="n">
        <v>242.878268093967</v>
      </c>
      <c r="L1837" s="0" t="n">
        <v>299.573227355399</v>
      </c>
      <c r="M1837" s="0" t="n">
        <v>518.788262728755</v>
      </c>
      <c r="N1837" s="0" t="n">
        <v>371.170609185443</v>
      </c>
      <c r="O1837" s="0" t="n">
        <v>303.510799266743</v>
      </c>
      <c r="P1837" s="0" t="n">
        <v>385.328222227696</v>
      </c>
      <c r="Q1837" s="0" t="n">
        <v>499.327114126732</v>
      </c>
      <c r="R1837" s="0" t="n">
        <v>570.41847674904</v>
      </c>
      <c r="S1837" s="0" t="n">
        <v>282.590324773815</v>
      </c>
      <c r="T1837" s="0" t="n">
        <v>589.53390895021</v>
      </c>
      <c r="U1837" s="0" t="n">
        <v>279.787613221265</v>
      </c>
      <c r="V1837" s="0" t="n">
        <v>533.854718171408</v>
      </c>
      <c r="W1837" s="0" t="n">
        <v>456.539102705042</v>
      </c>
      <c r="X1837" s="0" t="n">
        <v>428.31688451555</v>
      </c>
      <c r="Y1837" s="0" t="n">
        <v>282.620584572549</v>
      </c>
      <c r="Z1837" s="0" t="n">
        <v>511.040050395053</v>
      </c>
      <c r="AA1837" s="0" t="n">
        <v>366.968018165672</v>
      </c>
      <c r="AB1837" s="0" t="n">
        <v>329.790339075184</v>
      </c>
      <c r="AC1837" s="0" t="n">
        <v>432.081128344927</v>
      </c>
      <c r="AD1837" s="0" t="n">
        <v>372.066117851419</v>
      </c>
      <c r="AE1837" s="0" t="n">
        <v>238.856227271907</v>
      </c>
      <c r="AF1837" s="0" t="n">
        <v>314.622551633334</v>
      </c>
      <c r="AG1837" s="0" t="n">
        <v>536.742296696602</v>
      </c>
      <c r="AH1837" s="0" t="n">
        <v>348.974514699878</v>
      </c>
      <c r="AI1837" s="0" t="n">
        <v>333.134576431163</v>
      </c>
    </row>
    <row r="1838" customFormat="false" ht="12.75" hidden="false" customHeight="false" outlineLevel="0" collapsed="false">
      <c r="A1838" s="0" t="n">
        <v>132071019</v>
      </c>
      <c r="B1838" s="0" t="n">
        <v>13</v>
      </c>
      <c r="C1838" s="0" t="s">
        <v>86</v>
      </c>
      <c r="D1838" s="0" t="n">
        <v>710</v>
      </c>
      <c r="E1838" s="0" t="s">
        <v>7</v>
      </c>
      <c r="F1838" s="0" t="n">
        <v>2</v>
      </c>
      <c r="G1838" s="0" t="s">
        <v>6</v>
      </c>
      <c r="H1838" s="0" t="n">
        <v>19</v>
      </c>
      <c r="I1838" s="0" t="s">
        <v>174</v>
      </c>
      <c r="J1838" s="0" t="n">
        <v>16</v>
      </c>
      <c r="K1838" s="0" t="n">
        <v>20</v>
      </c>
      <c r="L1838" s="0" t="n">
        <v>25</v>
      </c>
      <c r="M1838" s="0" t="n">
        <v>26</v>
      </c>
      <c r="N1838" s="0" t="n">
        <v>11</v>
      </c>
      <c r="O1838" s="0" t="n">
        <v>20</v>
      </c>
      <c r="P1838" s="0" t="n">
        <v>19</v>
      </c>
      <c r="Q1838" s="0" t="n">
        <v>13</v>
      </c>
      <c r="R1838" s="0" t="n">
        <v>17</v>
      </c>
      <c r="S1838" s="0" t="n">
        <v>15</v>
      </c>
      <c r="T1838" s="0" t="n">
        <v>20</v>
      </c>
      <c r="U1838" s="0" t="n">
        <v>11</v>
      </c>
      <c r="V1838" s="0" t="n">
        <v>18</v>
      </c>
      <c r="W1838" s="0" t="n">
        <v>15</v>
      </c>
      <c r="X1838" s="0" t="n">
        <v>12</v>
      </c>
      <c r="Y1838" s="0" t="n">
        <v>17</v>
      </c>
      <c r="Z1838" s="0" t="n">
        <v>15</v>
      </c>
      <c r="AA1838" s="0" t="n">
        <v>20</v>
      </c>
      <c r="AB1838" s="0" t="n">
        <v>10</v>
      </c>
      <c r="AC1838" s="0" t="n">
        <v>13</v>
      </c>
      <c r="AD1838" s="0" t="n">
        <v>18</v>
      </c>
      <c r="AE1838" s="0" t="n">
        <v>13</v>
      </c>
      <c r="AF1838" s="0" t="n">
        <v>14</v>
      </c>
      <c r="AG1838" s="0" t="n">
        <v>13</v>
      </c>
      <c r="AH1838" s="0" t="n">
        <v>15</v>
      </c>
      <c r="AI1838" s="0" t="n">
        <v>15</v>
      </c>
    </row>
    <row r="1839" customFormat="false" ht="12.75" hidden="false" customHeight="false" outlineLevel="0" collapsed="false">
      <c r="A1839" s="0" t="n">
        <v>132071039</v>
      </c>
      <c r="B1839" s="0" t="n">
        <v>13</v>
      </c>
      <c r="C1839" s="0" t="s">
        <v>86</v>
      </c>
      <c r="D1839" s="0" t="n">
        <v>710</v>
      </c>
      <c r="E1839" s="0" t="s">
        <v>7</v>
      </c>
      <c r="F1839" s="0" t="n">
        <v>2</v>
      </c>
      <c r="G1839" s="0" t="s">
        <v>6</v>
      </c>
      <c r="H1839" s="0" t="n">
        <v>39</v>
      </c>
      <c r="I1839" s="0" t="s">
        <v>194</v>
      </c>
      <c r="J1839" s="0" t="n">
        <v>4.88692868749313</v>
      </c>
      <c r="K1839" s="0" t="n">
        <v>6.12304253983805</v>
      </c>
      <c r="L1839" s="0" t="n">
        <v>7.65249119198264</v>
      </c>
      <c r="M1839" s="0" t="n">
        <v>7.96712641071762</v>
      </c>
      <c r="N1839" s="0" t="n">
        <v>3.3647478427378</v>
      </c>
      <c r="O1839" s="0" t="n">
        <v>6.12030687218657</v>
      </c>
      <c r="P1839" s="0" t="n">
        <v>5.82525462494558</v>
      </c>
      <c r="Q1839" s="0" t="n">
        <v>3.98493083079677</v>
      </c>
      <c r="R1839" s="0" t="n">
        <v>5.22008812737015</v>
      </c>
      <c r="S1839" s="0" t="n">
        <v>4.60930033893722</v>
      </c>
      <c r="T1839" s="0" t="n">
        <v>6.15233173372708</v>
      </c>
      <c r="U1839" s="0" t="n">
        <v>3.38182667830835</v>
      </c>
      <c r="V1839" s="0" t="n">
        <v>5.52005004845377</v>
      </c>
      <c r="W1839" s="0" t="n">
        <v>4.58806796458012</v>
      </c>
      <c r="X1839" s="0" t="n">
        <v>3.65094529058482</v>
      </c>
      <c r="Y1839" s="0" t="n">
        <v>5.15098444402698</v>
      </c>
      <c r="Z1839" s="0" t="n">
        <v>4.52709921590642</v>
      </c>
      <c r="AA1839" s="0" t="n">
        <v>6.00250904878239</v>
      </c>
      <c r="AB1839" s="0" t="n">
        <v>2.98822341153514</v>
      </c>
      <c r="AC1839" s="0" t="n">
        <v>3.87219377649102</v>
      </c>
      <c r="AD1839" s="0" t="n">
        <v>5.3461800058808</v>
      </c>
      <c r="AE1839" s="0" t="n">
        <v>3.85266233785478</v>
      </c>
      <c r="AF1839" s="0" t="n">
        <v>4.14617027136684</v>
      </c>
      <c r="AG1839" s="0" t="n">
        <v>3.84985563041386</v>
      </c>
      <c r="AH1839" s="0" t="n">
        <v>4.43692467876665</v>
      </c>
      <c r="AI1839" s="0" t="n">
        <v>4.43148481330154</v>
      </c>
    </row>
    <row r="1840" customFormat="false" ht="12.75" hidden="false" customHeight="false" outlineLevel="0" collapsed="false">
      <c r="A1840" s="0" t="n">
        <v>132071040</v>
      </c>
      <c r="B1840" s="0" t="n">
        <v>13</v>
      </c>
      <c r="C1840" s="0" t="s">
        <v>86</v>
      </c>
      <c r="D1840" s="0" t="n">
        <v>710</v>
      </c>
      <c r="E1840" s="0" t="s">
        <v>7</v>
      </c>
      <c r="F1840" s="0" t="n">
        <v>2</v>
      </c>
      <c r="G1840" s="0" t="s">
        <v>6</v>
      </c>
      <c r="H1840" s="0" t="n">
        <v>40</v>
      </c>
      <c r="I1840" s="0" t="s">
        <v>195</v>
      </c>
      <c r="J1840" s="0" t="n">
        <v>2.79330199192482</v>
      </c>
      <c r="K1840" s="0" t="n">
        <v>3.74011345550965</v>
      </c>
      <c r="L1840" s="0" t="n">
        <v>4.95228881353613</v>
      </c>
      <c r="M1840" s="0" t="n">
        <v>5.20439148485674</v>
      </c>
      <c r="N1840" s="0" t="n">
        <v>1.67966999998068</v>
      </c>
      <c r="O1840" s="0" t="n">
        <v>3.73844243863748</v>
      </c>
      <c r="P1840" s="0" t="n">
        <v>3.50718381571554</v>
      </c>
      <c r="Q1840" s="0" t="n">
        <v>2.12180783774704</v>
      </c>
      <c r="R1840" s="0" t="n">
        <v>3.0408937004613</v>
      </c>
      <c r="S1840" s="0" t="n">
        <v>2.57979040982313</v>
      </c>
      <c r="T1840" s="0" t="n">
        <v>3.75800405604896</v>
      </c>
      <c r="U1840" s="0" t="n">
        <v>1.68819569316282</v>
      </c>
      <c r="V1840" s="0" t="n">
        <v>3.27153150120813</v>
      </c>
      <c r="W1840" s="0" t="n">
        <v>2.56790681107355</v>
      </c>
      <c r="X1840" s="0" t="n">
        <v>1.88649670767557</v>
      </c>
      <c r="Y1840" s="0" t="n">
        <v>3.00063825836347</v>
      </c>
      <c r="Z1840" s="0" t="n">
        <v>2.53378306526366</v>
      </c>
      <c r="AA1840" s="0" t="n">
        <v>3.66648846780073</v>
      </c>
      <c r="AB1840" s="0" t="n">
        <v>1.43296927691939</v>
      </c>
      <c r="AC1840" s="0" t="n">
        <v>2.06178010437165</v>
      </c>
      <c r="AD1840" s="0" t="n">
        <v>3.1684850946718</v>
      </c>
      <c r="AE1840" s="0" t="n">
        <v>2.05138043588542</v>
      </c>
      <c r="AF1840" s="0" t="n">
        <v>2.26674986933658</v>
      </c>
      <c r="AG1840" s="0" t="n">
        <v>2.04988598238063</v>
      </c>
      <c r="AH1840" s="0" t="n">
        <v>2.48331306135478</v>
      </c>
      <c r="AI1840" s="0" t="n">
        <v>2.48026840994878</v>
      </c>
    </row>
    <row r="1841" customFormat="false" ht="12.75" hidden="false" customHeight="false" outlineLevel="0" collapsed="false">
      <c r="A1841" s="0" t="n">
        <v>132071041</v>
      </c>
      <c r="B1841" s="0" t="n">
        <v>13</v>
      </c>
      <c r="C1841" s="0" t="s">
        <v>86</v>
      </c>
      <c r="D1841" s="0" t="n">
        <v>710</v>
      </c>
      <c r="E1841" s="0" t="s">
        <v>7</v>
      </c>
      <c r="F1841" s="0" t="n">
        <v>2</v>
      </c>
      <c r="G1841" s="0" t="s">
        <v>6</v>
      </c>
      <c r="H1841" s="0" t="n">
        <v>41</v>
      </c>
      <c r="I1841" s="0" t="s">
        <v>196</v>
      </c>
      <c r="J1841" s="0" t="n">
        <v>7.9360660216616</v>
      </c>
      <c r="K1841" s="0" t="n">
        <v>9.4565425942335</v>
      </c>
      <c r="L1841" s="0" t="n">
        <v>11.2965865902429</v>
      </c>
      <c r="M1841" s="0" t="n">
        <v>11.6736861390769</v>
      </c>
      <c r="N1841" s="0" t="n">
        <v>6.02046332984683</v>
      </c>
      <c r="O1841" s="0" t="n">
        <v>9.45231757742176</v>
      </c>
      <c r="P1841" s="0" t="n">
        <v>9.09685668389275</v>
      </c>
      <c r="Q1841" s="0" t="n">
        <v>6.81435308269924</v>
      </c>
      <c r="R1841" s="0" t="n">
        <v>8.35786676981149</v>
      </c>
      <c r="S1841" s="0" t="n">
        <v>7.60233994864805</v>
      </c>
      <c r="T1841" s="0" t="n">
        <v>9.50177737869896</v>
      </c>
      <c r="U1841" s="0" t="n">
        <v>6.05102208434336</v>
      </c>
      <c r="V1841" s="0" t="n">
        <v>8.7240589135094</v>
      </c>
      <c r="W1841" s="0" t="n">
        <v>7.56732037606431</v>
      </c>
      <c r="X1841" s="0" t="n">
        <v>6.37746668456957</v>
      </c>
      <c r="Y1841" s="0" t="n">
        <v>8.24722507859996</v>
      </c>
      <c r="Z1841" s="0" t="n">
        <v>7.46676169696378</v>
      </c>
      <c r="AA1841" s="0" t="n">
        <v>9.27038839315071</v>
      </c>
      <c r="AB1841" s="0" t="n">
        <v>5.49544924712242</v>
      </c>
      <c r="AC1841" s="0" t="n">
        <v>6.62156928640201</v>
      </c>
      <c r="AD1841" s="0" t="n">
        <v>8.44926928635268</v>
      </c>
      <c r="AE1841" s="0" t="n">
        <v>6.58816993149933</v>
      </c>
      <c r="AF1841" s="0" t="n">
        <v>6.95656919864467</v>
      </c>
      <c r="AG1841" s="0" t="n">
        <v>6.58337037629641</v>
      </c>
      <c r="AH1841" s="0" t="n">
        <v>7.3180325112656</v>
      </c>
      <c r="AI1841" s="0" t="n">
        <v>7.30906028044972</v>
      </c>
    </row>
    <row r="1842" customFormat="false" ht="12.75" hidden="false" customHeight="false" outlineLevel="0" collapsed="false">
      <c r="A1842" s="0" t="n">
        <v>132071042</v>
      </c>
      <c r="B1842" s="0" t="n">
        <v>13</v>
      </c>
      <c r="C1842" s="0" t="s">
        <v>86</v>
      </c>
      <c r="D1842" s="0" t="n">
        <v>710</v>
      </c>
      <c r="E1842" s="0" t="s">
        <v>7</v>
      </c>
      <c r="F1842" s="0" t="n">
        <v>2</v>
      </c>
      <c r="G1842" s="0" t="s">
        <v>6</v>
      </c>
      <c r="H1842" s="0" t="n">
        <v>42</v>
      </c>
      <c r="I1842" s="0" t="s">
        <v>197</v>
      </c>
      <c r="J1842" s="0" t="n">
        <v>5.73012601817083</v>
      </c>
      <c r="K1842" s="0" t="n">
        <v>6.92530063526002</v>
      </c>
      <c r="L1842" s="0" t="n">
        <v>8.96416684845871</v>
      </c>
      <c r="M1842" s="0" t="n">
        <v>9.12901804266518</v>
      </c>
      <c r="N1842" s="0" t="n">
        <v>3.78097533814265</v>
      </c>
      <c r="O1842" s="0" t="n">
        <v>7.16661341275475</v>
      </c>
      <c r="P1842" s="0" t="n">
        <v>6.5077305696222</v>
      </c>
      <c r="Q1842" s="0" t="n">
        <v>4.47780107623963</v>
      </c>
      <c r="R1842" s="0" t="n">
        <v>5.7530101637489</v>
      </c>
      <c r="S1842" s="0" t="n">
        <v>4.9110510619945</v>
      </c>
      <c r="T1842" s="0" t="n">
        <v>6.54313560207085</v>
      </c>
      <c r="U1842" s="0" t="n">
        <v>3.62194382427009</v>
      </c>
      <c r="V1842" s="0" t="n">
        <v>5.73901820016529</v>
      </c>
      <c r="W1842" s="0" t="n">
        <v>4.94489180389556</v>
      </c>
      <c r="X1842" s="0" t="n">
        <v>3.85573389919652</v>
      </c>
      <c r="Y1842" s="0" t="n">
        <v>5.04565103512593</v>
      </c>
      <c r="Z1842" s="0" t="n">
        <v>4.85723153340069</v>
      </c>
      <c r="AA1842" s="0" t="n">
        <v>6.25807868695986</v>
      </c>
      <c r="AB1842" s="0" t="n">
        <v>3.0793964869752</v>
      </c>
      <c r="AC1842" s="0" t="n">
        <v>3.76381488281067</v>
      </c>
      <c r="AD1842" s="0" t="n">
        <v>5.30024046178159</v>
      </c>
      <c r="AE1842" s="0" t="n">
        <v>3.7869969768096</v>
      </c>
      <c r="AF1842" s="0" t="n">
        <v>4.09012968897295</v>
      </c>
      <c r="AG1842" s="0" t="n">
        <v>3.84889689109217</v>
      </c>
      <c r="AH1842" s="0" t="n">
        <v>4.56599028615298</v>
      </c>
      <c r="AI1842" s="0" t="n">
        <v>4.31475694239205</v>
      </c>
    </row>
    <row r="1843" customFormat="false" ht="12.75" hidden="false" customHeight="false" outlineLevel="0" collapsed="false">
      <c r="A1843" s="0" t="n">
        <v>132071044</v>
      </c>
      <c r="B1843" s="0" t="n">
        <v>13</v>
      </c>
      <c r="C1843" s="0" t="s">
        <v>86</v>
      </c>
      <c r="D1843" s="0" t="n">
        <v>710</v>
      </c>
      <c r="E1843" s="0" t="s">
        <v>7</v>
      </c>
      <c r="F1843" s="0" t="n">
        <v>2</v>
      </c>
      <c r="G1843" s="0" t="s">
        <v>6</v>
      </c>
      <c r="H1843" s="0" t="n">
        <v>44</v>
      </c>
      <c r="I1843" s="0" t="s">
        <v>198</v>
      </c>
      <c r="J1843" s="0" t="s">
        <v>204</v>
      </c>
      <c r="K1843" s="0" t="n">
        <v>4.2099389566769</v>
      </c>
      <c r="L1843" s="0" t="n">
        <v>5.7899040872737</v>
      </c>
      <c r="M1843" s="0" t="n">
        <v>5.94990409070045</v>
      </c>
      <c r="N1843" s="0" t="s">
        <v>204</v>
      </c>
      <c r="O1843" s="0" t="n">
        <v>4.3481839758441</v>
      </c>
      <c r="P1843" s="0" t="s">
        <v>204</v>
      </c>
      <c r="Q1843" s="0" t="s">
        <v>204</v>
      </c>
      <c r="R1843" s="0" t="s">
        <v>204</v>
      </c>
      <c r="S1843" s="0" t="s">
        <v>204</v>
      </c>
      <c r="T1843" s="0" t="n">
        <v>3.98122397981723</v>
      </c>
      <c r="U1843" s="0" t="s">
        <v>204</v>
      </c>
      <c r="V1843" s="0" t="s">
        <v>204</v>
      </c>
      <c r="W1843" s="0" t="s">
        <v>204</v>
      </c>
      <c r="X1843" s="0" t="s">
        <v>204</v>
      </c>
      <c r="Y1843" s="0" t="s">
        <v>204</v>
      </c>
      <c r="Z1843" s="0" t="s">
        <v>204</v>
      </c>
      <c r="AA1843" s="0" t="n">
        <v>3.8016392432768</v>
      </c>
      <c r="AB1843" s="0" t="s">
        <v>204</v>
      </c>
      <c r="AC1843" s="0" t="s">
        <v>204</v>
      </c>
      <c r="AD1843" s="0" t="s">
        <v>204</v>
      </c>
      <c r="AE1843" s="0" t="s">
        <v>204</v>
      </c>
      <c r="AF1843" s="0" t="s">
        <v>204</v>
      </c>
      <c r="AG1843" s="0" t="s">
        <v>204</v>
      </c>
      <c r="AH1843" s="0" t="s">
        <v>204</v>
      </c>
      <c r="AI1843" s="0" t="s">
        <v>204</v>
      </c>
    </row>
    <row r="1844" customFormat="false" ht="12.75" hidden="false" customHeight="false" outlineLevel="0" collapsed="false">
      <c r="A1844" s="0" t="n">
        <v>132071045</v>
      </c>
      <c r="B1844" s="0" t="n">
        <v>13</v>
      </c>
      <c r="C1844" s="0" t="s">
        <v>86</v>
      </c>
      <c r="D1844" s="0" t="n">
        <v>710</v>
      </c>
      <c r="E1844" s="0" t="s">
        <v>7</v>
      </c>
      <c r="F1844" s="0" t="n">
        <v>2</v>
      </c>
      <c r="G1844" s="0" t="s">
        <v>6</v>
      </c>
      <c r="H1844" s="0" t="n">
        <v>45</v>
      </c>
      <c r="I1844" s="0" t="s">
        <v>199</v>
      </c>
      <c r="J1844" s="0" t="s">
        <v>204</v>
      </c>
      <c r="K1844" s="0" t="n">
        <v>10.305489440854</v>
      </c>
      <c r="L1844" s="0" t="n">
        <v>12.8211161446877</v>
      </c>
      <c r="M1844" s="0" t="n">
        <v>12.9777498524519</v>
      </c>
      <c r="N1844" s="0" t="s">
        <v>204</v>
      </c>
      <c r="O1844" s="0" t="n">
        <v>10.6777906000751</v>
      </c>
      <c r="P1844" s="0" t="s">
        <v>204</v>
      </c>
      <c r="Q1844" s="0" t="s">
        <v>204</v>
      </c>
      <c r="R1844" s="0" t="s">
        <v>204</v>
      </c>
      <c r="S1844" s="0" t="s">
        <v>204</v>
      </c>
      <c r="T1844" s="0" t="n">
        <v>9.73116210782123</v>
      </c>
      <c r="U1844" s="0" t="s">
        <v>204</v>
      </c>
      <c r="V1844" s="0" t="s">
        <v>204</v>
      </c>
      <c r="W1844" s="0" t="s">
        <v>204</v>
      </c>
      <c r="X1844" s="0" t="s">
        <v>204</v>
      </c>
      <c r="Y1844" s="0" t="s">
        <v>204</v>
      </c>
      <c r="Z1844" s="0" t="s">
        <v>204</v>
      </c>
      <c r="AA1844" s="0" t="n">
        <v>9.31680268953574</v>
      </c>
      <c r="AB1844" s="0" t="s">
        <v>204</v>
      </c>
      <c r="AC1844" s="0" t="s">
        <v>204</v>
      </c>
      <c r="AD1844" s="0" t="s">
        <v>204</v>
      </c>
      <c r="AE1844" s="0" t="s">
        <v>204</v>
      </c>
      <c r="AF1844" s="0" t="s">
        <v>204</v>
      </c>
      <c r="AG1844" s="0" t="s">
        <v>204</v>
      </c>
      <c r="AH1844" s="0" t="s">
        <v>204</v>
      </c>
      <c r="AI1844" s="0" t="s">
        <v>204</v>
      </c>
    </row>
    <row r="1845" customFormat="false" ht="12.75" hidden="false" customHeight="false" outlineLevel="0" collapsed="false">
      <c r="A1845" s="0" t="n">
        <v>132071046</v>
      </c>
      <c r="B1845" s="0" t="n">
        <v>13</v>
      </c>
      <c r="C1845" s="0" t="s">
        <v>86</v>
      </c>
      <c r="D1845" s="0" t="n">
        <v>710</v>
      </c>
      <c r="E1845" s="0" t="s">
        <v>7</v>
      </c>
      <c r="F1845" s="0" t="n">
        <v>2</v>
      </c>
      <c r="G1845" s="0" t="s">
        <v>6</v>
      </c>
      <c r="H1845" s="0" t="n">
        <v>46</v>
      </c>
      <c r="I1845" s="0" t="s">
        <v>200</v>
      </c>
      <c r="J1845" s="0" t="n">
        <v>3.20474538571705</v>
      </c>
      <c r="K1845" s="0" t="n">
        <v>4.59059699838056</v>
      </c>
      <c r="L1845" s="0" t="n">
        <v>5.07784412332271</v>
      </c>
      <c r="M1845" s="0" t="n">
        <v>5.32552060848836</v>
      </c>
      <c r="N1845" s="0" t="n">
        <v>2.45995510253302</v>
      </c>
      <c r="O1845" s="0" t="n">
        <v>4.48236503415657</v>
      </c>
      <c r="P1845" s="0" t="n">
        <v>3.92180863175254</v>
      </c>
      <c r="Q1845" s="0" t="n">
        <v>2.45926091612038</v>
      </c>
      <c r="R1845" s="0" t="n">
        <v>3.23207294501827</v>
      </c>
      <c r="S1845" s="0" t="n">
        <v>2.87582530069433</v>
      </c>
      <c r="T1845" s="0" t="n">
        <v>3.88791512200116</v>
      </c>
      <c r="U1845" s="0" t="n">
        <v>1.83244942967874</v>
      </c>
      <c r="V1845" s="0" t="n">
        <v>3.66655404625164</v>
      </c>
      <c r="W1845" s="0" t="n">
        <v>2.84934007434174</v>
      </c>
      <c r="X1845" s="0" t="n">
        <v>2.18594269312892</v>
      </c>
      <c r="Y1845" s="0" t="n">
        <v>3.3055622838887</v>
      </c>
      <c r="Z1845" s="0" t="n">
        <v>2.67977301210391</v>
      </c>
      <c r="AA1845" s="0" t="n">
        <v>3.90611825278479</v>
      </c>
      <c r="AB1845" s="0" t="n">
        <v>1.63544043589193</v>
      </c>
      <c r="AC1845" s="0" t="n">
        <v>2.54113282105023</v>
      </c>
      <c r="AD1845" s="0" t="n">
        <v>4.01262958430948</v>
      </c>
      <c r="AE1845" s="0" t="n">
        <v>2.52199943529049</v>
      </c>
      <c r="AF1845" s="0" t="n">
        <v>2.17908715265731</v>
      </c>
      <c r="AG1845" s="0" t="n">
        <v>2.25181710983565</v>
      </c>
      <c r="AH1845" s="0" t="n">
        <v>2.76636068476797</v>
      </c>
      <c r="AI1845" s="0" t="n">
        <v>2.21448059117912</v>
      </c>
    </row>
    <row r="1846" customFormat="false" ht="12.75" hidden="false" customHeight="false" outlineLevel="0" collapsed="false">
      <c r="A1846" s="0" t="n">
        <v>132071048</v>
      </c>
      <c r="B1846" s="0" t="n">
        <v>13</v>
      </c>
      <c r="C1846" s="0" t="s">
        <v>86</v>
      </c>
      <c r="D1846" s="0" t="n">
        <v>710</v>
      </c>
      <c r="E1846" s="0" t="s">
        <v>7</v>
      </c>
      <c r="F1846" s="0" t="n">
        <v>2</v>
      </c>
      <c r="G1846" s="0" t="s">
        <v>6</v>
      </c>
      <c r="H1846" s="0" t="n">
        <v>48</v>
      </c>
      <c r="I1846" s="0" t="s">
        <v>201</v>
      </c>
      <c r="J1846" s="0" t="s">
        <v>204</v>
      </c>
      <c r="K1846" s="0" t="n">
        <v>2.73398788672284</v>
      </c>
      <c r="L1846" s="0" t="n">
        <v>3.20231361857971</v>
      </c>
      <c r="M1846" s="0" t="n">
        <v>3.38655694368786</v>
      </c>
      <c r="N1846" s="0" t="s">
        <v>204</v>
      </c>
      <c r="O1846" s="0" t="n">
        <v>2.68120878414241</v>
      </c>
      <c r="P1846" s="0" t="s">
        <v>204</v>
      </c>
      <c r="Q1846" s="0" t="s">
        <v>204</v>
      </c>
      <c r="R1846" s="0" t="s">
        <v>204</v>
      </c>
      <c r="S1846" s="0" t="s">
        <v>204</v>
      </c>
      <c r="T1846" s="0" t="n">
        <v>2.28611842259322</v>
      </c>
      <c r="U1846" s="0" t="s">
        <v>204</v>
      </c>
      <c r="V1846" s="0" t="s">
        <v>204</v>
      </c>
      <c r="W1846" s="0" t="s">
        <v>204</v>
      </c>
      <c r="X1846" s="0" t="s">
        <v>204</v>
      </c>
      <c r="Y1846" s="0" t="s">
        <v>204</v>
      </c>
      <c r="Z1846" s="0" t="s">
        <v>204</v>
      </c>
      <c r="AA1846" s="0" t="n">
        <v>2.27584333547668</v>
      </c>
      <c r="AB1846" s="0" t="s">
        <v>204</v>
      </c>
      <c r="AC1846" s="0" t="s">
        <v>204</v>
      </c>
      <c r="AD1846" s="0" t="s">
        <v>204</v>
      </c>
      <c r="AE1846" s="0" t="s">
        <v>204</v>
      </c>
      <c r="AF1846" s="0" t="s">
        <v>204</v>
      </c>
      <c r="AG1846" s="0" t="s">
        <v>204</v>
      </c>
      <c r="AH1846" s="0" t="s">
        <v>204</v>
      </c>
      <c r="AI1846" s="0" t="s">
        <v>204</v>
      </c>
    </row>
    <row r="1847" customFormat="false" ht="12.75" hidden="false" customHeight="false" outlineLevel="0" collapsed="false">
      <c r="A1847" s="0" t="n">
        <v>132071049</v>
      </c>
      <c r="B1847" s="0" t="n">
        <v>13</v>
      </c>
      <c r="C1847" s="0" t="s">
        <v>86</v>
      </c>
      <c r="D1847" s="0" t="n">
        <v>710</v>
      </c>
      <c r="E1847" s="0" t="s">
        <v>7</v>
      </c>
      <c r="F1847" s="0" t="n">
        <v>2</v>
      </c>
      <c r="G1847" s="0" t="s">
        <v>6</v>
      </c>
      <c r="H1847" s="0" t="n">
        <v>49</v>
      </c>
      <c r="I1847" s="0" t="s">
        <v>202</v>
      </c>
      <c r="J1847" s="0" t="s">
        <v>204</v>
      </c>
      <c r="K1847" s="0" t="n">
        <v>6.92048111049389</v>
      </c>
      <c r="L1847" s="0" t="n">
        <v>7.37875711115633</v>
      </c>
      <c r="M1847" s="0" t="n">
        <v>7.69633355591703</v>
      </c>
      <c r="N1847" s="0" t="s">
        <v>204</v>
      </c>
      <c r="O1847" s="0" t="n">
        <v>6.73879987265435</v>
      </c>
      <c r="P1847" s="0" t="s">
        <v>204</v>
      </c>
      <c r="Q1847" s="0" t="s">
        <v>204</v>
      </c>
      <c r="R1847" s="0" t="s">
        <v>204</v>
      </c>
      <c r="S1847" s="0" t="s">
        <v>204</v>
      </c>
      <c r="T1847" s="0" t="n">
        <v>5.90807553655045</v>
      </c>
      <c r="U1847" s="0" t="s">
        <v>204</v>
      </c>
      <c r="V1847" s="0" t="s">
        <v>204</v>
      </c>
      <c r="W1847" s="0" t="s">
        <v>204</v>
      </c>
      <c r="X1847" s="0" t="s">
        <v>204</v>
      </c>
      <c r="Y1847" s="0" t="s">
        <v>204</v>
      </c>
      <c r="Z1847" s="0" t="s">
        <v>204</v>
      </c>
      <c r="AA1847" s="0" t="n">
        <v>5.96953935567007</v>
      </c>
      <c r="AB1847" s="0" t="s">
        <v>204</v>
      </c>
      <c r="AC1847" s="0" t="s">
        <v>204</v>
      </c>
      <c r="AD1847" s="0" t="s">
        <v>204</v>
      </c>
      <c r="AE1847" s="0" t="s">
        <v>204</v>
      </c>
      <c r="AF1847" s="0" t="s">
        <v>204</v>
      </c>
      <c r="AG1847" s="0" t="s">
        <v>204</v>
      </c>
      <c r="AH1847" s="0" t="s">
        <v>204</v>
      </c>
      <c r="AI1847" s="0" t="s">
        <v>204</v>
      </c>
    </row>
    <row r="1848" customFormat="false" ht="12.75" hidden="false" customHeight="false" outlineLevel="0" collapsed="false">
      <c r="A1848" s="0" t="n">
        <v>132071050</v>
      </c>
      <c r="B1848" s="0" t="n">
        <v>13</v>
      </c>
      <c r="C1848" s="0" t="s">
        <v>86</v>
      </c>
      <c r="D1848" s="0" t="n">
        <v>710</v>
      </c>
      <c r="E1848" s="0" t="s">
        <v>7</v>
      </c>
      <c r="F1848" s="0" t="n">
        <v>2</v>
      </c>
      <c r="G1848" s="0" t="s">
        <v>6</v>
      </c>
      <c r="H1848" s="0" t="n">
        <v>50</v>
      </c>
      <c r="I1848" s="0" t="s">
        <v>203</v>
      </c>
      <c r="J1848" s="0" t="n">
        <v>85.1027619369967</v>
      </c>
      <c r="K1848" s="0" t="n">
        <v>96.9862493968545</v>
      </c>
      <c r="L1848" s="0" t="n">
        <v>116.79593728037</v>
      </c>
      <c r="M1848" s="0" t="n">
        <v>131.209628687584</v>
      </c>
      <c r="N1848" s="0" t="n">
        <v>60.943260764547</v>
      </c>
      <c r="O1848" s="0" t="n">
        <v>116.749221777611</v>
      </c>
      <c r="P1848" s="0" t="n">
        <v>117.58014490736</v>
      </c>
      <c r="Q1848" s="0" t="n">
        <v>76.9464681996732</v>
      </c>
      <c r="R1848" s="0" t="n">
        <v>102.075171512571</v>
      </c>
      <c r="S1848" s="0" t="n">
        <v>103.656269776427</v>
      </c>
      <c r="T1848" s="0" t="n">
        <v>144.648983087964</v>
      </c>
      <c r="U1848" s="0" t="n">
        <v>81.8811950659407</v>
      </c>
      <c r="V1848" s="0" t="n">
        <v>151.386071263885</v>
      </c>
      <c r="W1848" s="0" t="n">
        <v>103.831509165611</v>
      </c>
      <c r="X1848" s="0" t="n">
        <v>98.8275431259605</v>
      </c>
      <c r="Y1848" s="0" t="n">
        <v>111.576666290573</v>
      </c>
      <c r="Z1848" s="0" t="n">
        <v>133.360955597612</v>
      </c>
      <c r="AA1848" s="0" t="n">
        <v>156.405101498634</v>
      </c>
      <c r="AB1848" s="0" t="n">
        <v>82.5169118677885</v>
      </c>
      <c r="AC1848" s="0" t="n">
        <v>99.7905430576349</v>
      </c>
      <c r="AD1848" s="0" t="n">
        <v>148.433938980856</v>
      </c>
      <c r="AE1848" s="0" t="n">
        <v>98.2122858658764</v>
      </c>
      <c r="AF1848" s="0" t="n">
        <v>102.370127162142</v>
      </c>
      <c r="AG1848" s="0" t="n">
        <v>116.87829918227</v>
      </c>
      <c r="AH1848" s="0" t="n">
        <v>139.487421914269</v>
      </c>
      <c r="AI1848" s="0" t="n">
        <v>107.036971726929</v>
      </c>
    </row>
    <row r="1849" customFormat="false" ht="12.75" hidden="false" customHeight="false" outlineLevel="0" collapsed="false">
      <c r="A1849" s="0" t="n">
        <v>132071051</v>
      </c>
      <c r="B1849" s="0" t="n">
        <v>13</v>
      </c>
      <c r="C1849" s="0" t="s">
        <v>86</v>
      </c>
      <c r="D1849" s="0" t="n">
        <v>710</v>
      </c>
      <c r="E1849" s="0" t="s">
        <v>7</v>
      </c>
      <c r="F1849" s="0" t="n">
        <v>2</v>
      </c>
      <c r="G1849" s="0" t="s">
        <v>6</v>
      </c>
      <c r="H1849" s="0" t="n">
        <v>51</v>
      </c>
      <c r="I1849" s="0" t="s">
        <v>205</v>
      </c>
      <c r="J1849" s="0" t="n">
        <v>48.6435816109401</v>
      </c>
      <c r="K1849" s="0" t="n">
        <v>59.2417207635773</v>
      </c>
      <c r="L1849" s="0" t="n">
        <v>75.5841724151256</v>
      </c>
      <c r="M1849" s="0" t="n">
        <v>85.7104856971098</v>
      </c>
      <c r="N1849" s="0" t="n">
        <v>30.4226561964055</v>
      </c>
      <c r="O1849" s="0" t="n">
        <v>71.3134577213426</v>
      </c>
      <c r="P1849" s="0" t="n">
        <v>70.7909280913934</v>
      </c>
      <c r="Q1849" s="0" t="n">
        <v>40.9707536329748</v>
      </c>
      <c r="R1849" s="0" t="n">
        <v>59.4625489938733</v>
      </c>
      <c r="S1849" s="0" t="n">
        <v>58.0156273238042</v>
      </c>
      <c r="T1849" s="0" t="n">
        <v>88.3553567451437</v>
      </c>
      <c r="U1849" s="0" t="n">
        <v>40.8747975607347</v>
      </c>
      <c r="V1849" s="0" t="n">
        <v>89.7209801789152</v>
      </c>
      <c r="W1849" s="0" t="n">
        <v>58.113707479662</v>
      </c>
      <c r="X1849" s="0" t="n">
        <v>51.0656336635835</v>
      </c>
      <c r="Y1849" s="0" t="n">
        <v>64.997519843101</v>
      </c>
      <c r="Z1849" s="0" t="n">
        <v>74.6411144852613</v>
      </c>
      <c r="AA1849" s="0" t="n">
        <v>95.5362992857575</v>
      </c>
      <c r="AB1849" s="0" t="n">
        <v>39.5700666410549</v>
      </c>
      <c r="AC1849" s="0" t="n">
        <v>53.1342613920321</v>
      </c>
      <c r="AD1849" s="0" t="n">
        <v>87.9713594916226</v>
      </c>
      <c r="AE1849" s="0" t="n">
        <v>52.2939059074216</v>
      </c>
      <c r="AF1849" s="0" t="n">
        <v>55.9667011196474</v>
      </c>
      <c r="AG1849" s="0" t="n">
        <v>62.2327718591538</v>
      </c>
      <c r="AH1849" s="0" t="n">
        <v>78.0700511757833</v>
      </c>
      <c r="AI1849" s="0" t="n">
        <v>59.9077805420917</v>
      </c>
    </row>
    <row r="1850" customFormat="false" ht="12.75" hidden="false" customHeight="false" outlineLevel="0" collapsed="false">
      <c r="A1850" s="0" t="n">
        <v>132071052</v>
      </c>
      <c r="B1850" s="0" t="n">
        <v>13</v>
      </c>
      <c r="C1850" s="0" t="s">
        <v>86</v>
      </c>
      <c r="D1850" s="0" t="n">
        <v>710</v>
      </c>
      <c r="E1850" s="0" t="s">
        <v>7</v>
      </c>
      <c r="F1850" s="0" t="n">
        <v>2</v>
      </c>
      <c r="G1850" s="0" t="s">
        <v>6</v>
      </c>
      <c r="H1850" s="0" t="n">
        <v>52</v>
      </c>
      <c r="I1850" s="0" t="s">
        <v>206</v>
      </c>
      <c r="J1850" s="0" t="n">
        <v>138.201553684674</v>
      </c>
      <c r="K1850" s="0" t="n">
        <v>149.787396136654</v>
      </c>
      <c r="L1850" s="0" t="n">
        <v>172.413843515244</v>
      </c>
      <c r="M1850" s="0" t="n">
        <v>192.252506708466</v>
      </c>
      <c r="N1850" s="0" t="n">
        <v>109.044327772184</v>
      </c>
      <c r="O1850" s="0" t="n">
        <v>180.3097041055</v>
      </c>
      <c r="P1850" s="0" t="n">
        <v>183.615961182741</v>
      </c>
      <c r="Q1850" s="0" t="n">
        <v>131.580804044828</v>
      </c>
      <c r="R1850" s="0" t="n">
        <v>163.432237769045</v>
      </c>
      <c r="S1850" s="0" t="n">
        <v>170.965253444706</v>
      </c>
      <c r="T1850" s="0" t="n">
        <v>223.39862264293</v>
      </c>
      <c r="U1850" s="0" t="n">
        <v>146.508075891185</v>
      </c>
      <c r="V1850" s="0" t="n">
        <v>239.255259064329</v>
      </c>
      <c r="W1850" s="0" t="n">
        <v>171.254284167593</v>
      </c>
      <c r="X1850" s="0" t="n">
        <v>172.631829194766</v>
      </c>
      <c r="Y1850" s="0" t="n">
        <v>178.645051332905</v>
      </c>
      <c r="Z1850" s="0" t="n">
        <v>219.958615359694</v>
      </c>
      <c r="AA1850" s="0" t="n">
        <v>241.554994049799</v>
      </c>
      <c r="AB1850" s="0" t="n">
        <v>151.751538873643</v>
      </c>
      <c r="AC1850" s="0" t="n">
        <v>170.644867773793</v>
      </c>
      <c r="AD1850" s="0" t="n">
        <v>234.589617316237</v>
      </c>
      <c r="AE1850" s="0" t="n">
        <v>167.945999909679</v>
      </c>
      <c r="AF1850" s="0" t="n">
        <v>171.75967865949</v>
      </c>
      <c r="AG1850" s="0" t="n">
        <v>199.865451158683</v>
      </c>
      <c r="AH1850" s="0" t="n">
        <v>230.06328986522</v>
      </c>
      <c r="AI1850" s="0" t="n">
        <v>176.541207191017</v>
      </c>
    </row>
    <row r="1851" customFormat="false" ht="12.75" hidden="false" customHeight="false" outlineLevel="0" collapsed="false">
      <c r="A1851" s="0" t="n">
        <v>132073019</v>
      </c>
      <c r="B1851" s="0" t="n">
        <v>13</v>
      </c>
      <c r="C1851" s="0" t="s">
        <v>86</v>
      </c>
      <c r="D1851" s="0" t="n">
        <v>730</v>
      </c>
      <c r="E1851" s="0" t="s">
        <v>110</v>
      </c>
      <c r="F1851" s="0" t="n">
        <v>2</v>
      </c>
      <c r="G1851" s="0" t="s">
        <v>6</v>
      </c>
      <c r="H1851" s="0" t="n">
        <v>19</v>
      </c>
      <c r="I1851" s="0" t="s">
        <v>174</v>
      </c>
      <c r="J1851" s="0" t="n">
        <v>12</v>
      </c>
      <c r="K1851" s="0" t="n">
        <v>5</v>
      </c>
      <c r="L1851" s="0" t="n">
        <v>15</v>
      </c>
      <c r="M1851" s="0" t="n">
        <v>9</v>
      </c>
      <c r="N1851" s="0" t="n">
        <v>11</v>
      </c>
      <c r="O1851" s="0" t="n">
        <v>12</v>
      </c>
      <c r="P1851" s="0" t="n">
        <v>8</v>
      </c>
      <c r="Q1851" s="0" t="n">
        <v>13</v>
      </c>
      <c r="R1851" s="0" t="n">
        <v>9</v>
      </c>
      <c r="S1851" s="0" t="n">
        <v>17</v>
      </c>
      <c r="T1851" s="0" t="n">
        <v>10</v>
      </c>
      <c r="U1851" s="0" t="n">
        <v>12</v>
      </c>
      <c r="V1851" s="0" t="n">
        <v>11</v>
      </c>
      <c r="W1851" s="0" t="n">
        <v>18</v>
      </c>
      <c r="X1851" s="0" t="n">
        <v>10</v>
      </c>
      <c r="Y1851" s="0" t="n">
        <v>12</v>
      </c>
      <c r="Z1851" s="0" t="n">
        <v>14</v>
      </c>
      <c r="AA1851" s="0" t="n">
        <v>10</v>
      </c>
      <c r="AB1851" s="0" t="n">
        <v>16</v>
      </c>
      <c r="AC1851" s="0" t="n">
        <v>16</v>
      </c>
      <c r="AD1851" s="0" t="n">
        <v>16</v>
      </c>
      <c r="AE1851" s="0" t="n">
        <v>13</v>
      </c>
      <c r="AF1851" s="0" t="n">
        <v>11</v>
      </c>
      <c r="AG1851" s="0" t="n">
        <v>17</v>
      </c>
      <c r="AH1851" s="0" t="n">
        <v>21</v>
      </c>
      <c r="AI1851" s="0" t="n">
        <v>23</v>
      </c>
    </row>
    <row r="1852" customFormat="false" ht="12.75" hidden="false" customHeight="false" outlineLevel="0" collapsed="false">
      <c r="A1852" s="0" t="n">
        <v>132073039</v>
      </c>
      <c r="B1852" s="0" t="n">
        <v>13</v>
      </c>
      <c r="C1852" s="0" t="s">
        <v>86</v>
      </c>
      <c r="D1852" s="0" t="n">
        <v>730</v>
      </c>
      <c r="E1852" s="0" t="s">
        <v>110</v>
      </c>
      <c r="F1852" s="0" t="n">
        <v>2</v>
      </c>
      <c r="G1852" s="0" t="s">
        <v>6</v>
      </c>
      <c r="H1852" s="0" t="n">
        <v>39</v>
      </c>
      <c r="I1852" s="0" t="s">
        <v>194</v>
      </c>
      <c r="J1852" s="0" t="n">
        <v>3.66519651561985</v>
      </c>
      <c r="K1852" s="0" t="n">
        <v>1.53076063495951</v>
      </c>
      <c r="L1852" s="0" t="n">
        <v>4.59149471518958</v>
      </c>
      <c r="M1852" s="0" t="n">
        <v>2.75785144986379</v>
      </c>
      <c r="N1852" s="0" t="n">
        <v>3.3647478427378</v>
      </c>
      <c r="O1852" s="0" t="n">
        <v>3.67218412331194</v>
      </c>
      <c r="P1852" s="0" t="n">
        <v>2.45273878945077</v>
      </c>
      <c r="Q1852" s="0" t="n">
        <v>3.98493083079677</v>
      </c>
      <c r="R1852" s="0" t="n">
        <v>2.76357606743126</v>
      </c>
      <c r="S1852" s="0" t="n">
        <v>5.22387371746218</v>
      </c>
      <c r="T1852" s="0" t="n">
        <v>3.07616586686354</v>
      </c>
      <c r="U1852" s="0" t="n">
        <v>3.68926546724547</v>
      </c>
      <c r="V1852" s="0" t="n">
        <v>3.37336391849953</v>
      </c>
      <c r="W1852" s="0" t="n">
        <v>5.50568155749614</v>
      </c>
      <c r="X1852" s="0" t="n">
        <v>3.04245440882068</v>
      </c>
      <c r="Y1852" s="0" t="n">
        <v>3.63598901931316</v>
      </c>
      <c r="Z1852" s="0" t="n">
        <v>4.22529260151265</v>
      </c>
      <c r="AA1852" s="0" t="n">
        <v>3.0012545243912</v>
      </c>
      <c r="AB1852" s="0" t="n">
        <v>4.78115745845622</v>
      </c>
      <c r="AC1852" s="0" t="n">
        <v>4.76577695568125</v>
      </c>
      <c r="AD1852" s="0" t="n">
        <v>4.75216000522738</v>
      </c>
      <c r="AE1852" s="0" t="n">
        <v>3.85266233785478</v>
      </c>
      <c r="AF1852" s="0" t="n">
        <v>3.25770521321681</v>
      </c>
      <c r="AG1852" s="0" t="n">
        <v>5.03442659361812</v>
      </c>
      <c r="AH1852" s="0" t="n">
        <v>6.21169455027331</v>
      </c>
      <c r="AI1852" s="0" t="n">
        <v>6.7949433803957</v>
      </c>
    </row>
    <row r="1853" customFormat="false" ht="12.75" hidden="false" customHeight="false" outlineLevel="0" collapsed="false">
      <c r="A1853" s="0" t="n">
        <v>132073040</v>
      </c>
      <c r="B1853" s="0" t="n">
        <v>13</v>
      </c>
      <c r="C1853" s="0" t="s">
        <v>86</v>
      </c>
      <c r="D1853" s="0" t="n">
        <v>730</v>
      </c>
      <c r="E1853" s="0" t="s">
        <v>110</v>
      </c>
      <c r="F1853" s="0" t="n">
        <v>2</v>
      </c>
      <c r="G1853" s="0" t="s">
        <v>6</v>
      </c>
      <c r="H1853" s="0" t="n">
        <v>40</v>
      </c>
      <c r="I1853" s="0" t="s">
        <v>195</v>
      </c>
      <c r="J1853" s="0" t="n">
        <v>1.89386052361065</v>
      </c>
      <c r="K1853" s="0" t="n">
        <v>0.49703381147716</v>
      </c>
      <c r="L1853" s="0" t="n">
        <v>2.5698247373767</v>
      </c>
      <c r="M1853" s="0" t="n">
        <v>1.26106529592614</v>
      </c>
      <c r="N1853" s="0" t="n">
        <v>1.67966999998068</v>
      </c>
      <c r="O1853" s="0" t="n">
        <v>1.89747112247108</v>
      </c>
      <c r="P1853" s="0" t="n">
        <v>1.05891851902053</v>
      </c>
      <c r="Q1853" s="0" t="n">
        <v>2.12180783774704</v>
      </c>
      <c r="R1853" s="0" t="n">
        <v>1.26368295560724</v>
      </c>
      <c r="S1853" s="0" t="n">
        <v>3.04309894619327</v>
      </c>
      <c r="T1853" s="0" t="n">
        <v>1.47514110253859</v>
      </c>
      <c r="U1853" s="0" t="n">
        <v>1.90629730213923</v>
      </c>
      <c r="V1853" s="0" t="n">
        <v>1.6839711139574</v>
      </c>
      <c r="W1853" s="0" t="n">
        <v>3.26301582283926</v>
      </c>
      <c r="X1853" s="0" t="n">
        <v>1.4589751480557</v>
      </c>
      <c r="Y1853" s="0" t="n">
        <v>1.87876858406171</v>
      </c>
      <c r="Z1853" s="0" t="n">
        <v>2.31000678349619</v>
      </c>
      <c r="AA1853" s="0" t="n">
        <v>1.43921820204819</v>
      </c>
      <c r="AB1853" s="0" t="n">
        <v>2.73284459554143</v>
      </c>
      <c r="AC1853" s="0" t="n">
        <v>2.72405330927853</v>
      </c>
      <c r="AD1853" s="0" t="n">
        <v>2.71627004554397</v>
      </c>
      <c r="AE1853" s="0" t="n">
        <v>2.05138043588542</v>
      </c>
      <c r="AF1853" s="0" t="n">
        <v>1.62623470499609</v>
      </c>
      <c r="AG1853" s="0" t="n">
        <v>2.93273901520909</v>
      </c>
      <c r="AH1853" s="0" t="n">
        <v>3.84513683004691</v>
      </c>
      <c r="AI1853" s="0" t="n">
        <v>4.30741122614597</v>
      </c>
    </row>
    <row r="1854" customFormat="false" ht="12.75" hidden="false" customHeight="false" outlineLevel="0" collapsed="false">
      <c r="A1854" s="0" t="n">
        <v>132073041</v>
      </c>
      <c r="B1854" s="0" t="n">
        <v>13</v>
      </c>
      <c r="C1854" s="0" t="s">
        <v>86</v>
      </c>
      <c r="D1854" s="0" t="n">
        <v>730</v>
      </c>
      <c r="E1854" s="0" t="s">
        <v>110</v>
      </c>
      <c r="F1854" s="0" t="n">
        <v>2</v>
      </c>
      <c r="G1854" s="0" t="s">
        <v>6</v>
      </c>
      <c r="H1854" s="0" t="n">
        <v>41</v>
      </c>
      <c r="I1854" s="0" t="s">
        <v>196</v>
      </c>
      <c r="J1854" s="0" t="n">
        <v>6.40236070670394</v>
      </c>
      <c r="K1854" s="0" t="n">
        <v>3.57228468453248</v>
      </c>
      <c r="L1854" s="0" t="n">
        <v>7.57297228007072</v>
      </c>
      <c r="M1854" s="0" t="n">
        <v>5.23526110768159</v>
      </c>
      <c r="N1854" s="0" t="n">
        <v>6.02046332984683</v>
      </c>
      <c r="O1854" s="0" t="n">
        <v>6.41456665111404</v>
      </c>
      <c r="P1854" s="0" t="n">
        <v>4.83287320572755</v>
      </c>
      <c r="Q1854" s="0" t="n">
        <v>6.81435308269924</v>
      </c>
      <c r="R1854" s="0" t="n">
        <v>5.2461282150121</v>
      </c>
      <c r="S1854" s="0" t="n">
        <v>8.36392786626472</v>
      </c>
      <c r="T1854" s="0" t="n">
        <v>5.65717855359228</v>
      </c>
      <c r="U1854" s="0" t="n">
        <v>6.44440432141402</v>
      </c>
      <c r="V1854" s="0" t="n">
        <v>6.03587986939009</v>
      </c>
      <c r="W1854" s="0" t="n">
        <v>8.70135050316668</v>
      </c>
      <c r="X1854" s="0" t="n">
        <v>5.59518198198191</v>
      </c>
      <c r="Y1854" s="0" t="n">
        <v>6.35134108854753</v>
      </c>
      <c r="Z1854" s="0" t="n">
        <v>7.08932302417338</v>
      </c>
      <c r="AA1854" s="0" t="n">
        <v>5.51941392762708</v>
      </c>
      <c r="AB1854" s="0" t="n">
        <v>7.76430017228929</v>
      </c>
      <c r="AC1854" s="0" t="n">
        <v>7.73932319937358</v>
      </c>
      <c r="AD1854" s="0" t="n">
        <v>7.71721012494051</v>
      </c>
      <c r="AE1854" s="0" t="n">
        <v>6.58816993149933</v>
      </c>
      <c r="AF1854" s="0" t="n">
        <v>5.82893449741071</v>
      </c>
      <c r="AG1854" s="0" t="n">
        <v>8.06060466895879</v>
      </c>
      <c r="AH1854" s="0" t="n">
        <v>9.49523496028756</v>
      </c>
      <c r="AI1854" s="0" t="n">
        <v>10.1957513567236</v>
      </c>
    </row>
    <row r="1855" customFormat="false" ht="12.75" hidden="false" customHeight="false" outlineLevel="0" collapsed="false">
      <c r="A1855" s="0" t="n">
        <v>132073042</v>
      </c>
      <c r="B1855" s="0" t="n">
        <v>13</v>
      </c>
      <c r="C1855" s="0" t="s">
        <v>86</v>
      </c>
      <c r="D1855" s="0" t="n">
        <v>730</v>
      </c>
      <c r="E1855" s="0" t="s">
        <v>110</v>
      </c>
      <c r="F1855" s="0" t="n">
        <v>2</v>
      </c>
      <c r="G1855" s="0" t="s">
        <v>6</v>
      </c>
      <c r="H1855" s="0" t="n">
        <v>42</v>
      </c>
      <c r="I1855" s="0" t="s">
        <v>197</v>
      </c>
      <c r="J1855" s="0" t="n">
        <v>4.8909014351533</v>
      </c>
      <c r="K1855" s="0" t="n">
        <v>1.9166590868686</v>
      </c>
      <c r="L1855" s="0" t="n">
        <v>5.71425107828261</v>
      </c>
      <c r="M1855" s="0" t="n">
        <v>3.66272312508554</v>
      </c>
      <c r="N1855" s="0" t="n">
        <v>4.10246289325922</v>
      </c>
      <c r="O1855" s="0" t="n">
        <v>4.26295482526969</v>
      </c>
      <c r="P1855" s="0" t="n">
        <v>3.11605054681387</v>
      </c>
      <c r="Q1855" s="0" t="n">
        <v>5.15647111981726</v>
      </c>
      <c r="R1855" s="0" t="n">
        <v>3.23734974056738</v>
      </c>
      <c r="S1855" s="0" t="n">
        <v>6.12885245576755</v>
      </c>
      <c r="T1855" s="0" t="n">
        <v>3.55139180851947</v>
      </c>
      <c r="U1855" s="0" t="n">
        <v>4.21219632533237</v>
      </c>
      <c r="V1855" s="0" t="n">
        <v>4.08545295949856</v>
      </c>
      <c r="W1855" s="0" t="n">
        <v>6.29009073483216</v>
      </c>
      <c r="X1855" s="0" t="n">
        <v>3.47916988095633</v>
      </c>
      <c r="Y1855" s="0" t="n">
        <v>4.10952384869978</v>
      </c>
      <c r="Z1855" s="0" t="n">
        <v>4.76683231440928</v>
      </c>
      <c r="AA1855" s="0" t="n">
        <v>3.24901008494589</v>
      </c>
      <c r="AB1855" s="0" t="n">
        <v>5.22928660758921</v>
      </c>
      <c r="AC1855" s="0" t="n">
        <v>5.0554693360566</v>
      </c>
      <c r="AD1855" s="0" t="n">
        <v>5.28372823391907</v>
      </c>
      <c r="AE1855" s="0" t="n">
        <v>4.15154138471841</v>
      </c>
      <c r="AF1855" s="0" t="n">
        <v>3.38695404188181</v>
      </c>
      <c r="AG1855" s="0" t="n">
        <v>5.31565873289686</v>
      </c>
      <c r="AH1855" s="0" t="n">
        <v>6.27589100089704</v>
      </c>
      <c r="AI1855" s="0" t="n">
        <v>6.9182805325196</v>
      </c>
    </row>
    <row r="1856" customFormat="false" ht="12.75" hidden="false" customHeight="false" outlineLevel="0" collapsed="false">
      <c r="A1856" s="0" t="n">
        <v>132073044</v>
      </c>
      <c r="B1856" s="0" t="n">
        <v>13</v>
      </c>
      <c r="C1856" s="0" t="s">
        <v>86</v>
      </c>
      <c r="D1856" s="0" t="n">
        <v>730</v>
      </c>
      <c r="E1856" s="0" t="s">
        <v>110</v>
      </c>
      <c r="F1856" s="0" t="n">
        <v>2</v>
      </c>
      <c r="G1856" s="0" t="s">
        <v>6</v>
      </c>
      <c r="H1856" s="0" t="n">
        <v>44</v>
      </c>
      <c r="I1856" s="0" t="s">
        <v>198</v>
      </c>
      <c r="J1856" s="0" t="s">
        <v>204</v>
      </c>
      <c r="K1856" s="0" t="s">
        <v>204</v>
      </c>
      <c r="L1856" s="0" t="s">
        <v>204</v>
      </c>
      <c r="M1856" s="0" t="s">
        <v>204</v>
      </c>
      <c r="N1856" s="0" t="s">
        <v>204</v>
      </c>
      <c r="O1856" s="0" t="s">
        <v>204</v>
      </c>
      <c r="P1856" s="0" t="s">
        <v>204</v>
      </c>
      <c r="Q1856" s="0" t="s">
        <v>204</v>
      </c>
      <c r="R1856" s="0" t="s">
        <v>204</v>
      </c>
      <c r="S1856" s="0" t="s">
        <v>204</v>
      </c>
      <c r="T1856" s="0" t="s">
        <v>204</v>
      </c>
      <c r="U1856" s="0" t="s">
        <v>204</v>
      </c>
      <c r="V1856" s="0" t="s">
        <v>204</v>
      </c>
      <c r="W1856" s="0" t="s">
        <v>204</v>
      </c>
      <c r="X1856" s="0" t="s">
        <v>204</v>
      </c>
      <c r="Y1856" s="0" t="s">
        <v>204</v>
      </c>
      <c r="Z1856" s="0" t="s">
        <v>204</v>
      </c>
      <c r="AA1856" s="0" t="s">
        <v>204</v>
      </c>
      <c r="AB1856" s="0" t="s">
        <v>204</v>
      </c>
      <c r="AC1856" s="0" t="s">
        <v>204</v>
      </c>
      <c r="AD1856" s="0" t="s">
        <v>204</v>
      </c>
      <c r="AE1856" s="0" t="s">
        <v>204</v>
      </c>
      <c r="AF1856" s="0" t="s">
        <v>204</v>
      </c>
      <c r="AG1856" s="0" t="s">
        <v>204</v>
      </c>
      <c r="AH1856" s="0" t="n">
        <v>3.87981334862181</v>
      </c>
      <c r="AI1856" s="0" t="n">
        <v>4.37727149173809</v>
      </c>
    </row>
    <row r="1857" customFormat="false" ht="12.75" hidden="false" customHeight="false" outlineLevel="0" collapsed="false">
      <c r="A1857" s="0" t="n">
        <v>132073045</v>
      </c>
      <c r="B1857" s="0" t="n">
        <v>13</v>
      </c>
      <c r="C1857" s="0" t="s">
        <v>86</v>
      </c>
      <c r="D1857" s="0" t="n">
        <v>730</v>
      </c>
      <c r="E1857" s="0" t="s">
        <v>110</v>
      </c>
      <c r="F1857" s="0" t="n">
        <v>2</v>
      </c>
      <c r="G1857" s="0" t="s">
        <v>6</v>
      </c>
      <c r="H1857" s="0" t="n">
        <v>45</v>
      </c>
      <c r="I1857" s="0" t="s">
        <v>199</v>
      </c>
      <c r="J1857" s="0" t="s">
        <v>204</v>
      </c>
      <c r="K1857" s="0" t="s">
        <v>204</v>
      </c>
      <c r="L1857" s="0" t="s">
        <v>204</v>
      </c>
      <c r="M1857" s="0" t="s">
        <v>204</v>
      </c>
      <c r="N1857" s="0" t="s">
        <v>204</v>
      </c>
      <c r="O1857" s="0" t="s">
        <v>204</v>
      </c>
      <c r="P1857" s="0" t="s">
        <v>204</v>
      </c>
      <c r="Q1857" s="0" t="s">
        <v>204</v>
      </c>
      <c r="R1857" s="0" t="s">
        <v>204</v>
      </c>
      <c r="S1857" s="0" t="s">
        <v>204</v>
      </c>
      <c r="T1857" s="0" t="s">
        <v>204</v>
      </c>
      <c r="U1857" s="0" t="s">
        <v>204</v>
      </c>
      <c r="V1857" s="0" t="s">
        <v>204</v>
      </c>
      <c r="W1857" s="0" t="s">
        <v>204</v>
      </c>
      <c r="X1857" s="0" t="s">
        <v>204</v>
      </c>
      <c r="Y1857" s="0" t="s">
        <v>204</v>
      </c>
      <c r="Z1857" s="0" t="s">
        <v>204</v>
      </c>
      <c r="AA1857" s="0" t="s">
        <v>204</v>
      </c>
      <c r="AB1857" s="0" t="s">
        <v>204</v>
      </c>
      <c r="AC1857" s="0" t="s">
        <v>204</v>
      </c>
      <c r="AD1857" s="0" t="s">
        <v>204</v>
      </c>
      <c r="AE1857" s="0" t="s">
        <v>204</v>
      </c>
      <c r="AF1857" s="0" t="s">
        <v>204</v>
      </c>
      <c r="AG1857" s="0" t="s">
        <v>204</v>
      </c>
      <c r="AH1857" s="0" t="n">
        <v>9.23884623196346</v>
      </c>
      <c r="AI1857" s="0" t="n">
        <v>10.0315196693537</v>
      </c>
    </row>
    <row r="1858" customFormat="false" ht="12.75" hidden="false" customHeight="false" outlineLevel="0" collapsed="false">
      <c r="A1858" s="0" t="n">
        <v>132073046</v>
      </c>
      <c r="B1858" s="0" t="n">
        <v>13</v>
      </c>
      <c r="C1858" s="0" t="s">
        <v>86</v>
      </c>
      <c r="D1858" s="0" t="n">
        <v>730</v>
      </c>
      <c r="E1858" s="0" t="s">
        <v>110</v>
      </c>
      <c r="F1858" s="0" t="n">
        <v>2</v>
      </c>
      <c r="G1858" s="0" t="s">
        <v>6</v>
      </c>
      <c r="H1858" s="0" t="n">
        <v>46</v>
      </c>
      <c r="I1858" s="0" t="s">
        <v>200</v>
      </c>
      <c r="J1858" s="0" t="n">
        <v>1.72169244013581</v>
      </c>
      <c r="K1858" s="0" t="n">
        <v>0.664149277938504</v>
      </c>
      <c r="L1858" s="0" t="n">
        <v>2.26472360189</v>
      </c>
      <c r="M1858" s="0" t="n">
        <v>1.2709199778077</v>
      </c>
      <c r="N1858" s="0" t="n">
        <v>1.68141702772131</v>
      </c>
      <c r="O1858" s="0" t="n">
        <v>2.10564578153837</v>
      </c>
      <c r="P1858" s="0" t="n">
        <v>1.145820082755</v>
      </c>
      <c r="Q1858" s="0" t="n">
        <v>1.60507827496642</v>
      </c>
      <c r="R1858" s="0" t="n">
        <v>1.51994850369559</v>
      </c>
      <c r="S1858" s="0" t="n">
        <v>2.41324608610146</v>
      </c>
      <c r="T1858" s="0" t="n">
        <v>1.33376472608716</v>
      </c>
      <c r="U1858" s="0" t="n">
        <v>1.29790448876168</v>
      </c>
      <c r="V1858" s="0" t="n">
        <v>1.66051074914557</v>
      </c>
      <c r="W1858" s="0" t="n">
        <v>2.16586663659689</v>
      </c>
      <c r="X1858" s="0" t="n">
        <v>1.07861273514887</v>
      </c>
      <c r="Y1858" s="0" t="n">
        <v>1.55049148782375</v>
      </c>
      <c r="Z1858" s="0" t="n">
        <v>1.89753214794687</v>
      </c>
      <c r="AA1858" s="0" t="n">
        <v>1.24341557559779</v>
      </c>
      <c r="AB1858" s="0" t="n">
        <v>1.68321877553284</v>
      </c>
      <c r="AC1858" s="0" t="n">
        <v>2.26470672238491</v>
      </c>
      <c r="AD1858" s="0" t="n">
        <v>1.92864449008181</v>
      </c>
      <c r="AE1858" s="0" t="n">
        <v>1.57427968224091</v>
      </c>
      <c r="AF1858" s="0" t="n">
        <v>1.40088460178219</v>
      </c>
      <c r="AG1858" s="0" t="n">
        <v>2.25279198626399</v>
      </c>
      <c r="AH1858" s="0" t="n">
        <v>2.84760903788006</v>
      </c>
      <c r="AI1858" s="0" t="n">
        <v>2.90439355636418</v>
      </c>
    </row>
    <row r="1859" customFormat="false" ht="12.75" hidden="false" customHeight="false" outlineLevel="0" collapsed="false">
      <c r="A1859" s="0" t="n">
        <v>132073048</v>
      </c>
      <c r="B1859" s="0" t="n">
        <v>13</v>
      </c>
      <c r="C1859" s="0" t="s">
        <v>86</v>
      </c>
      <c r="D1859" s="0" t="n">
        <v>730</v>
      </c>
      <c r="E1859" s="0" t="s">
        <v>110</v>
      </c>
      <c r="F1859" s="0" t="n">
        <v>2</v>
      </c>
      <c r="G1859" s="0" t="s">
        <v>6</v>
      </c>
      <c r="H1859" s="0" t="n">
        <v>48</v>
      </c>
      <c r="I1859" s="0" t="s">
        <v>201</v>
      </c>
      <c r="J1859" s="0" t="s">
        <v>204</v>
      </c>
      <c r="K1859" s="0" t="s">
        <v>204</v>
      </c>
      <c r="L1859" s="0" t="s">
        <v>204</v>
      </c>
      <c r="M1859" s="0" t="s">
        <v>204</v>
      </c>
      <c r="N1859" s="0" t="s">
        <v>204</v>
      </c>
      <c r="O1859" s="0" t="s">
        <v>204</v>
      </c>
      <c r="P1859" s="0" t="s">
        <v>204</v>
      </c>
      <c r="Q1859" s="0" t="s">
        <v>204</v>
      </c>
      <c r="R1859" s="0" t="s">
        <v>204</v>
      </c>
      <c r="S1859" s="0" t="s">
        <v>204</v>
      </c>
      <c r="T1859" s="0" t="s">
        <v>204</v>
      </c>
      <c r="U1859" s="0" t="s">
        <v>204</v>
      </c>
      <c r="V1859" s="0" t="s">
        <v>204</v>
      </c>
      <c r="W1859" s="0" t="s">
        <v>204</v>
      </c>
      <c r="X1859" s="0" t="s">
        <v>204</v>
      </c>
      <c r="Y1859" s="0" t="s">
        <v>204</v>
      </c>
      <c r="Z1859" s="0" t="s">
        <v>204</v>
      </c>
      <c r="AA1859" s="0" t="s">
        <v>204</v>
      </c>
      <c r="AB1859" s="0" t="s">
        <v>204</v>
      </c>
      <c r="AC1859" s="0" t="s">
        <v>204</v>
      </c>
      <c r="AD1859" s="0" t="s">
        <v>204</v>
      </c>
      <c r="AE1859" s="0" t="s">
        <v>204</v>
      </c>
      <c r="AF1859" s="0" t="s">
        <v>204</v>
      </c>
      <c r="AG1859" s="0" t="s">
        <v>204</v>
      </c>
      <c r="AH1859" s="0" t="n">
        <v>1.70968678676456</v>
      </c>
      <c r="AI1859" s="0" t="n">
        <v>1.7810864249439</v>
      </c>
    </row>
    <row r="1860" customFormat="false" ht="12.75" hidden="false" customHeight="false" outlineLevel="0" collapsed="false">
      <c r="A1860" s="0" t="n">
        <v>132073049</v>
      </c>
      <c r="B1860" s="0" t="n">
        <v>13</v>
      </c>
      <c r="C1860" s="0" t="s">
        <v>86</v>
      </c>
      <c r="D1860" s="0" t="n">
        <v>730</v>
      </c>
      <c r="E1860" s="0" t="s">
        <v>110</v>
      </c>
      <c r="F1860" s="0" t="n">
        <v>2</v>
      </c>
      <c r="G1860" s="0" t="s">
        <v>6</v>
      </c>
      <c r="H1860" s="0" t="n">
        <v>49</v>
      </c>
      <c r="I1860" s="0" t="s">
        <v>202</v>
      </c>
      <c r="J1860" s="0" t="s">
        <v>204</v>
      </c>
      <c r="K1860" s="0" t="s">
        <v>204</v>
      </c>
      <c r="L1860" s="0" t="s">
        <v>204</v>
      </c>
      <c r="M1860" s="0" t="s">
        <v>204</v>
      </c>
      <c r="N1860" s="0" t="s">
        <v>204</v>
      </c>
      <c r="O1860" s="0" t="s">
        <v>204</v>
      </c>
      <c r="P1860" s="0" t="s">
        <v>204</v>
      </c>
      <c r="Q1860" s="0" t="s">
        <v>204</v>
      </c>
      <c r="R1860" s="0" t="s">
        <v>204</v>
      </c>
      <c r="S1860" s="0" t="s">
        <v>204</v>
      </c>
      <c r="T1860" s="0" t="s">
        <v>204</v>
      </c>
      <c r="U1860" s="0" t="s">
        <v>204</v>
      </c>
      <c r="V1860" s="0" t="s">
        <v>204</v>
      </c>
      <c r="W1860" s="0" t="s">
        <v>204</v>
      </c>
      <c r="X1860" s="0" t="s">
        <v>204</v>
      </c>
      <c r="Y1860" s="0" t="s">
        <v>204</v>
      </c>
      <c r="Z1860" s="0" t="s">
        <v>204</v>
      </c>
      <c r="AA1860" s="0" t="s">
        <v>204</v>
      </c>
      <c r="AB1860" s="0" t="s">
        <v>204</v>
      </c>
      <c r="AC1860" s="0" t="s">
        <v>204</v>
      </c>
      <c r="AD1860" s="0" t="s">
        <v>204</v>
      </c>
      <c r="AE1860" s="0" t="s">
        <v>204</v>
      </c>
      <c r="AF1860" s="0" t="s">
        <v>204</v>
      </c>
      <c r="AG1860" s="0" t="s">
        <v>204</v>
      </c>
      <c r="AH1860" s="0" t="n">
        <v>4.27109188927625</v>
      </c>
      <c r="AI1860" s="0" t="n">
        <v>4.29791713654227</v>
      </c>
    </row>
    <row r="1861" customFormat="false" ht="12.75" hidden="false" customHeight="false" outlineLevel="0" collapsed="false">
      <c r="A1861" s="0" t="n">
        <v>132073050</v>
      </c>
      <c r="B1861" s="0" t="n">
        <v>13</v>
      </c>
      <c r="C1861" s="0" t="s">
        <v>86</v>
      </c>
      <c r="D1861" s="0" t="n">
        <v>730</v>
      </c>
      <c r="E1861" s="0" t="s">
        <v>110</v>
      </c>
      <c r="F1861" s="0" t="n">
        <v>2</v>
      </c>
      <c r="G1861" s="0" t="s">
        <v>6</v>
      </c>
      <c r="H1861" s="0" t="n">
        <v>50</v>
      </c>
      <c r="I1861" s="0" t="s">
        <v>203</v>
      </c>
      <c r="J1861" s="0" t="n">
        <v>122.605454749793</v>
      </c>
      <c r="K1861" s="0" t="n">
        <v>52.6915857575492</v>
      </c>
      <c r="L1861" s="0" t="n">
        <v>127.120939173988</v>
      </c>
      <c r="M1861" s="0" t="n">
        <v>94.5394780928496</v>
      </c>
      <c r="N1861" s="0" t="n">
        <v>88.774893546549</v>
      </c>
      <c r="O1861" s="0" t="n">
        <v>139.995030419824</v>
      </c>
      <c r="P1861" s="0" t="n">
        <v>88.0869000456477</v>
      </c>
      <c r="Q1861" s="0" t="n">
        <v>138.146253361739</v>
      </c>
      <c r="R1861" s="0" t="n">
        <v>87.8305784218712</v>
      </c>
      <c r="S1861" s="0" t="n">
        <v>124.188162997209</v>
      </c>
      <c r="T1861" s="0" t="n">
        <v>86.615610010937</v>
      </c>
      <c r="U1861" s="0" t="n">
        <v>85.7987443819444</v>
      </c>
      <c r="V1861" s="0" t="n">
        <v>72.6723387148366</v>
      </c>
      <c r="W1861" s="0" t="n">
        <v>165.79140238892</v>
      </c>
      <c r="X1861" s="0" t="n">
        <v>77.3444949860079</v>
      </c>
      <c r="Y1861" s="0" t="n">
        <v>100.192965862277</v>
      </c>
      <c r="Z1861" s="0" t="n">
        <v>117.382824720927</v>
      </c>
      <c r="AA1861" s="0" t="n">
        <v>104.185787278928</v>
      </c>
      <c r="AB1861" s="0" t="n">
        <v>116.423385026321</v>
      </c>
      <c r="AC1861" s="0" t="n">
        <v>111.50151135097</v>
      </c>
      <c r="AD1861" s="0" t="n">
        <v>89.4065584768882</v>
      </c>
      <c r="AE1861" s="0" t="n">
        <v>94.3232734821046</v>
      </c>
      <c r="AF1861" s="0" t="n">
        <v>63.7389604865113</v>
      </c>
      <c r="AG1861" s="0" t="n">
        <v>87.9743391307374</v>
      </c>
      <c r="AH1861" s="0" t="n">
        <v>109.19510268773</v>
      </c>
      <c r="AI1861" s="0" t="n">
        <v>106.597368749906</v>
      </c>
    </row>
    <row r="1862" customFormat="false" ht="12.75" hidden="false" customHeight="false" outlineLevel="0" collapsed="false">
      <c r="A1862" s="0" t="n">
        <v>132073051</v>
      </c>
      <c r="B1862" s="0" t="n">
        <v>13</v>
      </c>
      <c r="C1862" s="0" t="s">
        <v>86</v>
      </c>
      <c r="D1862" s="0" t="n">
        <v>730</v>
      </c>
      <c r="E1862" s="0" t="s">
        <v>110</v>
      </c>
      <c r="F1862" s="0" t="n">
        <v>2</v>
      </c>
      <c r="G1862" s="0" t="s">
        <v>6</v>
      </c>
      <c r="H1862" s="0" t="n">
        <v>51</v>
      </c>
      <c r="I1862" s="0" t="s">
        <v>205</v>
      </c>
      <c r="J1862" s="0" t="n">
        <v>63.3520275762614</v>
      </c>
      <c r="K1862" s="0" t="n">
        <v>17.1088144702278</v>
      </c>
      <c r="L1862" s="0" t="n">
        <v>71.1486246618462</v>
      </c>
      <c r="M1862" s="0" t="n">
        <v>43.2294694203891</v>
      </c>
      <c r="N1862" s="0" t="n">
        <v>44.3161070044072</v>
      </c>
      <c r="O1862" s="0" t="n">
        <v>72.3374750804974</v>
      </c>
      <c r="P1862" s="0" t="n">
        <v>38.0296712159609</v>
      </c>
      <c r="Q1862" s="0" t="n">
        <v>73.5570617369333</v>
      </c>
      <c r="R1862" s="0" t="n">
        <v>40.1617332849496</v>
      </c>
      <c r="S1862" s="0" t="n">
        <v>72.3441814229158</v>
      </c>
      <c r="T1862" s="0" t="n">
        <v>41.5355517155062</v>
      </c>
      <c r="U1862" s="0" t="n">
        <v>44.333463231192</v>
      </c>
      <c r="V1862" s="0" t="n">
        <v>36.2777696495747</v>
      </c>
      <c r="W1862" s="0" t="n">
        <v>98.2584923657992</v>
      </c>
      <c r="X1862" s="0" t="n">
        <v>37.0896916963974</v>
      </c>
      <c r="Y1862" s="0" t="n">
        <v>51.7711675162243</v>
      </c>
      <c r="Z1862" s="0" t="n">
        <v>64.1742825749421</v>
      </c>
      <c r="AA1862" s="0" t="n">
        <v>49.9611346615028</v>
      </c>
      <c r="AB1862" s="0" t="n">
        <v>66.546023913329</v>
      </c>
      <c r="AC1862" s="0" t="n">
        <v>63.7327478414797</v>
      </c>
      <c r="AD1862" s="0" t="n">
        <v>51.1035731959381</v>
      </c>
      <c r="AE1862" s="0" t="n">
        <v>50.2231706030067</v>
      </c>
      <c r="AF1862" s="0" t="n">
        <v>31.8182594247642</v>
      </c>
      <c r="AG1862" s="0" t="n">
        <v>51.2482944995185</v>
      </c>
      <c r="AH1862" s="0" t="n">
        <v>67.5934896037141</v>
      </c>
      <c r="AI1862" s="0" t="n">
        <v>67.5735877587588</v>
      </c>
    </row>
    <row r="1863" customFormat="false" ht="12.75" hidden="false" customHeight="false" outlineLevel="0" collapsed="false">
      <c r="A1863" s="0" t="n">
        <v>132073052</v>
      </c>
      <c r="B1863" s="0" t="n">
        <v>13</v>
      </c>
      <c r="C1863" s="0" t="s">
        <v>86</v>
      </c>
      <c r="D1863" s="0" t="n">
        <v>730</v>
      </c>
      <c r="E1863" s="0" t="s">
        <v>110</v>
      </c>
      <c r="F1863" s="0" t="n">
        <v>2</v>
      </c>
      <c r="G1863" s="0" t="s">
        <v>6</v>
      </c>
      <c r="H1863" s="0" t="n">
        <v>52</v>
      </c>
      <c r="I1863" s="0" t="s">
        <v>206</v>
      </c>
      <c r="J1863" s="0" t="n">
        <v>214.16705559235</v>
      </c>
      <c r="K1863" s="0" t="n">
        <v>122.964584081039</v>
      </c>
      <c r="L1863" s="0" t="n">
        <v>209.666657220887</v>
      </c>
      <c r="M1863" s="0" t="n">
        <v>179.465377957343</v>
      </c>
      <c r="N1863" s="0" t="n">
        <v>158.84280670886</v>
      </c>
      <c r="O1863" s="0" t="n">
        <v>244.543144705605</v>
      </c>
      <c r="P1863" s="0" t="n">
        <v>173.566309154975</v>
      </c>
      <c r="Q1863" s="0" t="n">
        <v>236.234300526288</v>
      </c>
      <c r="R1863" s="0" t="n">
        <v>166.729796595792</v>
      </c>
      <c r="S1863" s="0" t="n">
        <v>198.837279255134</v>
      </c>
      <c r="T1863" s="0" t="n">
        <v>159.289190689769</v>
      </c>
      <c r="U1863" s="0" t="n">
        <v>149.87313978241</v>
      </c>
      <c r="V1863" s="0" t="n">
        <v>130.030888130649</v>
      </c>
      <c r="W1863" s="0" t="n">
        <v>262.021892754292</v>
      </c>
      <c r="X1863" s="0" t="n">
        <v>142.239280068274</v>
      </c>
      <c r="Y1863" s="0" t="n">
        <v>175.016947929268</v>
      </c>
      <c r="Z1863" s="0" t="n">
        <v>196.948434207529</v>
      </c>
      <c r="AA1863" s="0" t="n">
        <v>191.60137225774</v>
      </c>
      <c r="AB1863" s="0" t="n">
        <v>189.064283339925</v>
      </c>
      <c r="AC1863" s="0" t="n">
        <v>181.071468847292</v>
      </c>
      <c r="AD1863" s="0" t="n">
        <v>145.190649631949</v>
      </c>
      <c r="AE1863" s="0" t="n">
        <v>161.295670292613</v>
      </c>
      <c r="AF1863" s="0" t="n">
        <v>114.046606826668</v>
      </c>
      <c r="AG1863" s="0" t="n">
        <v>140.855439156608</v>
      </c>
      <c r="AH1863" s="0" t="n">
        <v>166.916313759682</v>
      </c>
      <c r="AI1863" s="0" t="n">
        <v>159.948391945501</v>
      </c>
    </row>
    <row r="1864" customFormat="false" ht="12.75" hidden="false" customHeight="false" outlineLevel="0" collapsed="false">
      <c r="A1864" s="0" t="n">
        <v>132074019</v>
      </c>
      <c r="B1864" s="0" t="n">
        <v>13</v>
      </c>
      <c r="C1864" s="0" t="s">
        <v>86</v>
      </c>
      <c r="D1864" s="0" t="n">
        <v>740</v>
      </c>
      <c r="E1864" s="0" t="s">
        <v>112</v>
      </c>
      <c r="F1864" s="0" t="n">
        <v>2</v>
      </c>
      <c r="G1864" s="0" t="s">
        <v>6</v>
      </c>
      <c r="H1864" s="0" t="n">
        <v>19</v>
      </c>
      <c r="I1864" s="0" t="s">
        <v>174</v>
      </c>
      <c r="J1864" s="0" t="n">
        <v>47</v>
      </c>
      <c r="K1864" s="0" t="n">
        <v>43</v>
      </c>
      <c r="L1864" s="0" t="n">
        <v>46</v>
      </c>
      <c r="M1864" s="0" t="n">
        <v>44</v>
      </c>
      <c r="N1864" s="0" t="n">
        <v>47</v>
      </c>
      <c r="O1864" s="0" t="n">
        <v>35</v>
      </c>
      <c r="P1864" s="0" t="n">
        <v>50</v>
      </c>
      <c r="Q1864" s="0" t="n">
        <v>46</v>
      </c>
      <c r="R1864" s="0" t="n">
        <v>34</v>
      </c>
      <c r="S1864" s="0" t="n">
        <v>54</v>
      </c>
      <c r="T1864" s="0" t="n">
        <v>39</v>
      </c>
      <c r="U1864" s="0" t="n">
        <v>43</v>
      </c>
      <c r="V1864" s="0" t="n">
        <v>50</v>
      </c>
      <c r="W1864" s="0" t="n">
        <v>49</v>
      </c>
      <c r="X1864" s="0" t="n">
        <v>44</v>
      </c>
      <c r="Y1864" s="0" t="n">
        <v>42</v>
      </c>
      <c r="Z1864" s="0" t="n">
        <v>39</v>
      </c>
      <c r="AA1864" s="0" t="n">
        <v>42</v>
      </c>
      <c r="AB1864" s="0" t="n">
        <v>50</v>
      </c>
      <c r="AC1864" s="0" t="n">
        <v>47</v>
      </c>
      <c r="AD1864" s="0" t="n">
        <v>52</v>
      </c>
      <c r="AE1864" s="0" t="n">
        <v>41</v>
      </c>
      <c r="AF1864" s="0" t="n">
        <v>49</v>
      </c>
      <c r="AG1864" s="0" t="n">
        <v>45</v>
      </c>
      <c r="AH1864" s="0" t="n">
        <v>41</v>
      </c>
      <c r="AI1864" s="0" t="n">
        <v>48</v>
      </c>
    </row>
    <row r="1865" customFormat="false" ht="12.75" hidden="false" customHeight="false" outlineLevel="0" collapsed="false">
      <c r="A1865" s="0" t="n">
        <v>132074039</v>
      </c>
      <c r="B1865" s="0" t="n">
        <v>13</v>
      </c>
      <c r="C1865" s="0" t="s">
        <v>86</v>
      </c>
      <c r="D1865" s="0" t="n">
        <v>740</v>
      </c>
      <c r="E1865" s="0" t="s">
        <v>112</v>
      </c>
      <c r="F1865" s="0" t="n">
        <v>2</v>
      </c>
      <c r="G1865" s="0" t="s">
        <v>6</v>
      </c>
      <c r="H1865" s="0" t="n">
        <v>39</v>
      </c>
      <c r="I1865" s="0" t="s">
        <v>194</v>
      </c>
      <c r="J1865" s="0" t="n">
        <v>14.3553530195111</v>
      </c>
      <c r="K1865" s="0" t="n">
        <v>13.1645414606518</v>
      </c>
      <c r="L1865" s="0" t="n">
        <v>14.0805837932481</v>
      </c>
      <c r="M1865" s="0" t="n">
        <v>13.4828293104452</v>
      </c>
      <c r="N1865" s="0" t="n">
        <v>14.3766498735161</v>
      </c>
      <c r="O1865" s="0" t="n">
        <v>10.7105370263265</v>
      </c>
      <c r="P1865" s="0" t="n">
        <v>15.3296174340673</v>
      </c>
      <c r="Q1865" s="0" t="n">
        <v>14.100524478204</v>
      </c>
      <c r="R1865" s="0" t="n">
        <v>10.4401762547403</v>
      </c>
      <c r="S1865" s="0" t="n">
        <v>16.593481220174</v>
      </c>
      <c r="T1865" s="0" t="n">
        <v>11.9970468807678</v>
      </c>
      <c r="U1865" s="0" t="n">
        <v>13.2198679242963</v>
      </c>
      <c r="V1865" s="0" t="n">
        <v>15.333472356816</v>
      </c>
      <c r="W1865" s="0" t="n">
        <v>14.987688684295</v>
      </c>
      <c r="X1865" s="0" t="n">
        <v>13.386799398811</v>
      </c>
      <c r="Y1865" s="0" t="n">
        <v>12.7259615675961</v>
      </c>
      <c r="Z1865" s="0" t="n">
        <v>11.7704579613567</v>
      </c>
      <c r="AA1865" s="0" t="n">
        <v>12.605269002443</v>
      </c>
      <c r="AB1865" s="0" t="n">
        <v>14.9411170576757</v>
      </c>
      <c r="AC1865" s="0" t="n">
        <v>13.9994698073137</v>
      </c>
      <c r="AD1865" s="0" t="n">
        <v>15.444520016989</v>
      </c>
      <c r="AE1865" s="0" t="n">
        <v>12.1507042963112</v>
      </c>
      <c r="AF1865" s="0" t="n">
        <v>14.511595949784</v>
      </c>
      <c r="AG1865" s="0" t="n">
        <v>13.326423336048</v>
      </c>
      <c r="AH1865" s="0" t="n">
        <v>12.1275941219622</v>
      </c>
      <c r="AI1865" s="0" t="n">
        <v>14.1807514025649</v>
      </c>
    </row>
    <row r="1866" customFormat="false" ht="12.75" hidden="false" customHeight="false" outlineLevel="0" collapsed="false">
      <c r="A1866" s="0" t="n">
        <v>132074040</v>
      </c>
      <c r="B1866" s="0" t="n">
        <v>13</v>
      </c>
      <c r="C1866" s="0" t="s">
        <v>86</v>
      </c>
      <c r="D1866" s="0" t="n">
        <v>740</v>
      </c>
      <c r="E1866" s="0" t="s">
        <v>112</v>
      </c>
      <c r="F1866" s="0" t="n">
        <v>2</v>
      </c>
      <c r="G1866" s="0" t="s">
        <v>6</v>
      </c>
      <c r="H1866" s="0" t="n">
        <v>40</v>
      </c>
      <c r="I1866" s="0" t="s">
        <v>195</v>
      </c>
      <c r="J1866" s="0" t="n">
        <v>10.5477734441441</v>
      </c>
      <c r="K1866" s="0" t="n">
        <v>9.52724393037097</v>
      </c>
      <c r="L1866" s="0" t="n">
        <v>10.3087570239069</v>
      </c>
      <c r="M1866" s="0" t="n">
        <v>9.79664441738682</v>
      </c>
      <c r="N1866" s="0" t="n">
        <v>10.5634215714185</v>
      </c>
      <c r="O1866" s="0" t="n">
        <v>7.46028147368414</v>
      </c>
      <c r="P1866" s="0" t="n">
        <v>11.3779375340967</v>
      </c>
      <c r="Q1866" s="0" t="n">
        <v>10.3233561114959</v>
      </c>
      <c r="R1866" s="0" t="n">
        <v>7.23012555373536</v>
      </c>
      <c r="S1866" s="0" t="n">
        <v>12.4655337946356</v>
      </c>
      <c r="T1866" s="0" t="n">
        <v>8.53107311721315</v>
      </c>
      <c r="U1866" s="0" t="n">
        <v>9.5672839664422</v>
      </c>
      <c r="V1866" s="0" t="n">
        <v>11.3807987320635</v>
      </c>
      <c r="W1866" s="0" t="n">
        <v>11.0879745970389</v>
      </c>
      <c r="X1866" s="0" t="n">
        <v>9.7268689365844</v>
      </c>
      <c r="Y1866" s="0" t="n">
        <v>9.17175373824445</v>
      </c>
      <c r="Z1866" s="0" t="n">
        <v>8.36994624505384</v>
      </c>
      <c r="AA1866" s="0" t="n">
        <v>9.08476915324936</v>
      </c>
      <c r="AB1866" s="0" t="n">
        <v>11.0895850664915</v>
      </c>
      <c r="AC1866" s="0" t="n">
        <v>10.2862838458229</v>
      </c>
      <c r="AD1866" s="0" t="n">
        <v>11.5347062720972</v>
      </c>
      <c r="AE1866" s="0" t="n">
        <v>8.71955518596663</v>
      </c>
      <c r="AF1866" s="0" t="n">
        <v>10.7357585711199</v>
      </c>
      <c r="AG1866" s="0" t="n">
        <v>9.72038462670747</v>
      </c>
      <c r="AH1866" s="0" t="n">
        <v>8.70297092585465</v>
      </c>
      <c r="AI1866" s="0" t="n">
        <v>10.4557666390388</v>
      </c>
    </row>
    <row r="1867" customFormat="false" ht="12.75" hidden="false" customHeight="false" outlineLevel="0" collapsed="false">
      <c r="A1867" s="0" t="n">
        <v>132074041</v>
      </c>
      <c r="B1867" s="0" t="n">
        <v>13</v>
      </c>
      <c r="C1867" s="0" t="s">
        <v>86</v>
      </c>
      <c r="D1867" s="0" t="n">
        <v>740</v>
      </c>
      <c r="E1867" s="0" t="s">
        <v>112</v>
      </c>
      <c r="F1867" s="0" t="n">
        <v>2</v>
      </c>
      <c r="G1867" s="0" t="s">
        <v>6</v>
      </c>
      <c r="H1867" s="0" t="n">
        <v>41</v>
      </c>
      <c r="I1867" s="0" t="s">
        <v>196</v>
      </c>
      <c r="J1867" s="0" t="n">
        <v>19.0895762851544</v>
      </c>
      <c r="K1867" s="0" t="n">
        <v>17.7325509545467</v>
      </c>
      <c r="L1867" s="0" t="n">
        <v>18.7815255732744</v>
      </c>
      <c r="M1867" s="0" t="n">
        <v>18.1000690321804</v>
      </c>
      <c r="N1867" s="0" t="n">
        <v>19.1178965862024</v>
      </c>
      <c r="O1867" s="0" t="n">
        <v>14.8957642485589</v>
      </c>
      <c r="P1867" s="0" t="n">
        <v>20.2101894937967</v>
      </c>
      <c r="Q1867" s="0" t="n">
        <v>18.8081236525833</v>
      </c>
      <c r="R1867" s="0" t="n">
        <v>14.5890998710955</v>
      </c>
      <c r="S1867" s="0" t="n">
        <v>21.6508935570311</v>
      </c>
      <c r="T1867" s="0" t="n">
        <v>16.4003580244349</v>
      </c>
      <c r="U1867" s="0" t="n">
        <v>17.8070753379932</v>
      </c>
      <c r="V1867" s="0" t="n">
        <v>20.2152717288603</v>
      </c>
      <c r="W1867" s="0" t="n">
        <v>19.8145192753661</v>
      </c>
      <c r="X1867" s="0" t="n">
        <v>17.9711533580506</v>
      </c>
      <c r="Y1867" s="0" t="n">
        <v>17.2018030804374</v>
      </c>
      <c r="Z1867" s="0" t="n">
        <v>16.0906035123749</v>
      </c>
      <c r="AA1867" s="0" t="n">
        <v>17.0386617941772</v>
      </c>
      <c r="AB1867" s="0" t="n">
        <v>19.6980001805893</v>
      </c>
      <c r="AC1867" s="0" t="n">
        <v>18.6163270575935</v>
      </c>
      <c r="AD1867" s="0" t="n">
        <v>20.2534332101354</v>
      </c>
      <c r="AE1867" s="0" t="n">
        <v>16.4838023897575</v>
      </c>
      <c r="AF1867" s="0" t="n">
        <v>19.1850994319505</v>
      </c>
      <c r="AG1867" s="0" t="n">
        <v>17.8318029161054</v>
      </c>
      <c r="AH1867" s="0" t="n">
        <v>16.4524508287391</v>
      </c>
      <c r="AI1867" s="0" t="n">
        <v>18.8016190229248</v>
      </c>
    </row>
    <row r="1868" customFormat="false" ht="12.75" hidden="false" customHeight="false" outlineLevel="0" collapsed="false">
      <c r="A1868" s="0" t="n">
        <v>132074042</v>
      </c>
      <c r="B1868" s="0" t="n">
        <v>13</v>
      </c>
      <c r="C1868" s="0" t="s">
        <v>86</v>
      </c>
      <c r="D1868" s="0" t="n">
        <v>740</v>
      </c>
      <c r="E1868" s="0" t="s">
        <v>112</v>
      </c>
      <c r="F1868" s="0" t="n">
        <v>2</v>
      </c>
      <c r="G1868" s="0" t="s">
        <v>6</v>
      </c>
      <c r="H1868" s="0" t="n">
        <v>42</v>
      </c>
      <c r="I1868" s="0" t="s">
        <v>197</v>
      </c>
      <c r="J1868" s="0" t="n">
        <v>17.9277351214081</v>
      </c>
      <c r="K1868" s="0" t="n">
        <v>16.2410725470238</v>
      </c>
      <c r="L1868" s="0" t="n">
        <v>17.0165619398042</v>
      </c>
      <c r="M1868" s="0" t="n">
        <v>16.2940529779725</v>
      </c>
      <c r="N1868" s="0" t="n">
        <v>16.9153602013721</v>
      </c>
      <c r="O1868" s="0" t="n">
        <v>12.7560701999727</v>
      </c>
      <c r="P1868" s="0" t="n">
        <v>18.0107605403243</v>
      </c>
      <c r="Q1868" s="0" t="n">
        <v>16.7125725135903</v>
      </c>
      <c r="R1868" s="0" t="n">
        <v>12.5129499608211</v>
      </c>
      <c r="S1868" s="0" t="n">
        <v>19.2981510264419</v>
      </c>
      <c r="T1868" s="0" t="n">
        <v>13.808334535385</v>
      </c>
      <c r="U1868" s="0" t="n">
        <v>14.9836590187515</v>
      </c>
      <c r="V1868" s="0" t="n">
        <v>17.518578175071</v>
      </c>
      <c r="W1868" s="0" t="n">
        <v>17.048317425174</v>
      </c>
      <c r="X1868" s="0" t="n">
        <v>15.0782773122841</v>
      </c>
      <c r="Y1868" s="0" t="n">
        <v>14.0427642188718</v>
      </c>
      <c r="Z1868" s="0" t="n">
        <v>13.0522176610151</v>
      </c>
      <c r="AA1868" s="0" t="n">
        <v>13.4853857544468</v>
      </c>
      <c r="AB1868" s="0" t="n">
        <v>16.3291605825403</v>
      </c>
      <c r="AC1868" s="0" t="n">
        <v>14.6930250242814</v>
      </c>
      <c r="AD1868" s="0" t="n">
        <v>16.6397135229644</v>
      </c>
      <c r="AE1868" s="0" t="n">
        <v>12.6946680161947</v>
      </c>
      <c r="AF1868" s="0" t="n">
        <v>15.4603890004522</v>
      </c>
      <c r="AG1868" s="0" t="n">
        <v>13.915419241759</v>
      </c>
      <c r="AH1868" s="0" t="n">
        <v>12.5377942781903</v>
      </c>
      <c r="AI1868" s="0" t="n">
        <v>14.0316292647521</v>
      </c>
    </row>
    <row r="1869" customFormat="false" ht="12.75" hidden="false" customHeight="false" outlineLevel="0" collapsed="false">
      <c r="A1869" s="0" t="n">
        <v>132074044</v>
      </c>
      <c r="B1869" s="0" t="n">
        <v>13</v>
      </c>
      <c r="C1869" s="0" t="s">
        <v>86</v>
      </c>
      <c r="D1869" s="0" t="n">
        <v>740</v>
      </c>
      <c r="E1869" s="0" t="s">
        <v>112</v>
      </c>
      <c r="F1869" s="0" t="n">
        <v>2</v>
      </c>
      <c r="G1869" s="0" t="s">
        <v>6</v>
      </c>
      <c r="H1869" s="0" t="n">
        <v>44</v>
      </c>
      <c r="I1869" s="0" t="s">
        <v>198</v>
      </c>
      <c r="J1869" s="0" t="n">
        <v>13.1085963931246</v>
      </c>
      <c r="K1869" s="0" t="n">
        <v>11.7082433117681</v>
      </c>
      <c r="L1869" s="0" t="n">
        <v>12.4500730930924</v>
      </c>
      <c r="M1869" s="0" t="n">
        <v>11.8269840275288</v>
      </c>
      <c r="N1869" s="0" t="n">
        <v>12.415483606198</v>
      </c>
      <c r="O1869" s="0" t="n">
        <v>8.8649621367976</v>
      </c>
      <c r="P1869" s="0" t="n">
        <v>13.3494251255494</v>
      </c>
      <c r="Q1869" s="0" t="n">
        <v>12.2213673167476</v>
      </c>
      <c r="R1869" s="0" t="n">
        <v>8.6318050263213</v>
      </c>
      <c r="S1869" s="0" t="n">
        <v>14.4865101754219</v>
      </c>
      <c r="T1869" s="0" t="n">
        <v>9.81727683469021</v>
      </c>
      <c r="U1869" s="0" t="n">
        <v>10.8408501805377</v>
      </c>
      <c r="V1869" s="0" t="n">
        <v>12.9916728381346</v>
      </c>
      <c r="W1869" s="0" t="n">
        <v>12.5997337123613</v>
      </c>
      <c r="X1869" s="0" t="n">
        <v>10.9395884055639</v>
      </c>
      <c r="Y1869" s="0" t="n">
        <v>10.1071143405135</v>
      </c>
      <c r="Z1869" s="0" t="n">
        <v>9.26836949177204</v>
      </c>
      <c r="AA1869" s="0" t="n">
        <v>9.71107125313608</v>
      </c>
      <c r="AB1869" s="0" t="n">
        <v>12.1060892894196</v>
      </c>
      <c r="AC1869" s="0" t="n">
        <v>10.7875868480929</v>
      </c>
      <c r="AD1869" s="0" t="n">
        <v>12.4102790769051</v>
      </c>
      <c r="AE1869" s="0" t="n">
        <v>9.1003330866767</v>
      </c>
      <c r="AF1869" s="0" t="n">
        <v>11.4239237527315</v>
      </c>
      <c r="AG1869" s="0" t="n">
        <v>10.1390340581293</v>
      </c>
      <c r="AH1869" s="0" t="n">
        <v>8.98797709731366</v>
      </c>
      <c r="AI1869" s="0" t="n">
        <v>10.3348823512334</v>
      </c>
    </row>
    <row r="1870" customFormat="false" ht="12.75" hidden="false" customHeight="false" outlineLevel="0" collapsed="false">
      <c r="A1870" s="0" t="n">
        <v>132074045</v>
      </c>
      <c r="B1870" s="0" t="n">
        <v>13</v>
      </c>
      <c r="C1870" s="0" t="s">
        <v>86</v>
      </c>
      <c r="D1870" s="0" t="n">
        <v>740</v>
      </c>
      <c r="E1870" s="0" t="s">
        <v>112</v>
      </c>
      <c r="F1870" s="0" t="n">
        <v>2</v>
      </c>
      <c r="G1870" s="0" t="s">
        <v>6</v>
      </c>
      <c r="H1870" s="0" t="n">
        <v>45</v>
      </c>
      <c r="I1870" s="0" t="s">
        <v>199</v>
      </c>
      <c r="J1870" s="0" t="n">
        <v>23.4895917022008</v>
      </c>
      <c r="K1870" s="0" t="n">
        <v>21.5040652348207</v>
      </c>
      <c r="L1870" s="0" t="n">
        <v>22.2854378898624</v>
      </c>
      <c r="M1870" s="0" t="n">
        <v>21.4656865799991</v>
      </c>
      <c r="N1870" s="0" t="n">
        <v>22.1003368708029</v>
      </c>
      <c r="O1870" s="0" t="n">
        <v>17.3440593226221</v>
      </c>
      <c r="P1870" s="0" t="n">
        <v>23.359362053546</v>
      </c>
      <c r="Q1870" s="0" t="n">
        <v>21.8957208790661</v>
      </c>
      <c r="R1870" s="0" t="n">
        <v>17.103323295611</v>
      </c>
      <c r="S1870" s="0" t="n">
        <v>24.7891642374854</v>
      </c>
      <c r="T1870" s="0" t="n">
        <v>18.4695081306342</v>
      </c>
      <c r="U1870" s="0" t="n">
        <v>19.7864496731663</v>
      </c>
      <c r="V1870" s="0" t="n">
        <v>22.7117212163354</v>
      </c>
      <c r="W1870" s="0" t="n">
        <v>22.1590970113106</v>
      </c>
      <c r="X1870" s="0" t="n">
        <v>19.8706528840052</v>
      </c>
      <c r="Y1870" s="0" t="n">
        <v>18.6155093184778</v>
      </c>
      <c r="Z1870" s="0" t="n">
        <v>17.4736628032188</v>
      </c>
      <c r="AA1870" s="0" t="n">
        <v>17.8696999738591</v>
      </c>
      <c r="AB1870" s="0" t="n">
        <v>21.1743568338854</v>
      </c>
      <c r="AC1870" s="0" t="n">
        <v>19.1924826301957</v>
      </c>
      <c r="AD1870" s="0" t="n">
        <v>21.4797820783966</v>
      </c>
      <c r="AE1870" s="0" t="n">
        <v>16.8779190717716</v>
      </c>
      <c r="AF1870" s="0" t="n">
        <v>20.0980916367317</v>
      </c>
      <c r="AG1870" s="0" t="n">
        <v>18.280354427477</v>
      </c>
      <c r="AH1870" s="0" t="n">
        <v>16.6692136697781</v>
      </c>
      <c r="AI1870" s="0" t="n">
        <v>18.2848599467878</v>
      </c>
    </row>
    <row r="1871" customFormat="false" ht="12.75" hidden="false" customHeight="false" outlineLevel="0" collapsed="false">
      <c r="A1871" s="0" t="n">
        <v>132074046</v>
      </c>
      <c r="B1871" s="0" t="n">
        <v>13</v>
      </c>
      <c r="C1871" s="0" t="s">
        <v>86</v>
      </c>
      <c r="D1871" s="0" t="n">
        <v>740</v>
      </c>
      <c r="E1871" s="0" t="s">
        <v>112</v>
      </c>
      <c r="F1871" s="0" t="n">
        <v>2</v>
      </c>
      <c r="G1871" s="0" t="s">
        <v>6</v>
      </c>
      <c r="H1871" s="0" t="n">
        <v>46</v>
      </c>
      <c r="I1871" s="0" t="s">
        <v>200</v>
      </c>
      <c r="J1871" s="0" t="n">
        <v>8.32181160950684</v>
      </c>
      <c r="K1871" s="0" t="n">
        <v>8.09107596070908</v>
      </c>
      <c r="L1871" s="0" t="n">
        <v>8.55236398006824</v>
      </c>
      <c r="M1871" s="0" t="n">
        <v>7.4877559402895</v>
      </c>
      <c r="N1871" s="0" t="n">
        <v>8.69195293170542</v>
      </c>
      <c r="O1871" s="0" t="n">
        <v>6.2741951649571</v>
      </c>
      <c r="P1871" s="0" t="n">
        <v>9.3234896311408</v>
      </c>
      <c r="Q1871" s="0" t="n">
        <v>8.18009713727287</v>
      </c>
      <c r="R1871" s="0" t="n">
        <v>5.74280310616663</v>
      </c>
      <c r="S1871" s="0" t="n">
        <v>8.99567589607218</v>
      </c>
      <c r="T1871" s="0" t="n">
        <v>6.34152246660369</v>
      </c>
      <c r="U1871" s="0" t="n">
        <v>7.13305814534239</v>
      </c>
      <c r="V1871" s="0" t="n">
        <v>8.16986577006471</v>
      </c>
      <c r="W1871" s="0" t="n">
        <v>7.1189391928176</v>
      </c>
      <c r="X1871" s="0" t="n">
        <v>6.12656662035879</v>
      </c>
      <c r="Y1871" s="0" t="n">
        <v>7.02013726245768</v>
      </c>
      <c r="Z1871" s="0" t="n">
        <v>5.99809072285645</v>
      </c>
      <c r="AA1871" s="0" t="n">
        <v>6.47961478559518</v>
      </c>
      <c r="AB1871" s="0" t="n">
        <v>6.53290890508906</v>
      </c>
      <c r="AC1871" s="0" t="n">
        <v>7.10145070131169</v>
      </c>
      <c r="AD1871" s="0" t="n">
        <v>6.99865354361188</v>
      </c>
      <c r="AE1871" s="0" t="n">
        <v>5.2444091705287</v>
      </c>
      <c r="AF1871" s="0" t="n">
        <v>6.98679350150239</v>
      </c>
      <c r="AG1871" s="0" t="n">
        <v>5.7681128046533</v>
      </c>
      <c r="AH1871" s="0" t="n">
        <v>5.18278247170916</v>
      </c>
      <c r="AI1871" s="0" t="n">
        <v>7.07996527522255</v>
      </c>
    </row>
    <row r="1872" customFormat="false" ht="12.75" hidden="false" customHeight="false" outlineLevel="0" collapsed="false">
      <c r="A1872" s="0" t="n">
        <v>132074048</v>
      </c>
      <c r="B1872" s="0" t="n">
        <v>13</v>
      </c>
      <c r="C1872" s="0" t="s">
        <v>86</v>
      </c>
      <c r="D1872" s="0" t="n">
        <v>740</v>
      </c>
      <c r="E1872" s="0" t="s">
        <v>112</v>
      </c>
      <c r="F1872" s="0" t="n">
        <v>2</v>
      </c>
      <c r="G1872" s="0" t="s">
        <v>6</v>
      </c>
      <c r="H1872" s="0" t="n">
        <v>48</v>
      </c>
      <c r="I1872" s="0" t="s">
        <v>201</v>
      </c>
      <c r="J1872" s="0" t="n">
        <v>5.97001424150637</v>
      </c>
      <c r="K1872" s="0" t="n">
        <v>5.74470206807082</v>
      </c>
      <c r="L1872" s="0" t="n">
        <v>6.14479003090882</v>
      </c>
      <c r="M1872" s="0" t="n">
        <v>5.3061479327988</v>
      </c>
      <c r="N1872" s="0" t="n">
        <v>6.18739906325147</v>
      </c>
      <c r="O1872" s="0" t="n">
        <v>4.25771961262833</v>
      </c>
      <c r="P1872" s="0" t="n">
        <v>6.78508518988329</v>
      </c>
      <c r="Q1872" s="0" t="n">
        <v>5.82855815281545</v>
      </c>
      <c r="R1872" s="0" t="n">
        <v>3.87684205933272</v>
      </c>
      <c r="S1872" s="0" t="n">
        <v>6.6316586387047</v>
      </c>
      <c r="T1872" s="0" t="n">
        <v>4.38711739955177</v>
      </c>
      <c r="U1872" s="0" t="n">
        <v>5.00311113509677</v>
      </c>
      <c r="V1872" s="0" t="n">
        <v>5.94117658280208</v>
      </c>
      <c r="W1872" s="0" t="n">
        <v>5.1432376905287</v>
      </c>
      <c r="X1872" s="0" t="n">
        <v>4.30403918786282</v>
      </c>
      <c r="Y1872" s="0" t="n">
        <v>4.94210488647248</v>
      </c>
      <c r="Z1872" s="0" t="n">
        <v>4.15243409464819</v>
      </c>
      <c r="AA1872" s="0" t="n">
        <v>4.52846951984573</v>
      </c>
      <c r="AB1872" s="0" t="n">
        <v>4.69696217235819</v>
      </c>
      <c r="AC1872" s="0" t="n">
        <v>5.08840824737408</v>
      </c>
      <c r="AD1872" s="0" t="n">
        <v>5.06865814731624</v>
      </c>
      <c r="AE1872" s="0" t="n">
        <v>3.6296899905234</v>
      </c>
      <c r="AF1872" s="0" t="n">
        <v>5.00560864507158</v>
      </c>
      <c r="AG1872" s="0" t="n">
        <v>4.10399728200796</v>
      </c>
      <c r="AH1872" s="0" t="n">
        <v>3.54574485756169</v>
      </c>
      <c r="AI1872" s="0" t="n">
        <v>5.1185102576838</v>
      </c>
    </row>
    <row r="1873" customFormat="false" ht="12.75" hidden="false" customHeight="false" outlineLevel="0" collapsed="false">
      <c r="A1873" s="0" t="n">
        <v>132074049</v>
      </c>
      <c r="B1873" s="0" t="n">
        <v>13</v>
      </c>
      <c r="C1873" s="0" t="s">
        <v>86</v>
      </c>
      <c r="D1873" s="0" t="n">
        <v>740</v>
      </c>
      <c r="E1873" s="0" t="s">
        <v>112</v>
      </c>
      <c r="F1873" s="0" t="n">
        <v>2</v>
      </c>
      <c r="G1873" s="0" t="s">
        <v>6</v>
      </c>
      <c r="H1873" s="0" t="n">
        <v>49</v>
      </c>
      <c r="I1873" s="0" t="s">
        <v>202</v>
      </c>
      <c r="J1873" s="0" t="n">
        <v>11.058088214099</v>
      </c>
      <c r="K1873" s="0" t="n">
        <v>10.8329819015017</v>
      </c>
      <c r="L1873" s="0" t="n">
        <v>11.3517280300043</v>
      </c>
      <c r="M1873" s="0" t="n">
        <v>10.0391795471866</v>
      </c>
      <c r="N1873" s="0" t="n">
        <v>11.6155016829851</v>
      </c>
      <c r="O1873" s="0" t="n">
        <v>8.67540909652327</v>
      </c>
      <c r="P1873" s="0" t="n">
        <v>12.2590123374871</v>
      </c>
      <c r="Q1873" s="0" t="n">
        <v>10.9239371462676</v>
      </c>
      <c r="R1873" s="0" t="n">
        <v>7.96956671597048</v>
      </c>
      <c r="S1873" s="0" t="n">
        <v>11.7145146599216</v>
      </c>
      <c r="T1873" s="0" t="n">
        <v>8.65032284245846</v>
      </c>
      <c r="U1873" s="0" t="n">
        <v>9.63482204500396</v>
      </c>
      <c r="V1873" s="0" t="n">
        <v>10.7480268079488</v>
      </c>
      <c r="W1873" s="0" t="n">
        <v>9.41078559715037</v>
      </c>
      <c r="X1873" s="0" t="n">
        <v>8.26581433032482</v>
      </c>
      <c r="Y1873" s="0" t="n">
        <v>9.45715727972869</v>
      </c>
      <c r="Z1873" s="0" t="n">
        <v>8.17778882026324</v>
      </c>
      <c r="AA1873" s="0" t="n">
        <v>8.77481366246623</v>
      </c>
      <c r="AB1873" s="0" t="n">
        <v>8.66702374410209</v>
      </c>
      <c r="AC1873" s="0" t="n">
        <v>9.44478366648066</v>
      </c>
      <c r="AD1873" s="0" t="n">
        <v>9.23517049242548</v>
      </c>
      <c r="AE1873" s="0" t="n">
        <v>7.15158671498125</v>
      </c>
      <c r="AF1873" s="0" t="n">
        <v>9.29316723610494</v>
      </c>
      <c r="AG1873" s="0" t="n">
        <v>7.711035549044</v>
      </c>
      <c r="AH1873" s="0" t="n">
        <v>7.12563482350834</v>
      </c>
      <c r="AI1873" s="0" t="n">
        <v>9.3546391210054</v>
      </c>
    </row>
    <row r="1874" customFormat="false" ht="12.75" hidden="false" customHeight="false" outlineLevel="0" collapsed="false">
      <c r="A1874" s="0" t="n">
        <v>132074050</v>
      </c>
      <c r="B1874" s="0" t="n">
        <v>13</v>
      </c>
      <c r="C1874" s="0" t="s">
        <v>86</v>
      </c>
      <c r="D1874" s="0" t="n">
        <v>740</v>
      </c>
      <c r="E1874" s="0" t="s">
        <v>112</v>
      </c>
      <c r="F1874" s="0" t="n">
        <v>2</v>
      </c>
      <c r="G1874" s="0" t="s">
        <v>6</v>
      </c>
      <c r="H1874" s="0" t="n">
        <v>50</v>
      </c>
      <c r="I1874" s="0" t="s">
        <v>203</v>
      </c>
      <c r="J1874" s="0" t="n">
        <v>97.7105917611777</v>
      </c>
      <c r="K1874" s="0" t="n">
        <v>92.3957105940797</v>
      </c>
      <c r="L1874" s="0" t="n">
        <v>108.00981681241</v>
      </c>
      <c r="M1874" s="0" t="n">
        <v>99.9812560740722</v>
      </c>
      <c r="N1874" s="0" t="n">
        <v>92.5815147614972</v>
      </c>
      <c r="O1874" s="0" t="n">
        <v>83.8023836686502</v>
      </c>
      <c r="P1874" s="0" t="n">
        <v>107.03361999518</v>
      </c>
      <c r="Q1874" s="0" t="n">
        <v>97.2655054302505</v>
      </c>
      <c r="R1874" s="0" t="n">
        <v>73.0332132139696</v>
      </c>
      <c r="S1874" s="0" t="n">
        <v>116.261256224384</v>
      </c>
      <c r="T1874" s="0" t="n">
        <v>82.624239252191</v>
      </c>
      <c r="U1874" s="0" t="n">
        <v>98.389402416154</v>
      </c>
      <c r="V1874" s="0" t="n">
        <v>104.724361564345</v>
      </c>
      <c r="W1874" s="0" t="n">
        <v>100.766198628818</v>
      </c>
      <c r="X1874" s="0" t="n">
        <v>88.1478980336168</v>
      </c>
      <c r="Y1874" s="0" t="n">
        <v>97.5576587008298</v>
      </c>
      <c r="Z1874" s="0" t="n">
        <v>82.7766251121178</v>
      </c>
      <c r="AA1874" s="0" t="n">
        <v>93.2216118485888</v>
      </c>
      <c r="AB1874" s="0" t="n">
        <v>103.5617529652</v>
      </c>
      <c r="AC1874" s="0" t="n">
        <v>99.8799212942648</v>
      </c>
      <c r="AD1874" s="0" t="n">
        <v>113.52210619855</v>
      </c>
      <c r="AE1874" s="0" t="n">
        <v>94.8444063459931</v>
      </c>
      <c r="AF1874" s="0" t="n">
        <v>107.593916143159</v>
      </c>
      <c r="AG1874" s="0" t="n">
        <v>95.0777176872724</v>
      </c>
      <c r="AH1874" s="0" t="n">
        <v>92.253022522954</v>
      </c>
      <c r="AI1874" s="0" t="n">
        <v>111.493141557953</v>
      </c>
    </row>
    <row r="1875" customFormat="false" ht="12.75" hidden="false" customHeight="false" outlineLevel="0" collapsed="false">
      <c r="A1875" s="0" t="n">
        <v>132074051</v>
      </c>
      <c r="B1875" s="0" t="n">
        <v>13</v>
      </c>
      <c r="C1875" s="0" t="s">
        <v>86</v>
      </c>
      <c r="D1875" s="0" t="n">
        <v>740</v>
      </c>
      <c r="E1875" s="0" t="s">
        <v>112</v>
      </c>
      <c r="F1875" s="0" t="n">
        <v>2</v>
      </c>
      <c r="G1875" s="0" t="s">
        <v>6</v>
      </c>
      <c r="H1875" s="0" t="n">
        <v>51</v>
      </c>
      <c r="I1875" s="0" t="s">
        <v>205</v>
      </c>
      <c r="J1875" s="0" t="n">
        <v>71.7940675920252</v>
      </c>
      <c r="K1875" s="0" t="n">
        <v>66.8672338934755</v>
      </c>
      <c r="L1875" s="0" t="n">
        <v>79.0767608832921</v>
      </c>
      <c r="M1875" s="0" t="n">
        <v>72.646533721418</v>
      </c>
      <c r="N1875" s="0" t="n">
        <v>68.0254147350268</v>
      </c>
      <c r="O1875" s="0" t="n">
        <v>58.3714307505856</v>
      </c>
      <c r="P1875" s="0" t="n">
        <v>79.4424158066079</v>
      </c>
      <c r="Q1875" s="0" t="n">
        <v>71.2105745763726</v>
      </c>
      <c r="R1875" s="0" t="n">
        <v>50.5776232360035</v>
      </c>
      <c r="S1875" s="0" t="n">
        <v>87.3390338797546</v>
      </c>
      <c r="T1875" s="0" t="n">
        <v>58.7539111349577</v>
      </c>
      <c r="U1875" s="0" t="n">
        <v>71.2048983843391</v>
      </c>
      <c r="V1875" s="0" t="n">
        <v>77.7284396888653</v>
      </c>
      <c r="W1875" s="0" t="n">
        <v>74.5473884713973</v>
      </c>
      <c r="X1875" s="0" t="n">
        <v>64.0483976539269</v>
      </c>
      <c r="Y1875" s="0" t="n">
        <v>70.310979341794</v>
      </c>
      <c r="Z1875" s="0" t="n">
        <v>58.862272378019</v>
      </c>
      <c r="AA1875" s="0" t="n">
        <v>67.1859381639621</v>
      </c>
      <c r="AB1875" s="0" t="n">
        <v>76.8655291775904</v>
      </c>
      <c r="AC1875" s="0" t="n">
        <v>73.3880093369335</v>
      </c>
      <c r="AD1875" s="0" t="n">
        <v>84.7837387597481</v>
      </c>
      <c r="AE1875" s="0" t="n">
        <v>68.0619834905533</v>
      </c>
      <c r="AF1875" s="0" t="n">
        <v>79.5985714756257</v>
      </c>
      <c r="AG1875" s="0" t="n">
        <v>69.350339700665</v>
      </c>
      <c r="AH1875" s="0" t="n">
        <v>66.2023617186804</v>
      </c>
      <c r="AI1875" s="0" t="n">
        <v>82.2062411849642</v>
      </c>
    </row>
    <row r="1876" customFormat="false" ht="12.75" hidden="false" customHeight="false" outlineLevel="0" collapsed="false">
      <c r="A1876" s="0" t="n">
        <v>132074052</v>
      </c>
      <c r="B1876" s="0" t="n">
        <v>13</v>
      </c>
      <c r="C1876" s="0" t="s">
        <v>86</v>
      </c>
      <c r="D1876" s="0" t="n">
        <v>740</v>
      </c>
      <c r="E1876" s="0" t="s">
        <v>112</v>
      </c>
      <c r="F1876" s="0" t="n">
        <v>2</v>
      </c>
      <c r="G1876" s="0" t="s">
        <v>6</v>
      </c>
      <c r="H1876" s="0" t="n">
        <v>52</v>
      </c>
      <c r="I1876" s="0" t="s">
        <v>206</v>
      </c>
      <c r="J1876" s="0" t="n">
        <v>129.934373105101</v>
      </c>
      <c r="K1876" s="0" t="n">
        <v>124.456415818827</v>
      </c>
      <c r="L1876" s="0" t="n">
        <v>144.069959485609</v>
      </c>
      <c r="M1876" s="0" t="n">
        <v>134.220169609568</v>
      </c>
      <c r="N1876" s="0" t="n">
        <v>123.113788022675</v>
      </c>
      <c r="O1876" s="0" t="n">
        <v>116.548829206899</v>
      </c>
      <c r="P1876" s="0" t="n">
        <v>141.110484434031</v>
      </c>
      <c r="Q1876" s="0" t="n">
        <v>129.738553774432</v>
      </c>
      <c r="R1876" s="0" t="n">
        <v>102.056595165416</v>
      </c>
      <c r="S1876" s="0" t="n">
        <v>151.695720139819</v>
      </c>
      <c r="T1876" s="0" t="n">
        <v>112.950055017687</v>
      </c>
      <c r="U1876" s="0" t="n">
        <v>132.529879369264</v>
      </c>
      <c r="V1876" s="0" t="n">
        <v>138.066015080635</v>
      </c>
      <c r="W1876" s="0" t="n">
        <v>133.218258471586</v>
      </c>
      <c r="X1876" s="0" t="n">
        <v>118.334438767539</v>
      </c>
      <c r="Y1876" s="0" t="n">
        <v>131.869613549147</v>
      </c>
      <c r="Z1876" s="0" t="n">
        <v>113.158371504694</v>
      </c>
      <c r="AA1876" s="0" t="n">
        <v>126.008537849396</v>
      </c>
      <c r="AB1876" s="0" t="n">
        <v>136.533260581254</v>
      </c>
      <c r="AC1876" s="0" t="n">
        <v>132.819121501968</v>
      </c>
      <c r="AD1876" s="0" t="n">
        <v>148.869138907333</v>
      </c>
      <c r="AE1876" s="0" t="n">
        <v>128.667146681846</v>
      </c>
      <c r="AF1876" s="0" t="n">
        <v>142.244863116533</v>
      </c>
      <c r="AG1876" s="0" t="n">
        <v>127.221466762689</v>
      </c>
      <c r="AH1876" s="0" t="n">
        <v>125.151641916583</v>
      </c>
      <c r="AI1876" s="0" t="n">
        <v>147.823730332265</v>
      </c>
    </row>
    <row r="1877" customFormat="false" ht="12.75" hidden="false" customHeight="false" outlineLevel="0" collapsed="false">
      <c r="A1877" s="0" t="n">
        <v>132075019</v>
      </c>
      <c r="B1877" s="0" t="n">
        <v>13</v>
      </c>
      <c r="C1877" s="0" t="s">
        <v>86</v>
      </c>
      <c r="D1877" s="0" t="n">
        <v>750</v>
      </c>
      <c r="E1877" s="0" t="s">
        <v>114</v>
      </c>
      <c r="F1877" s="0" t="n">
        <v>2</v>
      </c>
      <c r="G1877" s="0" t="s">
        <v>6</v>
      </c>
      <c r="H1877" s="0" t="n">
        <v>19</v>
      </c>
      <c r="I1877" s="0" t="s">
        <v>174</v>
      </c>
      <c r="J1877" s="0" t="n">
        <v>32</v>
      </c>
      <c r="K1877" s="0" t="n">
        <v>28</v>
      </c>
      <c r="L1877" s="0" t="n">
        <v>42</v>
      </c>
      <c r="M1877" s="0" t="n">
        <v>42</v>
      </c>
      <c r="N1877" s="0" t="n">
        <v>22</v>
      </c>
      <c r="O1877" s="0" t="n">
        <v>34</v>
      </c>
      <c r="P1877" s="0" t="n">
        <v>30</v>
      </c>
      <c r="Q1877" s="0" t="n">
        <v>30</v>
      </c>
      <c r="R1877" s="0" t="n">
        <v>27</v>
      </c>
      <c r="S1877" s="0" t="n">
        <v>33</v>
      </c>
      <c r="T1877" s="0" t="n">
        <v>31</v>
      </c>
      <c r="U1877" s="0" t="n">
        <v>29</v>
      </c>
      <c r="V1877" s="0" t="n">
        <v>32</v>
      </c>
      <c r="W1877" s="0" t="n">
        <v>35</v>
      </c>
      <c r="X1877" s="0" t="n">
        <v>24</v>
      </c>
      <c r="Y1877" s="0" t="n">
        <v>33</v>
      </c>
      <c r="Z1877" s="0" t="n">
        <v>35</v>
      </c>
      <c r="AA1877" s="0" t="n">
        <v>35</v>
      </c>
      <c r="AB1877" s="0" t="n">
        <v>30</v>
      </c>
      <c r="AC1877" s="0" t="n">
        <v>32</v>
      </c>
      <c r="AD1877" s="0" t="n">
        <v>37</v>
      </c>
      <c r="AE1877" s="0" t="n">
        <v>28</v>
      </c>
      <c r="AF1877" s="0" t="n">
        <v>35</v>
      </c>
      <c r="AG1877" s="0" t="n">
        <v>34</v>
      </c>
      <c r="AH1877" s="0" t="n">
        <v>40</v>
      </c>
      <c r="AI1877" s="0" t="n">
        <v>43</v>
      </c>
    </row>
    <row r="1878" customFormat="false" ht="12.75" hidden="false" customHeight="false" outlineLevel="0" collapsed="false">
      <c r="A1878" s="0" t="n">
        <v>132075039</v>
      </c>
      <c r="B1878" s="0" t="n">
        <v>13</v>
      </c>
      <c r="C1878" s="0" t="s">
        <v>86</v>
      </c>
      <c r="D1878" s="0" t="n">
        <v>750</v>
      </c>
      <c r="E1878" s="0" t="s">
        <v>114</v>
      </c>
      <c r="F1878" s="0" t="n">
        <v>2</v>
      </c>
      <c r="G1878" s="0" t="s">
        <v>6</v>
      </c>
      <c r="H1878" s="0" t="n">
        <v>39</v>
      </c>
      <c r="I1878" s="0" t="s">
        <v>194</v>
      </c>
      <c r="J1878" s="0" t="n">
        <v>9.77385737498626</v>
      </c>
      <c r="K1878" s="0" t="n">
        <v>8.57225955577327</v>
      </c>
      <c r="L1878" s="0" t="n">
        <v>12.8561852025308</v>
      </c>
      <c r="M1878" s="0" t="n">
        <v>12.8699734326977</v>
      </c>
      <c r="N1878" s="0" t="n">
        <v>6.72949568547561</v>
      </c>
      <c r="O1878" s="0" t="n">
        <v>10.4045216827172</v>
      </c>
      <c r="P1878" s="0" t="n">
        <v>9.19777046044039</v>
      </c>
      <c r="Q1878" s="0" t="n">
        <v>9.19599422491563</v>
      </c>
      <c r="R1878" s="0" t="n">
        <v>8.29072820229377</v>
      </c>
      <c r="S1878" s="0" t="n">
        <v>10.1404607456619</v>
      </c>
      <c r="T1878" s="0" t="n">
        <v>9.53611418727698</v>
      </c>
      <c r="U1878" s="0" t="n">
        <v>8.91572487917656</v>
      </c>
      <c r="V1878" s="0" t="n">
        <v>9.81342230836226</v>
      </c>
      <c r="W1878" s="0" t="n">
        <v>10.7054919173536</v>
      </c>
      <c r="X1878" s="0" t="n">
        <v>7.30189058116964</v>
      </c>
      <c r="Y1878" s="0" t="n">
        <v>9.99896980311119</v>
      </c>
      <c r="Z1878" s="0" t="n">
        <v>10.5632315037816</v>
      </c>
      <c r="AA1878" s="0" t="n">
        <v>10.5043908353692</v>
      </c>
      <c r="AB1878" s="0" t="n">
        <v>8.96467023460542</v>
      </c>
      <c r="AC1878" s="0" t="n">
        <v>9.53155391136251</v>
      </c>
      <c r="AD1878" s="0" t="n">
        <v>10.9893700120883</v>
      </c>
      <c r="AE1878" s="0" t="n">
        <v>8.29804195845645</v>
      </c>
      <c r="AF1878" s="0" t="n">
        <v>10.3654256784171</v>
      </c>
      <c r="AG1878" s="0" t="n">
        <v>10.0688531872362</v>
      </c>
      <c r="AH1878" s="0" t="n">
        <v>11.8317991433777</v>
      </c>
      <c r="AI1878" s="0" t="n">
        <v>12.7035897981311</v>
      </c>
    </row>
    <row r="1879" customFormat="false" ht="12.75" hidden="false" customHeight="false" outlineLevel="0" collapsed="false">
      <c r="A1879" s="0" t="n">
        <v>132075040</v>
      </c>
      <c r="B1879" s="0" t="n">
        <v>13</v>
      </c>
      <c r="C1879" s="0" t="s">
        <v>86</v>
      </c>
      <c r="D1879" s="0" t="n">
        <v>750</v>
      </c>
      <c r="E1879" s="0" t="s">
        <v>114</v>
      </c>
      <c r="F1879" s="0" t="n">
        <v>2</v>
      </c>
      <c r="G1879" s="0" t="s">
        <v>6</v>
      </c>
      <c r="H1879" s="0" t="n">
        <v>40</v>
      </c>
      <c r="I1879" s="0" t="s">
        <v>195</v>
      </c>
      <c r="J1879" s="0" t="n">
        <v>6.68531120917415</v>
      </c>
      <c r="K1879" s="0" t="n">
        <v>5.69620422056961</v>
      </c>
      <c r="L1879" s="0" t="n">
        <v>9.26560747999721</v>
      </c>
      <c r="M1879" s="0" t="n">
        <v>9.27554482350599</v>
      </c>
      <c r="N1879" s="0" t="n">
        <v>4.21733911832277</v>
      </c>
      <c r="O1879" s="0" t="n">
        <v>7.20543372612614</v>
      </c>
      <c r="P1879" s="0" t="n">
        <v>6.2056971055907</v>
      </c>
      <c r="Q1879" s="0" t="n">
        <v>6.20449868694106</v>
      </c>
      <c r="R1879" s="0" t="n">
        <v>5.46364212665308</v>
      </c>
      <c r="S1879" s="0" t="n">
        <v>6.98022658482492</v>
      </c>
      <c r="T1879" s="0" t="n">
        <v>6.47932692849201</v>
      </c>
      <c r="U1879" s="0" t="n">
        <v>5.97100087852108</v>
      </c>
      <c r="V1879" s="0" t="n">
        <v>6.71237359431451</v>
      </c>
      <c r="W1879" s="0" t="n">
        <v>7.45676737043136</v>
      </c>
      <c r="X1879" s="0" t="n">
        <v>4.67845907432913</v>
      </c>
      <c r="Y1879" s="0" t="n">
        <v>6.88283073038835</v>
      </c>
      <c r="Z1879" s="0" t="n">
        <v>7.35767777994669</v>
      </c>
      <c r="AA1879" s="0" t="n">
        <v>7.31669309847109</v>
      </c>
      <c r="AB1879" s="0" t="n">
        <v>6.04842536207435</v>
      </c>
      <c r="AC1879" s="0" t="n">
        <v>6.51957581942606</v>
      </c>
      <c r="AD1879" s="0" t="n">
        <v>7.73753064908743</v>
      </c>
      <c r="AE1879" s="0" t="n">
        <v>5.51398861860052</v>
      </c>
      <c r="AF1879" s="0" t="n">
        <v>7.21989877496061</v>
      </c>
      <c r="AG1879" s="0" t="n">
        <v>6.97297353507729</v>
      </c>
      <c r="AH1879" s="0" t="n">
        <v>8.45281077456547</v>
      </c>
      <c r="AI1879" s="0" t="n">
        <v>9.19365092661379</v>
      </c>
    </row>
    <row r="1880" customFormat="false" ht="12.75" hidden="false" customHeight="false" outlineLevel="0" collapsed="false">
      <c r="A1880" s="0" t="n">
        <v>132075041</v>
      </c>
      <c r="B1880" s="0" t="n">
        <v>13</v>
      </c>
      <c r="C1880" s="0" t="s">
        <v>86</v>
      </c>
      <c r="D1880" s="0" t="n">
        <v>750</v>
      </c>
      <c r="E1880" s="0" t="s">
        <v>114</v>
      </c>
      <c r="F1880" s="0" t="n">
        <v>2</v>
      </c>
      <c r="G1880" s="0" t="s">
        <v>6</v>
      </c>
      <c r="H1880" s="0" t="n">
        <v>41</v>
      </c>
      <c r="I1880" s="0" t="s">
        <v>196</v>
      </c>
      <c r="J1880" s="0" t="n">
        <v>13.797770363044</v>
      </c>
      <c r="K1880" s="0" t="n">
        <v>12.3893018027058</v>
      </c>
      <c r="L1880" s="0" t="n">
        <v>17.3778276042164</v>
      </c>
      <c r="M1880" s="0" t="n">
        <v>17.3964652858485</v>
      </c>
      <c r="N1880" s="0" t="n">
        <v>10.1885373401746</v>
      </c>
      <c r="O1880" s="0" t="n">
        <v>14.5392761804399</v>
      </c>
      <c r="P1880" s="0" t="n">
        <v>13.1303892480539</v>
      </c>
      <c r="Q1880" s="0" t="n">
        <v>13.1278535613963</v>
      </c>
      <c r="R1880" s="0" t="n">
        <v>12.0625742542681</v>
      </c>
      <c r="S1880" s="0" t="n">
        <v>14.240977070012</v>
      </c>
      <c r="T1880" s="0" t="n">
        <v>13.5357528925953</v>
      </c>
      <c r="U1880" s="0" t="n">
        <v>12.8044681427581</v>
      </c>
      <c r="V1880" s="0" t="n">
        <v>13.8536242438821</v>
      </c>
      <c r="W1880" s="0" t="n">
        <v>14.8887477232732</v>
      </c>
      <c r="X1880" s="0" t="n">
        <v>10.8646343863531</v>
      </c>
      <c r="Y1880" s="0" t="n">
        <v>14.0422711808993</v>
      </c>
      <c r="Z1880" s="0" t="n">
        <v>14.6908979257082</v>
      </c>
      <c r="AA1880" s="0" t="n">
        <v>14.6090647998113</v>
      </c>
      <c r="AB1880" s="0" t="n">
        <v>12.7976241815428</v>
      </c>
      <c r="AC1880" s="0" t="n">
        <v>13.4557101691018</v>
      </c>
      <c r="AD1880" s="0" t="n">
        <v>15.1473989770771</v>
      </c>
      <c r="AE1880" s="0" t="n">
        <v>11.9929810251247</v>
      </c>
      <c r="AF1880" s="0" t="n">
        <v>14.4157979065048</v>
      </c>
      <c r="AG1880" s="0" t="n">
        <v>14.0702131028957</v>
      </c>
      <c r="AH1880" s="0" t="n">
        <v>16.1115522622353</v>
      </c>
      <c r="AI1880" s="0" t="n">
        <v>17.1116520901493</v>
      </c>
    </row>
    <row r="1881" customFormat="false" ht="12.75" hidden="false" customHeight="false" outlineLevel="0" collapsed="false">
      <c r="A1881" s="0" t="n">
        <v>132075042</v>
      </c>
      <c r="B1881" s="0" t="n">
        <v>13</v>
      </c>
      <c r="C1881" s="0" t="s">
        <v>86</v>
      </c>
      <c r="D1881" s="0" t="n">
        <v>750</v>
      </c>
      <c r="E1881" s="0" t="s">
        <v>114</v>
      </c>
      <c r="F1881" s="0" t="n">
        <v>2</v>
      </c>
      <c r="G1881" s="0" t="s">
        <v>6</v>
      </c>
      <c r="H1881" s="0" t="n">
        <v>42</v>
      </c>
      <c r="I1881" s="0" t="s">
        <v>197</v>
      </c>
      <c r="J1881" s="0" t="n">
        <v>12.0595923171823</v>
      </c>
      <c r="K1881" s="0" t="n">
        <v>10.0368182663154</v>
      </c>
      <c r="L1881" s="0" t="n">
        <v>15.4615908755194</v>
      </c>
      <c r="M1881" s="0" t="n">
        <v>15.4529379180807</v>
      </c>
      <c r="N1881" s="0" t="n">
        <v>7.88343823140187</v>
      </c>
      <c r="O1881" s="0" t="n">
        <v>12.1502382667397</v>
      </c>
      <c r="P1881" s="0" t="n">
        <v>10.6901795711989</v>
      </c>
      <c r="Q1881" s="0" t="n">
        <v>11.2939900882809</v>
      </c>
      <c r="R1881" s="0" t="n">
        <v>9.35579019848767</v>
      </c>
      <c r="S1881" s="0" t="n">
        <v>11.3883355735112</v>
      </c>
      <c r="T1881" s="0" t="n">
        <v>10.4573721130577</v>
      </c>
      <c r="U1881" s="0" t="n">
        <v>9.95713757132356</v>
      </c>
      <c r="V1881" s="0" t="n">
        <v>10.822479053408</v>
      </c>
      <c r="W1881" s="0" t="n">
        <v>11.9032420138905</v>
      </c>
      <c r="X1881" s="0" t="n">
        <v>8.01551261569301</v>
      </c>
      <c r="Y1881" s="0" t="n">
        <v>10.5665526186884</v>
      </c>
      <c r="Z1881" s="0" t="n">
        <v>11.6591915909741</v>
      </c>
      <c r="AA1881" s="0" t="n">
        <v>11.1995102463934</v>
      </c>
      <c r="AB1881" s="0" t="n">
        <v>9.61357247878526</v>
      </c>
      <c r="AC1881" s="0" t="n">
        <v>9.79823725209696</v>
      </c>
      <c r="AD1881" s="0" t="n">
        <v>11.5204222443565</v>
      </c>
      <c r="AE1881" s="0" t="n">
        <v>8.64593367928963</v>
      </c>
      <c r="AF1881" s="0" t="n">
        <v>10.6384523975616</v>
      </c>
      <c r="AG1881" s="0" t="n">
        <v>10.3815741166714</v>
      </c>
      <c r="AH1881" s="0" t="n">
        <v>11.9702631100222</v>
      </c>
      <c r="AI1881" s="0" t="n">
        <v>12.7098774770914</v>
      </c>
    </row>
    <row r="1882" customFormat="false" ht="12.75" hidden="false" customHeight="false" outlineLevel="0" collapsed="false">
      <c r="A1882" s="0" t="n">
        <v>132075044</v>
      </c>
      <c r="B1882" s="0" t="n">
        <v>13</v>
      </c>
      <c r="C1882" s="0" t="s">
        <v>86</v>
      </c>
      <c r="D1882" s="0" t="n">
        <v>750</v>
      </c>
      <c r="E1882" s="0" t="s">
        <v>114</v>
      </c>
      <c r="F1882" s="0" t="n">
        <v>2</v>
      </c>
      <c r="G1882" s="0" t="s">
        <v>6</v>
      </c>
      <c r="H1882" s="0" t="n">
        <v>44</v>
      </c>
      <c r="I1882" s="0" t="s">
        <v>198</v>
      </c>
      <c r="J1882" s="0" t="n">
        <v>8.17596677497183</v>
      </c>
      <c r="K1882" s="0" t="n">
        <v>6.64611335036432</v>
      </c>
      <c r="L1882" s="0" t="n">
        <v>11.1294146094055</v>
      </c>
      <c r="M1882" s="0" t="n">
        <v>11.0976622340706</v>
      </c>
      <c r="N1882" s="0" t="n">
        <v>4.93109241319525</v>
      </c>
      <c r="O1882" s="0" t="n">
        <v>8.38719063193163</v>
      </c>
      <c r="P1882" s="0" t="n">
        <v>7.16832358856212</v>
      </c>
      <c r="Q1882" s="0" t="n">
        <v>7.57429950093286</v>
      </c>
      <c r="R1882" s="0" t="n">
        <v>6.15500004732763</v>
      </c>
      <c r="S1882" s="0" t="n">
        <v>7.8254864926943</v>
      </c>
      <c r="T1882" s="0" t="n">
        <v>7.08955464199105</v>
      </c>
      <c r="U1882" s="0" t="n">
        <v>6.6599057235644</v>
      </c>
      <c r="V1882" s="0" t="n">
        <v>7.36510692717827</v>
      </c>
      <c r="W1882" s="0" t="n">
        <v>8.27526028750305</v>
      </c>
      <c r="X1882" s="0" t="n">
        <v>5.11099966036467</v>
      </c>
      <c r="Y1882" s="0" t="n">
        <v>7.24950385930982</v>
      </c>
      <c r="Z1882" s="0" t="n">
        <v>8.10659881989377</v>
      </c>
      <c r="AA1882" s="0" t="n">
        <v>7.78145214128159</v>
      </c>
      <c r="AB1882" s="0" t="n">
        <v>6.48167099645251</v>
      </c>
      <c r="AC1882" s="0" t="n">
        <v>6.69149939177338</v>
      </c>
      <c r="AD1882" s="0" t="n">
        <v>8.09209932331627</v>
      </c>
      <c r="AE1882" s="0" t="n">
        <v>5.73422583366159</v>
      </c>
      <c r="AF1882" s="0" t="n">
        <v>7.39866914627683</v>
      </c>
      <c r="AG1882" s="0" t="n">
        <v>7.18154417218939</v>
      </c>
      <c r="AH1882" s="0" t="n">
        <v>8.54025817837106</v>
      </c>
      <c r="AI1882" s="0" t="n">
        <v>9.18762099405501</v>
      </c>
    </row>
    <row r="1883" customFormat="false" ht="12.75" hidden="false" customHeight="false" outlineLevel="0" collapsed="false">
      <c r="A1883" s="0" t="n">
        <v>132075045</v>
      </c>
      <c r="B1883" s="0" t="n">
        <v>13</v>
      </c>
      <c r="C1883" s="0" t="s">
        <v>86</v>
      </c>
      <c r="D1883" s="0" t="n">
        <v>750</v>
      </c>
      <c r="E1883" s="0" t="s">
        <v>114</v>
      </c>
      <c r="F1883" s="0" t="n">
        <v>2</v>
      </c>
      <c r="G1883" s="0" t="s">
        <v>6</v>
      </c>
      <c r="H1883" s="0" t="n">
        <v>45</v>
      </c>
      <c r="I1883" s="0" t="s">
        <v>199</v>
      </c>
      <c r="J1883" s="0" t="n">
        <v>16.6860123359253</v>
      </c>
      <c r="K1883" s="0" t="n">
        <v>14.1152993332828</v>
      </c>
      <c r="L1883" s="0" t="n">
        <v>20.4948390743194</v>
      </c>
      <c r="M1883" s="0" t="n">
        <v>20.5179410854751</v>
      </c>
      <c r="N1883" s="0" t="n">
        <v>11.517267988116</v>
      </c>
      <c r="O1883" s="0" t="n">
        <v>16.5997002274696</v>
      </c>
      <c r="P1883" s="0" t="n">
        <v>14.9046559990293</v>
      </c>
      <c r="Q1883" s="0" t="n">
        <v>15.7449449406817</v>
      </c>
      <c r="R1883" s="0" t="n">
        <v>13.2160575624171</v>
      </c>
      <c r="S1883" s="0" t="n">
        <v>15.6090649818228</v>
      </c>
      <c r="T1883" s="0" t="n">
        <v>14.4693657742346</v>
      </c>
      <c r="U1883" s="0" t="n">
        <v>13.9069136551006</v>
      </c>
      <c r="V1883" s="0" t="n">
        <v>14.9346796365701</v>
      </c>
      <c r="W1883" s="0" t="n">
        <v>16.1803374745909</v>
      </c>
      <c r="X1883" s="0" t="n">
        <v>11.5630491116339</v>
      </c>
      <c r="Y1883" s="0" t="n">
        <v>14.4986320692137</v>
      </c>
      <c r="Z1883" s="0" t="n">
        <v>15.847192987625</v>
      </c>
      <c r="AA1883" s="0" t="n">
        <v>15.2301082405764</v>
      </c>
      <c r="AB1883" s="0" t="n">
        <v>13.3530088992083</v>
      </c>
      <c r="AC1883" s="0" t="n">
        <v>13.4880395775068</v>
      </c>
      <c r="AD1883" s="0" t="n">
        <v>15.5447702907323</v>
      </c>
      <c r="AE1883" s="0" t="n">
        <v>12.1459783319467</v>
      </c>
      <c r="AF1883" s="0" t="n">
        <v>14.4573108921369</v>
      </c>
      <c r="AG1883" s="0" t="n">
        <v>14.1619760996481</v>
      </c>
      <c r="AH1883" s="0" t="n">
        <v>15.9702893320577</v>
      </c>
      <c r="AI1883" s="0" t="n">
        <v>16.7947864633152</v>
      </c>
    </row>
    <row r="1884" customFormat="false" ht="12.75" hidden="false" customHeight="false" outlineLevel="0" collapsed="false">
      <c r="A1884" s="0" t="n">
        <v>132075046</v>
      </c>
      <c r="B1884" s="0" t="n">
        <v>13</v>
      </c>
      <c r="C1884" s="0" t="s">
        <v>86</v>
      </c>
      <c r="D1884" s="0" t="n">
        <v>750</v>
      </c>
      <c r="E1884" s="0" t="s">
        <v>114</v>
      </c>
      <c r="F1884" s="0" t="n">
        <v>2</v>
      </c>
      <c r="G1884" s="0" t="s">
        <v>6</v>
      </c>
      <c r="H1884" s="0" t="n">
        <v>46</v>
      </c>
      <c r="I1884" s="0" t="s">
        <v>200</v>
      </c>
      <c r="J1884" s="0" t="n">
        <v>5.7784734144195</v>
      </c>
      <c r="K1884" s="0" t="n">
        <v>5.53036243538122</v>
      </c>
      <c r="L1884" s="0" t="n">
        <v>7.59523084411787</v>
      </c>
      <c r="M1884" s="0" t="n">
        <v>7.63149128695356</v>
      </c>
      <c r="N1884" s="0" t="n">
        <v>4.14137213025433</v>
      </c>
      <c r="O1884" s="0" t="n">
        <v>7.04379948339544</v>
      </c>
      <c r="P1884" s="0" t="n">
        <v>5.59591102857617</v>
      </c>
      <c r="Q1884" s="0" t="n">
        <v>4.46579313100951</v>
      </c>
      <c r="R1884" s="0" t="n">
        <v>4.8433790222567</v>
      </c>
      <c r="S1884" s="0" t="n">
        <v>5.52135942396187</v>
      </c>
      <c r="T1884" s="0" t="n">
        <v>5.36681772907526</v>
      </c>
      <c r="U1884" s="0" t="n">
        <v>3.98305098859383</v>
      </c>
      <c r="V1884" s="0" t="n">
        <v>5.97426290423682</v>
      </c>
      <c r="W1884" s="0" t="n">
        <v>5.4441399986613</v>
      </c>
      <c r="X1884" s="0" t="n">
        <v>3.63579661129969</v>
      </c>
      <c r="Y1884" s="0" t="n">
        <v>5.26262698256115</v>
      </c>
      <c r="Z1884" s="0" t="n">
        <v>5.3503907320862</v>
      </c>
      <c r="AA1884" s="0" t="n">
        <v>5.8577803177846</v>
      </c>
      <c r="AB1884" s="0" t="n">
        <v>3.75501827275789</v>
      </c>
      <c r="AC1884" s="0" t="n">
        <v>5.22731278193735</v>
      </c>
      <c r="AD1884" s="0" t="n">
        <v>6.1527201534809</v>
      </c>
      <c r="AE1884" s="0" t="n">
        <v>4.43390262383915</v>
      </c>
      <c r="AF1884" s="0" t="n">
        <v>4.85449561602628</v>
      </c>
      <c r="AG1884" s="0" t="n">
        <v>4.97610557746109</v>
      </c>
      <c r="AH1884" s="0" t="n">
        <v>6.09580702049216</v>
      </c>
      <c r="AI1884" s="0" t="n">
        <v>6.02765488088061</v>
      </c>
    </row>
    <row r="1885" customFormat="false" ht="12.75" hidden="false" customHeight="false" outlineLevel="0" collapsed="false">
      <c r="A1885" s="0" t="n">
        <v>132075048</v>
      </c>
      <c r="B1885" s="0" t="n">
        <v>13</v>
      </c>
      <c r="C1885" s="0" t="s">
        <v>86</v>
      </c>
      <c r="D1885" s="0" t="n">
        <v>750</v>
      </c>
      <c r="E1885" s="0" t="s">
        <v>114</v>
      </c>
      <c r="F1885" s="0" t="n">
        <v>2</v>
      </c>
      <c r="G1885" s="0" t="s">
        <v>6</v>
      </c>
      <c r="H1885" s="0" t="n">
        <v>48</v>
      </c>
      <c r="I1885" s="0" t="s">
        <v>201</v>
      </c>
      <c r="J1885" s="0" t="n">
        <v>3.8189388565016</v>
      </c>
      <c r="K1885" s="0" t="n">
        <v>3.538608993278</v>
      </c>
      <c r="L1885" s="0" t="n">
        <v>5.3498877854712</v>
      </c>
      <c r="M1885" s="0" t="n">
        <v>5.36255733193265</v>
      </c>
      <c r="N1885" s="0" t="n">
        <v>2.52005368432334</v>
      </c>
      <c r="O1885" s="0" t="n">
        <v>4.78263658886671</v>
      </c>
      <c r="P1885" s="0" t="n">
        <v>3.66094406223437</v>
      </c>
      <c r="Q1885" s="0" t="n">
        <v>2.88702754750393</v>
      </c>
      <c r="R1885" s="0" t="n">
        <v>3.09212240167185</v>
      </c>
      <c r="S1885" s="0" t="n">
        <v>3.68566585905424</v>
      </c>
      <c r="T1885" s="0" t="n">
        <v>3.51021370482449</v>
      </c>
      <c r="U1885" s="0" t="n">
        <v>2.52988765746495</v>
      </c>
      <c r="V1885" s="0" t="n">
        <v>3.94052252160544</v>
      </c>
      <c r="W1885" s="0" t="n">
        <v>3.65228471883947</v>
      </c>
      <c r="X1885" s="0" t="n">
        <v>2.21109985076953</v>
      </c>
      <c r="Y1885" s="0" t="n">
        <v>3.50274957303983</v>
      </c>
      <c r="Z1885" s="0" t="n">
        <v>3.58419502363</v>
      </c>
      <c r="AA1885" s="0" t="n">
        <v>3.91151806769639</v>
      </c>
      <c r="AB1885" s="0" t="n">
        <v>2.38773205868795</v>
      </c>
      <c r="AC1885" s="0" t="n">
        <v>3.47476935608743</v>
      </c>
      <c r="AD1885" s="0" t="n">
        <v>4.12732350139492</v>
      </c>
      <c r="AE1885" s="0" t="n">
        <v>2.82619963689738</v>
      </c>
      <c r="AF1885" s="0" t="n">
        <v>3.25727017695917</v>
      </c>
      <c r="AG1885" s="0" t="n">
        <v>3.31486356737563</v>
      </c>
      <c r="AH1885" s="0" t="n">
        <v>4.21672805871991</v>
      </c>
      <c r="AI1885" s="0" t="n">
        <v>4.18336739143224</v>
      </c>
    </row>
    <row r="1886" customFormat="false" ht="12.75" hidden="false" customHeight="false" outlineLevel="0" collapsed="false">
      <c r="A1886" s="0" t="n">
        <v>132075049</v>
      </c>
      <c r="B1886" s="0" t="n">
        <v>13</v>
      </c>
      <c r="C1886" s="0" t="s">
        <v>86</v>
      </c>
      <c r="D1886" s="0" t="n">
        <v>750</v>
      </c>
      <c r="E1886" s="0" t="s">
        <v>114</v>
      </c>
      <c r="F1886" s="0" t="n">
        <v>2</v>
      </c>
      <c r="G1886" s="0" t="s">
        <v>6</v>
      </c>
      <c r="H1886" s="0" t="n">
        <v>49</v>
      </c>
      <c r="I1886" s="0" t="s">
        <v>202</v>
      </c>
      <c r="J1886" s="0" t="n">
        <v>8.1373515622889</v>
      </c>
      <c r="K1886" s="0" t="n">
        <v>7.95967933154026</v>
      </c>
      <c r="L1886" s="0" t="n">
        <v>10.227860616737</v>
      </c>
      <c r="M1886" s="0" t="n">
        <v>10.2944542257441</v>
      </c>
      <c r="N1886" s="0" t="n">
        <v>6.15886939794442</v>
      </c>
      <c r="O1886" s="0" t="n">
        <v>9.73576830332897</v>
      </c>
      <c r="P1886" s="0" t="n">
        <v>7.9348616551988</v>
      </c>
      <c r="Q1886" s="0" t="n">
        <v>6.38340776835797</v>
      </c>
      <c r="R1886" s="0" t="n">
        <v>6.98128882351069</v>
      </c>
      <c r="S1886" s="0" t="n">
        <v>7.72214629813878</v>
      </c>
      <c r="T1886" s="0" t="n">
        <v>7.61126707793339</v>
      </c>
      <c r="U1886" s="0" t="n">
        <v>5.76070714992346</v>
      </c>
      <c r="V1886" s="0" t="n">
        <v>8.42444898800003</v>
      </c>
      <c r="W1886" s="0" t="n">
        <v>7.58798084360491</v>
      </c>
      <c r="X1886" s="0" t="n">
        <v>5.40904166307184</v>
      </c>
      <c r="Y1886" s="0" t="n">
        <v>7.37503483563889</v>
      </c>
      <c r="Z1886" s="0" t="n">
        <v>7.46478874309504</v>
      </c>
      <c r="AA1886" s="0" t="n">
        <v>8.19081282220401</v>
      </c>
      <c r="AB1886" s="0" t="n">
        <v>5.42686623006494</v>
      </c>
      <c r="AC1886" s="0" t="n">
        <v>7.33202540754593</v>
      </c>
      <c r="AD1886" s="0" t="n">
        <v>8.57605496119694</v>
      </c>
      <c r="AE1886" s="0" t="n">
        <v>6.39782202033392</v>
      </c>
      <c r="AF1886" s="0" t="n">
        <v>6.76534025309279</v>
      </c>
      <c r="AG1886" s="0" t="n">
        <v>6.96942538096797</v>
      </c>
      <c r="AH1886" s="0" t="n">
        <v>8.31571052296204</v>
      </c>
      <c r="AI1886" s="0" t="n">
        <v>8.20346573467743</v>
      </c>
    </row>
    <row r="1887" customFormat="false" ht="12.75" hidden="false" customHeight="false" outlineLevel="0" collapsed="false">
      <c r="A1887" s="0" t="n">
        <v>132075050</v>
      </c>
      <c r="B1887" s="0" t="n">
        <v>13</v>
      </c>
      <c r="C1887" s="0" t="s">
        <v>86</v>
      </c>
      <c r="D1887" s="0" t="n">
        <v>750</v>
      </c>
      <c r="E1887" s="0" t="s">
        <v>114</v>
      </c>
      <c r="F1887" s="0" t="n">
        <v>2</v>
      </c>
      <c r="G1887" s="0" t="s">
        <v>6</v>
      </c>
      <c r="H1887" s="0" t="n">
        <v>50</v>
      </c>
      <c r="I1887" s="0" t="s">
        <v>203</v>
      </c>
      <c r="J1887" s="0" t="n">
        <v>96.0917057589014</v>
      </c>
      <c r="K1887" s="0" t="n">
        <v>83.7758880637859</v>
      </c>
      <c r="L1887" s="0" t="n">
        <v>117.506833384244</v>
      </c>
      <c r="M1887" s="0" t="n">
        <v>129.580109212518</v>
      </c>
      <c r="N1887" s="0" t="n">
        <v>66.9324671964245</v>
      </c>
      <c r="O1887" s="0" t="n">
        <v>121.28670076974</v>
      </c>
      <c r="P1887" s="0" t="n">
        <v>107.804254501644</v>
      </c>
      <c r="Q1887" s="0" t="n">
        <v>104.15624318929</v>
      </c>
      <c r="R1887" s="0" t="n">
        <v>93.2229687168806</v>
      </c>
      <c r="S1887" s="0" t="n">
        <v>110.041616754119</v>
      </c>
      <c r="T1887" s="0" t="n">
        <v>109.840757265077</v>
      </c>
      <c r="U1887" s="0" t="n">
        <v>95.5017412932087</v>
      </c>
      <c r="V1887" s="0" t="n">
        <v>109.425631637393</v>
      </c>
      <c r="W1887" s="0" t="n">
        <v>112.442301024972</v>
      </c>
      <c r="X1887" s="0" t="n">
        <v>84.0960413938732</v>
      </c>
      <c r="Y1887" s="0" t="n">
        <v>107.017614017074</v>
      </c>
      <c r="Z1887" s="0" t="n">
        <v>127.628701984498</v>
      </c>
      <c r="AA1887" s="0" t="n">
        <v>126.966954779357</v>
      </c>
      <c r="AB1887" s="0" t="n">
        <v>96.9890347706248</v>
      </c>
      <c r="AC1887" s="0" t="n">
        <v>103.89657752666</v>
      </c>
      <c r="AD1887" s="0" t="n">
        <v>102.795036959047</v>
      </c>
      <c r="AE1887" s="0" t="n">
        <v>89.3759697957133</v>
      </c>
      <c r="AF1887" s="0" t="n">
        <v>96.4640251558033</v>
      </c>
      <c r="AG1887" s="0" t="n">
        <v>97.6792982730663</v>
      </c>
      <c r="AH1887" s="0" t="n">
        <v>111.322847384418</v>
      </c>
      <c r="AI1887" s="0" t="n">
        <v>104.480152598145</v>
      </c>
    </row>
    <row r="1888" customFormat="false" ht="12.75" hidden="false" customHeight="false" outlineLevel="0" collapsed="false">
      <c r="A1888" s="0" t="n">
        <v>132075051</v>
      </c>
      <c r="B1888" s="0" t="n">
        <v>13</v>
      </c>
      <c r="C1888" s="0" t="s">
        <v>86</v>
      </c>
      <c r="D1888" s="0" t="n">
        <v>750</v>
      </c>
      <c r="E1888" s="0" t="s">
        <v>114</v>
      </c>
      <c r="F1888" s="0" t="n">
        <v>2</v>
      </c>
      <c r="G1888" s="0" t="s">
        <v>6</v>
      </c>
      <c r="H1888" s="0" t="n">
        <v>51</v>
      </c>
      <c r="I1888" s="0" t="s">
        <v>205</v>
      </c>
      <c r="J1888" s="0" t="n">
        <v>65.7266556050549</v>
      </c>
      <c r="K1888" s="0" t="n">
        <v>55.6684692135244</v>
      </c>
      <c r="L1888" s="0" t="n">
        <v>84.6885897491196</v>
      </c>
      <c r="M1888" s="0" t="n">
        <v>93.3899450158831</v>
      </c>
      <c r="N1888" s="0" t="n">
        <v>41.9462208442425</v>
      </c>
      <c r="O1888" s="0" t="n">
        <v>83.9945661037467</v>
      </c>
      <c r="P1888" s="0" t="n">
        <v>72.7350778113661</v>
      </c>
      <c r="Q1888" s="0" t="n">
        <v>70.2737798979631</v>
      </c>
      <c r="R1888" s="0" t="n">
        <v>61.4345237988015</v>
      </c>
      <c r="S1888" s="0" t="n">
        <v>75.7475856343922</v>
      </c>
      <c r="T1888" s="0" t="n">
        <v>74.6314654393614</v>
      </c>
      <c r="U1888" s="0" t="n">
        <v>63.9590149864191</v>
      </c>
      <c r="V1888" s="0" t="n">
        <v>74.8470510352063</v>
      </c>
      <c r="W1888" s="0" t="n">
        <v>78.3201825578979</v>
      </c>
      <c r="X1888" s="0" t="n">
        <v>53.881920524657</v>
      </c>
      <c r="Y1888" s="0" t="n">
        <v>73.66600129349</v>
      </c>
      <c r="Z1888" s="0" t="n">
        <v>88.8980672570316</v>
      </c>
      <c r="AA1888" s="0" t="n">
        <v>88.4371360821857</v>
      </c>
      <c r="AB1888" s="0" t="n">
        <v>65.4380944750478</v>
      </c>
      <c r="AC1888" s="0" t="n">
        <v>71.0651821164709</v>
      </c>
      <c r="AD1888" s="0" t="n">
        <v>72.3771925205705</v>
      </c>
      <c r="AE1888" s="0" t="n">
        <v>59.3896828549681</v>
      </c>
      <c r="AF1888" s="0" t="n">
        <v>67.1907279698435</v>
      </c>
      <c r="AG1888" s="0" t="n">
        <v>67.6457536044349</v>
      </c>
      <c r="AH1888" s="0" t="n">
        <v>79.5306742806728</v>
      </c>
      <c r="AI1888" s="0" t="n">
        <v>75.6128044915302</v>
      </c>
    </row>
    <row r="1889" customFormat="false" ht="12.75" hidden="false" customHeight="false" outlineLevel="0" collapsed="false">
      <c r="A1889" s="0" t="n">
        <v>132075052</v>
      </c>
      <c r="B1889" s="0" t="n">
        <v>13</v>
      </c>
      <c r="C1889" s="0" t="s">
        <v>86</v>
      </c>
      <c r="D1889" s="0" t="n">
        <v>750</v>
      </c>
      <c r="E1889" s="0" t="s">
        <v>114</v>
      </c>
      <c r="F1889" s="0" t="n">
        <v>2</v>
      </c>
      <c r="G1889" s="0" t="s">
        <v>6</v>
      </c>
      <c r="H1889" s="0" t="n">
        <v>52</v>
      </c>
      <c r="I1889" s="0" t="s">
        <v>206</v>
      </c>
      <c r="J1889" s="0" t="n">
        <v>135.652817407352</v>
      </c>
      <c r="K1889" s="0" t="n">
        <v>121.079483683263</v>
      </c>
      <c r="L1889" s="0" t="n">
        <v>158.835102380665</v>
      </c>
      <c r="M1889" s="0" t="n">
        <v>175.154663950189</v>
      </c>
      <c r="N1889" s="0" t="n">
        <v>101.336559702777</v>
      </c>
      <c r="O1889" s="0" t="n">
        <v>169.486007457202</v>
      </c>
      <c r="P1889" s="0" t="n">
        <v>153.897276550983</v>
      </c>
      <c r="Q1889" s="0" t="n">
        <v>148.689513569885</v>
      </c>
      <c r="R1889" s="0" t="n">
        <v>135.634525087865</v>
      </c>
      <c r="S1889" s="0" t="n">
        <v>154.539342959625</v>
      </c>
      <c r="T1889" s="0" t="n">
        <v>155.910187176583</v>
      </c>
      <c r="U1889" s="0" t="n">
        <v>137.1564309732</v>
      </c>
      <c r="V1889" s="0" t="n">
        <v>154.476342270741</v>
      </c>
      <c r="W1889" s="0" t="n">
        <v>156.380021236707</v>
      </c>
      <c r="X1889" s="0" t="n">
        <v>125.128243559313</v>
      </c>
      <c r="Y1889" s="0" t="n">
        <v>150.292518804585</v>
      </c>
      <c r="Z1889" s="0" t="n">
        <v>177.500628720827</v>
      </c>
      <c r="AA1889" s="0" t="n">
        <v>176.580298551042</v>
      </c>
      <c r="AB1889" s="0" t="n">
        <v>138.457877896462</v>
      </c>
      <c r="AC1889" s="0" t="n">
        <v>146.670967584184</v>
      </c>
      <c r="AD1889" s="0" t="n">
        <v>141.689417679929</v>
      </c>
      <c r="AE1889" s="0" t="n">
        <v>129.173160997308</v>
      </c>
      <c r="AF1889" s="0" t="n">
        <v>134.158107446525</v>
      </c>
      <c r="AG1889" s="0" t="n">
        <v>136.49702869693</v>
      </c>
      <c r="AH1889" s="0" t="n">
        <v>151.590121830184</v>
      </c>
      <c r="AI1889" s="0" t="n">
        <v>140.734079893557</v>
      </c>
    </row>
    <row r="1890" customFormat="false" ht="12.75" hidden="false" customHeight="false" outlineLevel="0" collapsed="false">
      <c r="A1890" s="0" t="n">
        <v>132076019</v>
      </c>
      <c r="B1890" s="0" t="n">
        <v>13</v>
      </c>
      <c r="C1890" s="0" t="s">
        <v>86</v>
      </c>
      <c r="D1890" s="0" t="n">
        <v>760</v>
      </c>
      <c r="E1890" s="0" t="s">
        <v>116</v>
      </c>
      <c r="F1890" s="0" t="n">
        <v>2</v>
      </c>
      <c r="G1890" s="0" t="s">
        <v>6</v>
      </c>
      <c r="H1890" s="0" t="n">
        <v>19</v>
      </c>
      <c r="I1890" s="0" t="s">
        <v>174</v>
      </c>
      <c r="J1890" s="0" t="n">
        <v>0</v>
      </c>
      <c r="K1890" s="0" t="n">
        <v>1</v>
      </c>
      <c r="L1890" s="0" t="n">
        <v>1</v>
      </c>
      <c r="M1890" s="0" t="n">
        <v>2</v>
      </c>
      <c r="N1890" s="0" t="n">
        <v>3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1</v>
      </c>
      <c r="T1890" s="0" t="n">
        <v>2</v>
      </c>
      <c r="U1890" s="0" t="n">
        <v>3</v>
      </c>
      <c r="V1890" s="0" t="n">
        <v>1</v>
      </c>
      <c r="W1890" s="0" t="n">
        <v>0</v>
      </c>
      <c r="X1890" s="0" t="n">
        <v>0</v>
      </c>
      <c r="Y1890" s="0" t="n">
        <v>0</v>
      </c>
      <c r="Z1890" s="0" t="n">
        <v>1</v>
      </c>
      <c r="AA1890" s="0" t="n">
        <v>0</v>
      </c>
      <c r="AB1890" s="0" t="n">
        <v>1</v>
      </c>
      <c r="AC1890" s="0" t="n">
        <v>1</v>
      </c>
      <c r="AD1890" s="0" t="n">
        <v>1</v>
      </c>
      <c r="AE1890" s="0" t="n">
        <v>2</v>
      </c>
      <c r="AF1890" s="0" t="n">
        <v>1</v>
      </c>
      <c r="AG1890" s="0" t="n">
        <v>0</v>
      </c>
      <c r="AH1890" s="0" t="n">
        <v>2</v>
      </c>
      <c r="AI1890" s="0" t="n">
        <v>1</v>
      </c>
    </row>
    <row r="1891" customFormat="false" ht="12.75" hidden="false" customHeight="false" outlineLevel="0" collapsed="false">
      <c r="A1891" s="0" t="n">
        <v>132076039</v>
      </c>
      <c r="B1891" s="0" t="n">
        <v>13</v>
      </c>
      <c r="C1891" s="0" t="s">
        <v>86</v>
      </c>
      <c r="D1891" s="0" t="n">
        <v>760</v>
      </c>
      <c r="E1891" s="0" t="s">
        <v>116</v>
      </c>
      <c r="F1891" s="0" t="n">
        <v>2</v>
      </c>
      <c r="G1891" s="0" t="s">
        <v>6</v>
      </c>
      <c r="H1891" s="0" t="n">
        <v>39</v>
      </c>
      <c r="I1891" s="0" t="s">
        <v>194</v>
      </c>
      <c r="J1891" s="0" t="n">
        <v>0</v>
      </c>
      <c r="K1891" s="0" t="n">
        <v>0.306152126991902</v>
      </c>
      <c r="L1891" s="0" t="n">
        <v>0.306099647679306</v>
      </c>
      <c r="M1891" s="0" t="n">
        <v>0.61285587774751</v>
      </c>
      <c r="N1891" s="0" t="n">
        <v>0.917658502564856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.307286689262481</v>
      </c>
      <c r="T1891" s="0" t="n">
        <v>0.615233173372708</v>
      </c>
      <c r="U1891" s="0" t="n">
        <v>0.922316366811368</v>
      </c>
      <c r="V1891" s="0" t="n">
        <v>0.306669447136321</v>
      </c>
      <c r="W1891" s="0" t="n">
        <v>0</v>
      </c>
      <c r="X1891" s="0" t="n">
        <v>0</v>
      </c>
      <c r="Y1891" s="0" t="n">
        <v>0</v>
      </c>
      <c r="Z1891" s="0" t="n">
        <v>0.301806614393761</v>
      </c>
      <c r="AA1891" s="0" t="n">
        <v>0</v>
      </c>
      <c r="AB1891" s="0" t="n">
        <v>0.298822341153514</v>
      </c>
      <c r="AC1891" s="0" t="n">
        <v>0.297861059730078</v>
      </c>
      <c r="AD1891" s="0" t="n">
        <v>0.297010000326711</v>
      </c>
      <c r="AE1891" s="0" t="n">
        <v>0.592717282746889</v>
      </c>
      <c r="AF1891" s="0" t="n">
        <v>0.296155019383346</v>
      </c>
      <c r="AG1891" s="0" t="n">
        <v>0</v>
      </c>
      <c r="AH1891" s="0" t="n">
        <v>0.591589957168887</v>
      </c>
      <c r="AI1891" s="0" t="n">
        <v>0.29543232088677</v>
      </c>
    </row>
    <row r="1892" customFormat="false" ht="12.75" hidden="false" customHeight="false" outlineLevel="0" collapsed="false">
      <c r="A1892" s="0" t="n">
        <v>132076040</v>
      </c>
      <c r="B1892" s="0" t="n">
        <v>13</v>
      </c>
      <c r="C1892" s="0" t="s">
        <v>86</v>
      </c>
      <c r="D1892" s="0" t="n">
        <v>760</v>
      </c>
      <c r="E1892" s="0" t="s">
        <v>116</v>
      </c>
      <c r="F1892" s="0" t="n">
        <v>2</v>
      </c>
      <c r="G1892" s="0" t="s">
        <v>6</v>
      </c>
      <c r="H1892" s="0" t="n">
        <v>40</v>
      </c>
      <c r="I1892" s="0" t="s">
        <v>195</v>
      </c>
      <c r="J1892" s="0" t="n">
        <v>0</v>
      </c>
      <c r="K1892" s="0" t="n">
        <v>0.00775110076516293</v>
      </c>
      <c r="L1892" s="0" t="n">
        <v>0.00774977210400345</v>
      </c>
      <c r="M1892" s="0" t="n">
        <v>0.0742196900003263</v>
      </c>
      <c r="N1892" s="0" t="n">
        <v>0.189243244624999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.00777982539487566</v>
      </c>
      <c r="T1892" s="0" t="n">
        <v>0.0745075915294589</v>
      </c>
      <c r="U1892" s="0" t="n">
        <v>0.190203808212182</v>
      </c>
      <c r="V1892" s="0" t="n">
        <v>0.00776419817724572</v>
      </c>
      <c r="W1892" s="0" t="n">
        <v>0</v>
      </c>
      <c r="X1892" s="0" t="n">
        <v>0</v>
      </c>
      <c r="Y1892" s="0" t="n">
        <v>0</v>
      </c>
      <c r="Z1892" s="0" t="n">
        <v>0.00764108191160987</v>
      </c>
      <c r="AA1892" s="0" t="n">
        <v>0</v>
      </c>
      <c r="AB1892" s="0" t="n">
        <v>0.00756552665474064</v>
      </c>
      <c r="AC1892" s="0" t="n">
        <v>0.00754118911624323</v>
      </c>
      <c r="AD1892" s="0" t="n">
        <v>0.00751964215768556</v>
      </c>
      <c r="AE1892" s="0" t="n">
        <v>0.0717808127173316</v>
      </c>
      <c r="AF1892" s="0" t="n">
        <v>0.00749799591433122</v>
      </c>
      <c r="AG1892" s="0" t="n">
        <v>0</v>
      </c>
      <c r="AH1892" s="0" t="n">
        <v>0.0716442883598656</v>
      </c>
      <c r="AI1892" s="0" t="n">
        <v>0.00747969877256436</v>
      </c>
    </row>
    <row r="1893" customFormat="false" ht="12.75" hidden="false" customHeight="false" outlineLevel="0" collapsed="false">
      <c r="A1893" s="0" t="n">
        <v>132076041</v>
      </c>
      <c r="B1893" s="0" t="n">
        <v>13</v>
      </c>
      <c r="C1893" s="0" t="s">
        <v>86</v>
      </c>
      <c r="D1893" s="0" t="n">
        <v>760</v>
      </c>
      <c r="E1893" s="0" t="s">
        <v>116</v>
      </c>
      <c r="F1893" s="0" t="n">
        <v>2</v>
      </c>
      <c r="G1893" s="0" t="s">
        <v>6</v>
      </c>
      <c r="H1893" s="0" t="n">
        <v>41</v>
      </c>
      <c r="I1893" s="0" t="s">
        <v>196</v>
      </c>
      <c r="J1893" s="0" t="n">
        <v>0.914995624230001</v>
      </c>
      <c r="K1893" s="0" t="n">
        <v>1.70577047497632</v>
      </c>
      <c r="L1893" s="0" t="n">
        <v>1.70547807896113</v>
      </c>
      <c r="M1893" s="0" t="n">
        <v>2.21384615102729</v>
      </c>
      <c r="N1893" s="0" t="n">
        <v>2.68178755891898</v>
      </c>
      <c r="O1893" s="0" t="n">
        <v>0.91674004105318</v>
      </c>
      <c r="P1893" s="0" t="n">
        <v>0.918468593769428</v>
      </c>
      <c r="Q1893" s="0" t="n">
        <v>0.918291222899862</v>
      </c>
      <c r="R1893" s="0" t="n">
        <v>0.919881557291693</v>
      </c>
      <c r="S1893" s="0" t="n">
        <v>1.7120918513528</v>
      </c>
      <c r="T1893" s="0" t="n">
        <v>2.22243376022024</v>
      </c>
      <c r="U1893" s="0" t="n">
        <v>2.69539981484263</v>
      </c>
      <c r="V1893" s="0" t="n">
        <v>1.70865279833997</v>
      </c>
      <c r="W1893" s="0" t="n">
        <v>0.916308218316788</v>
      </c>
      <c r="X1893" s="0" t="n">
        <v>0.911437886332075</v>
      </c>
      <c r="Y1893" s="0" t="n">
        <v>0.907704137620364</v>
      </c>
      <c r="Z1893" s="0" t="n">
        <v>1.68155882842864</v>
      </c>
      <c r="AA1893" s="0" t="n">
        <v>0.899095503986864</v>
      </c>
      <c r="AB1893" s="0" t="n">
        <v>1.66493152215286</v>
      </c>
      <c r="AC1893" s="0" t="n">
        <v>1.65957560486315</v>
      </c>
      <c r="AD1893" s="0" t="n">
        <v>1.65483380536308</v>
      </c>
      <c r="AE1893" s="0" t="n">
        <v>2.14109862155415</v>
      </c>
      <c r="AF1893" s="0" t="n">
        <v>1.6500701564406</v>
      </c>
      <c r="AG1893" s="0" t="n">
        <v>0.887164366196488</v>
      </c>
      <c r="AH1893" s="0" t="n">
        <v>2.1370263339537</v>
      </c>
      <c r="AI1893" s="0" t="n">
        <v>1.64604353813851</v>
      </c>
    </row>
    <row r="1894" customFormat="false" ht="12.75" hidden="false" customHeight="false" outlineLevel="0" collapsed="false">
      <c r="A1894" s="0" t="n">
        <v>132076042</v>
      </c>
      <c r="B1894" s="0" t="n">
        <v>13</v>
      </c>
      <c r="C1894" s="0" t="s">
        <v>86</v>
      </c>
      <c r="D1894" s="0" t="n">
        <v>760</v>
      </c>
      <c r="E1894" s="0" t="s">
        <v>116</v>
      </c>
      <c r="F1894" s="0" t="n">
        <v>2</v>
      </c>
      <c r="G1894" s="0" t="s">
        <v>6</v>
      </c>
      <c r="H1894" s="0" t="n">
        <v>42</v>
      </c>
      <c r="I1894" s="0" t="s">
        <v>197</v>
      </c>
      <c r="J1894" s="0" t="n">
        <v>0</v>
      </c>
      <c r="K1894" s="0" t="n">
        <v>0.350407747196738</v>
      </c>
      <c r="L1894" s="0" t="n">
        <v>0.404040404040404</v>
      </c>
      <c r="M1894" s="0" t="n">
        <v>0.633776987541325</v>
      </c>
      <c r="N1894" s="0" t="n">
        <v>1.18888050147333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.353544281421248</v>
      </c>
      <c r="T1894" s="0" t="n">
        <v>0.716018808542396</v>
      </c>
      <c r="U1894" s="0" t="n">
        <v>1.06304895573929</v>
      </c>
      <c r="V1894" s="0" t="n">
        <v>0.322372662798195</v>
      </c>
      <c r="W1894" s="0" t="n">
        <v>0</v>
      </c>
      <c r="X1894" s="0" t="n">
        <v>0</v>
      </c>
      <c r="Y1894" s="0" t="n">
        <v>0</v>
      </c>
      <c r="Z1894" s="0" t="n">
        <v>0.340136054421769</v>
      </c>
      <c r="AA1894" s="0" t="n">
        <v>0</v>
      </c>
      <c r="AB1894" s="0" t="n">
        <v>0.317135050741608</v>
      </c>
      <c r="AC1894" s="0" t="n">
        <v>0.30060120240481</v>
      </c>
      <c r="AD1894" s="0" t="n">
        <v>0.331365224725871</v>
      </c>
      <c r="AE1894" s="0" t="n">
        <v>0.578152619032896</v>
      </c>
      <c r="AF1894" s="0" t="n">
        <v>0.37965072133637</v>
      </c>
      <c r="AG1894" s="0" t="n">
        <v>0</v>
      </c>
      <c r="AH1894" s="0" t="n">
        <v>0.560138885348031</v>
      </c>
      <c r="AI1894" s="0" t="n">
        <v>0.280846283467515</v>
      </c>
    </row>
    <row r="1895" customFormat="false" ht="12.75" hidden="false" customHeight="false" outlineLevel="0" collapsed="false">
      <c r="A1895" s="0" t="n">
        <v>132076044</v>
      </c>
      <c r="B1895" s="0" t="n">
        <v>13</v>
      </c>
      <c r="C1895" s="0" t="s">
        <v>86</v>
      </c>
      <c r="D1895" s="0" t="n">
        <v>760</v>
      </c>
      <c r="E1895" s="0" t="s">
        <v>116</v>
      </c>
      <c r="F1895" s="0" t="n">
        <v>2</v>
      </c>
      <c r="G1895" s="0" t="s">
        <v>6</v>
      </c>
      <c r="H1895" s="0" t="n">
        <v>44</v>
      </c>
      <c r="I1895" s="0" t="s">
        <v>198</v>
      </c>
      <c r="J1895" s="0" t="s">
        <v>204</v>
      </c>
      <c r="K1895" s="0" t="s">
        <v>204</v>
      </c>
      <c r="L1895" s="0" t="s">
        <v>204</v>
      </c>
      <c r="M1895" s="0" t="s">
        <v>204</v>
      </c>
      <c r="N1895" s="0" t="s">
        <v>204</v>
      </c>
      <c r="O1895" s="0" t="s">
        <v>204</v>
      </c>
      <c r="P1895" s="0" t="s">
        <v>204</v>
      </c>
      <c r="Q1895" s="0" t="s">
        <v>204</v>
      </c>
      <c r="R1895" s="0" t="s">
        <v>204</v>
      </c>
      <c r="S1895" s="0" t="s">
        <v>204</v>
      </c>
      <c r="T1895" s="0" t="s">
        <v>204</v>
      </c>
      <c r="U1895" s="0" t="s">
        <v>204</v>
      </c>
      <c r="V1895" s="0" t="s">
        <v>204</v>
      </c>
      <c r="W1895" s="0" t="s">
        <v>204</v>
      </c>
      <c r="X1895" s="0" t="s">
        <v>204</v>
      </c>
      <c r="Y1895" s="0" t="s">
        <v>204</v>
      </c>
      <c r="Z1895" s="0" t="s">
        <v>204</v>
      </c>
      <c r="AA1895" s="0" t="s">
        <v>204</v>
      </c>
      <c r="AB1895" s="0" t="s">
        <v>204</v>
      </c>
      <c r="AC1895" s="0" t="s">
        <v>204</v>
      </c>
      <c r="AD1895" s="0" t="s">
        <v>204</v>
      </c>
      <c r="AE1895" s="0" t="s">
        <v>204</v>
      </c>
      <c r="AF1895" s="0" t="s">
        <v>204</v>
      </c>
      <c r="AG1895" s="0" t="s">
        <v>204</v>
      </c>
      <c r="AH1895" s="0" t="s">
        <v>204</v>
      </c>
      <c r="AI1895" s="0" t="s">
        <v>204</v>
      </c>
    </row>
    <row r="1896" customFormat="false" ht="12.75" hidden="false" customHeight="false" outlineLevel="0" collapsed="false">
      <c r="A1896" s="0" t="n">
        <v>132076045</v>
      </c>
      <c r="B1896" s="0" t="n">
        <v>13</v>
      </c>
      <c r="C1896" s="0" t="s">
        <v>86</v>
      </c>
      <c r="D1896" s="0" t="n">
        <v>760</v>
      </c>
      <c r="E1896" s="0" t="s">
        <v>116</v>
      </c>
      <c r="F1896" s="0" t="n">
        <v>2</v>
      </c>
      <c r="G1896" s="0" t="s">
        <v>6</v>
      </c>
      <c r="H1896" s="0" t="n">
        <v>45</v>
      </c>
      <c r="I1896" s="0" t="s">
        <v>199</v>
      </c>
      <c r="J1896" s="0" t="s">
        <v>204</v>
      </c>
      <c r="K1896" s="0" t="s">
        <v>204</v>
      </c>
      <c r="L1896" s="0" t="s">
        <v>204</v>
      </c>
      <c r="M1896" s="0" t="s">
        <v>204</v>
      </c>
      <c r="N1896" s="0" t="s">
        <v>204</v>
      </c>
      <c r="O1896" s="0" t="s">
        <v>204</v>
      </c>
      <c r="P1896" s="0" t="s">
        <v>204</v>
      </c>
      <c r="Q1896" s="0" t="s">
        <v>204</v>
      </c>
      <c r="R1896" s="0" t="s">
        <v>204</v>
      </c>
      <c r="S1896" s="0" t="s">
        <v>204</v>
      </c>
      <c r="T1896" s="0" t="s">
        <v>204</v>
      </c>
      <c r="U1896" s="0" t="s">
        <v>204</v>
      </c>
      <c r="V1896" s="0" t="s">
        <v>204</v>
      </c>
      <c r="W1896" s="0" t="s">
        <v>204</v>
      </c>
      <c r="X1896" s="0" t="s">
        <v>204</v>
      </c>
      <c r="Y1896" s="0" t="s">
        <v>204</v>
      </c>
      <c r="Z1896" s="0" t="s">
        <v>204</v>
      </c>
      <c r="AA1896" s="0" t="s">
        <v>204</v>
      </c>
      <c r="AB1896" s="0" t="s">
        <v>204</v>
      </c>
      <c r="AC1896" s="0" t="s">
        <v>204</v>
      </c>
      <c r="AD1896" s="0" t="s">
        <v>204</v>
      </c>
      <c r="AE1896" s="0" t="s">
        <v>204</v>
      </c>
      <c r="AF1896" s="0" t="s">
        <v>204</v>
      </c>
      <c r="AG1896" s="0" t="s">
        <v>204</v>
      </c>
      <c r="AH1896" s="0" t="s">
        <v>204</v>
      </c>
      <c r="AI1896" s="0" t="s">
        <v>204</v>
      </c>
    </row>
    <row r="1897" customFormat="false" ht="12.75" hidden="false" customHeight="false" outlineLevel="0" collapsed="false">
      <c r="A1897" s="0" t="n">
        <v>132076046</v>
      </c>
      <c r="B1897" s="0" t="n">
        <v>13</v>
      </c>
      <c r="C1897" s="0" t="s">
        <v>86</v>
      </c>
      <c r="D1897" s="0" t="n">
        <v>760</v>
      </c>
      <c r="E1897" s="0" t="s">
        <v>116</v>
      </c>
      <c r="F1897" s="0" t="n">
        <v>2</v>
      </c>
      <c r="G1897" s="0" t="s">
        <v>6</v>
      </c>
      <c r="H1897" s="0" t="n">
        <v>46</v>
      </c>
      <c r="I1897" s="0" t="s">
        <v>200</v>
      </c>
      <c r="J1897" s="0" t="n">
        <v>0</v>
      </c>
      <c r="K1897" s="0" t="n">
        <v>0.191131498470948</v>
      </c>
      <c r="L1897" s="0" t="n">
        <v>0.101010101010101</v>
      </c>
      <c r="M1897" s="0" t="n">
        <v>0.63077802597179</v>
      </c>
      <c r="N1897" s="0" t="n">
        <v>0.27110442345572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.088386070355312</v>
      </c>
      <c r="T1897" s="0" t="n">
        <v>0.161236400785208</v>
      </c>
      <c r="U1897" s="0" t="n">
        <v>0.302939393087036</v>
      </c>
      <c r="V1897" s="0" t="n">
        <v>0.0644745325596389</v>
      </c>
      <c r="W1897" s="0" t="n">
        <v>0</v>
      </c>
      <c r="X1897" s="0" t="n">
        <v>0</v>
      </c>
      <c r="Y1897" s="0" t="n">
        <v>0</v>
      </c>
      <c r="Z1897" s="0" t="n">
        <v>0.185528756957328</v>
      </c>
      <c r="AA1897" s="0" t="n">
        <v>0</v>
      </c>
      <c r="AB1897" s="0" t="n">
        <v>0.195160031225605</v>
      </c>
      <c r="AC1897" s="0" t="n">
        <v>0.0705616709003669</v>
      </c>
      <c r="AD1897" s="0" t="n">
        <v>0.180744668032293</v>
      </c>
      <c r="AE1897" s="0" t="n">
        <v>0.251335462497027</v>
      </c>
      <c r="AF1897" s="0" t="n">
        <v>0.0657808183133798</v>
      </c>
      <c r="AG1897" s="0" t="n">
        <v>0</v>
      </c>
      <c r="AH1897" s="0" t="n">
        <v>0.350756973703043</v>
      </c>
      <c r="AI1897" s="0" t="n">
        <v>0.0621040864488883</v>
      </c>
    </row>
    <row r="1898" customFormat="false" ht="12.75" hidden="false" customHeight="false" outlineLevel="0" collapsed="false">
      <c r="A1898" s="0" t="n">
        <v>132076048</v>
      </c>
      <c r="B1898" s="0" t="n">
        <v>13</v>
      </c>
      <c r="C1898" s="0" t="s">
        <v>86</v>
      </c>
      <c r="D1898" s="0" t="n">
        <v>760</v>
      </c>
      <c r="E1898" s="0" t="s">
        <v>116</v>
      </c>
      <c r="F1898" s="0" t="n">
        <v>2</v>
      </c>
      <c r="G1898" s="0" t="s">
        <v>6</v>
      </c>
      <c r="H1898" s="0" t="n">
        <v>48</v>
      </c>
      <c r="I1898" s="0" t="s">
        <v>201</v>
      </c>
      <c r="J1898" s="0" t="s">
        <v>204</v>
      </c>
      <c r="K1898" s="0" t="s">
        <v>204</v>
      </c>
      <c r="L1898" s="0" t="s">
        <v>204</v>
      </c>
      <c r="M1898" s="0" t="s">
        <v>204</v>
      </c>
      <c r="N1898" s="0" t="s">
        <v>204</v>
      </c>
      <c r="O1898" s="0" t="s">
        <v>204</v>
      </c>
      <c r="P1898" s="0" t="s">
        <v>204</v>
      </c>
      <c r="Q1898" s="0" t="s">
        <v>204</v>
      </c>
      <c r="R1898" s="0" t="s">
        <v>204</v>
      </c>
      <c r="S1898" s="0" t="s">
        <v>204</v>
      </c>
      <c r="T1898" s="0" t="s">
        <v>204</v>
      </c>
      <c r="U1898" s="0" t="s">
        <v>204</v>
      </c>
      <c r="V1898" s="0" t="s">
        <v>204</v>
      </c>
      <c r="W1898" s="0" t="s">
        <v>204</v>
      </c>
      <c r="X1898" s="0" t="s">
        <v>204</v>
      </c>
      <c r="Y1898" s="0" t="s">
        <v>204</v>
      </c>
      <c r="Z1898" s="0" t="s">
        <v>204</v>
      </c>
      <c r="AA1898" s="0" t="s">
        <v>204</v>
      </c>
      <c r="AB1898" s="0" t="s">
        <v>204</v>
      </c>
      <c r="AC1898" s="0" t="s">
        <v>204</v>
      </c>
      <c r="AD1898" s="0" t="s">
        <v>204</v>
      </c>
      <c r="AE1898" s="0" t="s">
        <v>204</v>
      </c>
      <c r="AF1898" s="0" t="s">
        <v>204</v>
      </c>
      <c r="AG1898" s="0" t="s">
        <v>204</v>
      </c>
      <c r="AH1898" s="0" t="s">
        <v>204</v>
      </c>
      <c r="AI1898" s="0" t="s">
        <v>204</v>
      </c>
    </row>
    <row r="1899" customFormat="false" ht="12.75" hidden="false" customHeight="false" outlineLevel="0" collapsed="false">
      <c r="A1899" s="0" t="n">
        <v>132076049</v>
      </c>
      <c r="B1899" s="0" t="n">
        <v>13</v>
      </c>
      <c r="C1899" s="0" t="s">
        <v>86</v>
      </c>
      <c r="D1899" s="0" t="n">
        <v>760</v>
      </c>
      <c r="E1899" s="0" t="s">
        <v>116</v>
      </c>
      <c r="F1899" s="0" t="n">
        <v>2</v>
      </c>
      <c r="G1899" s="0" t="s">
        <v>6</v>
      </c>
      <c r="H1899" s="0" t="n">
        <v>49</v>
      </c>
      <c r="I1899" s="0" t="s">
        <v>202</v>
      </c>
      <c r="J1899" s="0" t="s">
        <v>204</v>
      </c>
      <c r="K1899" s="0" t="s">
        <v>204</v>
      </c>
      <c r="L1899" s="0" t="s">
        <v>204</v>
      </c>
      <c r="M1899" s="0" t="s">
        <v>204</v>
      </c>
      <c r="N1899" s="0" t="s">
        <v>204</v>
      </c>
      <c r="O1899" s="0" t="s">
        <v>204</v>
      </c>
      <c r="P1899" s="0" t="s">
        <v>204</v>
      </c>
      <c r="Q1899" s="0" t="s">
        <v>204</v>
      </c>
      <c r="R1899" s="0" t="s">
        <v>204</v>
      </c>
      <c r="S1899" s="0" t="s">
        <v>204</v>
      </c>
      <c r="T1899" s="0" t="s">
        <v>204</v>
      </c>
      <c r="U1899" s="0" t="s">
        <v>204</v>
      </c>
      <c r="V1899" s="0" t="s">
        <v>204</v>
      </c>
      <c r="W1899" s="0" t="s">
        <v>204</v>
      </c>
      <c r="X1899" s="0" t="s">
        <v>204</v>
      </c>
      <c r="Y1899" s="0" t="s">
        <v>204</v>
      </c>
      <c r="Z1899" s="0" t="s">
        <v>204</v>
      </c>
      <c r="AA1899" s="0" t="s">
        <v>204</v>
      </c>
      <c r="AB1899" s="0" t="s">
        <v>204</v>
      </c>
      <c r="AC1899" s="0" t="s">
        <v>204</v>
      </c>
      <c r="AD1899" s="0" t="s">
        <v>204</v>
      </c>
      <c r="AE1899" s="0" t="s">
        <v>204</v>
      </c>
      <c r="AF1899" s="0" t="s">
        <v>204</v>
      </c>
      <c r="AG1899" s="0" t="s">
        <v>204</v>
      </c>
      <c r="AH1899" s="0" t="s">
        <v>204</v>
      </c>
      <c r="AI1899" s="0" t="s">
        <v>204</v>
      </c>
    </row>
    <row r="1900" customFormat="false" ht="12.75" hidden="false" customHeight="false" outlineLevel="0" collapsed="false">
      <c r="A1900" s="0" t="n">
        <v>132076050</v>
      </c>
      <c r="B1900" s="0" t="n">
        <v>13</v>
      </c>
      <c r="C1900" s="0" t="s">
        <v>86</v>
      </c>
      <c r="D1900" s="0" t="n">
        <v>760</v>
      </c>
      <c r="E1900" s="0" t="s">
        <v>116</v>
      </c>
      <c r="F1900" s="0" t="n">
        <v>2</v>
      </c>
      <c r="G1900" s="0" t="s">
        <v>6</v>
      </c>
      <c r="H1900" s="0" t="n">
        <v>50</v>
      </c>
      <c r="I1900" s="0" t="s">
        <v>203</v>
      </c>
      <c r="J1900" s="0" t="n">
        <v>0</v>
      </c>
      <c r="K1900" s="0" t="n">
        <v>71.8784909344224</v>
      </c>
      <c r="L1900" s="0" t="n">
        <v>78.0680868299029</v>
      </c>
      <c r="M1900" s="0" t="n">
        <v>152.044907951755</v>
      </c>
      <c r="N1900" s="0" t="n">
        <v>245.574876536107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122.955749713883</v>
      </c>
      <c r="T1900" s="0" t="n">
        <v>200.087814143355</v>
      </c>
      <c r="U1900" s="0" t="n">
        <v>325.65382272429</v>
      </c>
      <c r="V1900" s="0" t="n">
        <v>104.220057021828</v>
      </c>
      <c r="W1900" s="0" t="n">
        <v>0</v>
      </c>
      <c r="X1900" s="0" t="n">
        <v>0</v>
      </c>
      <c r="Y1900" s="0" t="n">
        <v>0</v>
      </c>
      <c r="Z1900" s="0" t="n">
        <v>105.921448930851</v>
      </c>
      <c r="AA1900" s="0" t="n">
        <v>0</v>
      </c>
      <c r="AB1900" s="0" t="n">
        <v>131.11866488868</v>
      </c>
      <c r="AC1900" s="0" t="n">
        <v>169.563748329369</v>
      </c>
      <c r="AD1900" s="0" t="n">
        <v>143.72055275702</v>
      </c>
      <c r="AE1900" s="0" t="n">
        <v>191.492242505761</v>
      </c>
      <c r="AF1900" s="0" t="n">
        <v>71.8151739556586</v>
      </c>
      <c r="AG1900" s="0" t="n">
        <v>0</v>
      </c>
      <c r="AH1900" s="0" t="n">
        <v>167.871380800963</v>
      </c>
      <c r="AI1900" s="0" t="n">
        <v>66.8954608982536</v>
      </c>
    </row>
    <row r="1901" customFormat="false" ht="12.75" hidden="false" customHeight="false" outlineLevel="0" collapsed="false">
      <c r="A1901" s="0" t="n">
        <v>132076051</v>
      </c>
      <c r="B1901" s="0" t="n">
        <v>13</v>
      </c>
      <c r="C1901" s="0" t="s">
        <v>86</v>
      </c>
      <c r="D1901" s="0" t="n">
        <v>760</v>
      </c>
      <c r="E1901" s="0" t="s">
        <v>116</v>
      </c>
      <c r="F1901" s="0" t="n">
        <v>2</v>
      </c>
      <c r="G1901" s="0" t="s">
        <v>6</v>
      </c>
      <c r="H1901" s="0" t="n">
        <v>51</v>
      </c>
      <c r="I1901" s="0" t="s">
        <v>205</v>
      </c>
      <c r="J1901" s="0" t="n">
        <v>0</v>
      </c>
      <c r="K1901" s="0" t="n">
        <v>1.81980583167823</v>
      </c>
      <c r="L1901" s="0" t="n">
        <v>1.97651283206035</v>
      </c>
      <c r="M1901" s="0" t="n">
        <v>18.4133437306391</v>
      </c>
      <c r="N1901" s="0" t="n">
        <v>50.6434433988061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3.11297006182051</v>
      </c>
      <c r="T1901" s="0" t="n">
        <v>24.2315625545504</v>
      </c>
      <c r="U1901" s="0" t="n">
        <v>67.1576472779681</v>
      </c>
      <c r="V1901" s="0" t="n">
        <v>2.6386233917904</v>
      </c>
      <c r="W1901" s="0" t="n">
        <v>0</v>
      </c>
      <c r="X1901" s="0" t="n">
        <v>0</v>
      </c>
      <c r="Y1901" s="0" t="n">
        <v>0</v>
      </c>
      <c r="Z1901" s="0" t="n">
        <v>2.68169890544905</v>
      </c>
      <c r="AA1901" s="0" t="n">
        <v>0</v>
      </c>
      <c r="AB1901" s="0" t="n">
        <v>3.31963718080806</v>
      </c>
      <c r="AC1901" s="0" t="n">
        <v>4.29298242129942</v>
      </c>
      <c r="AD1901" s="0" t="n">
        <v>3.63868935809824</v>
      </c>
      <c r="AE1901" s="0" t="n">
        <v>23.1905989520431</v>
      </c>
      <c r="AF1901" s="0" t="n">
        <v>1.81820278456774</v>
      </c>
      <c r="AG1901" s="0" t="n">
        <v>0</v>
      </c>
      <c r="AH1901" s="0" t="n">
        <v>20.3300030159903</v>
      </c>
      <c r="AI1901" s="0" t="n">
        <v>1.69364643404256</v>
      </c>
    </row>
    <row r="1902" customFormat="false" ht="12.75" hidden="false" customHeight="false" outlineLevel="0" collapsed="false">
      <c r="A1902" s="0" t="n">
        <v>132076052</v>
      </c>
      <c r="B1902" s="0" t="n">
        <v>13</v>
      </c>
      <c r="C1902" s="0" t="s">
        <v>86</v>
      </c>
      <c r="D1902" s="0" t="n">
        <v>760</v>
      </c>
      <c r="E1902" s="0" t="s">
        <v>116</v>
      </c>
      <c r="F1902" s="0" t="n">
        <v>2</v>
      </c>
      <c r="G1902" s="0" t="s">
        <v>6</v>
      </c>
      <c r="H1902" s="0" t="n">
        <v>52</v>
      </c>
      <c r="I1902" s="0" t="s">
        <v>206</v>
      </c>
      <c r="J1902" s="0" t="n">
        <v>299.573227355399</v>
      </c>
      <c r="K1902" s="0" t="n">
        <v>400.481318965436</v>
      </c>
      <c r="L1902" s="0" t="n">
        <v>434.967540029072</v>
      </c>
      <c r="M1902" s="0" t="n">
        <v>549.238485709635</v>
      </c>
      <c r="N1902" s="0" t="n">
        <v>717.674000553435</v>
      </c>
      <c r="O1902" s="0" t="n">
        <v>299.573227355399</v>
      </c>
      <c r="P1902" s="0" t="n">
        <v>299.573227355399</v>
      </c>
      <c r="Q1902" s="0" t="n">
        <v>299.573227355399</v>
      </c>
      <c r="R1902" s="0" t="n">
        <v>299.573227355399</v>
      </c>
      <c r="S1902" s="0" t="n">
        <v>685.065590271295</v>
      </c>
      <c r="T1902" s="0" t="n">
        <v>722.785981651669</v>
      </c>
      <c r="U1902" s="0" t="n">
        <v>951.698663343103</v>
      </c>
      <c r="V1902" s="0" t="n">
        <v>580.676991908945</v>
      </c>
      <c r="W1902" s="0" t="n">
        <v>299.573227355399</v>
      </c>
      <c r="X1902" s="0" t="n">
        <v>299.573227355399</v>
      </c>
      <c r="Y1902" s="0" t="n">
        <v>299.573227355399</v>
      </c>
      <c r="Z1902" s="0" t="n">
        <v>590.156540894247</v>
      </c>
      <c r="AA1902" s="0" t="n">
        <v>299.573227355399</v>
      </c>
      <c r="AB1902" s="0" t="n">
        <v>730.546442655746</v>
      </c>
      <c r="AC1902" s="0" t="n">
        <v>944.748737722154</v>
      </c>
      <c r="AD1902" s="0" t="n">
        <v>800.759667910734</v>
      </c>
      <c r="AE1902" s="0" t="n">
        <v>691.735821448087</v>
      </c>
      <c r="AF1902" s="0" t="n">
        <v>400.128539339173</v>
      </c>
      <c r="AG1902" s="0" t="n">
        <v>299.573227355399</v>
      </c>
      <c r="AH1902" s="0" t="n">
        <v>606.409147318256</v>
      </c>
      <c r="AI1902" s="0" t="n">
        <v>372.717652597566</v>
      </c>
    </row>
    <row r="1903" customFormat="false" ht="12.75" hidden="false" customHeight="false" outlineLevel="0" collapsed="false">
      <c r="A1903" s="0" t="n">
        <v>132077019</v>
      </c>
      <c r="B1903" s="0" t="n">
        <v>13</v>
      </c>
      <c r="C1903" s="0" t="s">
        <v>86</v>
      </c>
      <c r="D1903" s="0" t="n">
        <v>770</v>
      </c>
      <c r="E1903" s="0" t="s">
        <v>118</v>
      </c>
      <c r="F1903" s="0" t="n">
        <v>2</v>
      </c>
      <c r="G1903" s="0" t="s">
        <v>6</v>
      </c>
      <c r="H1903" s="0" t="n">
        <v>19</v>
      </c>
      <c r="I1903" s="0" t="s">
        <v>174</v>
      </c>
      <c r="J1903" s="0" t="n">
        <v>3</v>
      </c>
      <c r="K1903" s="0" t="n">
        <v>6</v>
      </c>
      <c r="L1903" s="0" t="n">
        <v>4</v>
      </c>
      <c r="M1903" s="0" t="n">
        <v>4</v>
      </c>
      <c r="N1903" s="0" t="n">
        <v>3</v>
      </c>
      <c r="O1903" s="0" t="n">
        <v>5</v>
      </c>
      <c r="P1903" s="0" t="n">
        <v>7</v>
      </c>
      <c r="Q1903" s="0" t="n">
        <v>2</v>
      </c>
      <c r="R1903" s="0" t="n">
        <v>1</v>
      </c>
      <c r="S1903" s="0" t="n">
        <v>6</v>
      </c>
      <c r="T1903" s="0" t="n">
        <v>3</v>
      </c>
      <c r="U1903" s="0" t="n">
        <v>3</v>
      </c>
      <c r="V1903" s="0" t="n">
        <v>7</v>
      </c>
      <c r="W1903" s="0" t="n">
        <v>4</v>
      </c>
      <c r="X1903" s="0" t="n">
        <v>3</v>
      </c>
      <c r="Y1903" s="0" t="n">
        <v>5</v>
      </c>
      <c r="Z1903" s="0" t="n">
        <v>2</v>
      </c>
      <c r="AA1903" s="0" t="n">
        <v>2</v>
      </c>
      <c r="AB1903" s="0" t="n">
        <v>3</v>
      </c>
      <c r="AC1903" s="0" t="n">
        <v>4</v>
      </c>
      <c r="AD1903" s="0" t="n">
        <v>4</v>
      </c>
      <c r="AE1903" s="0" t="n">
        <v>4</v>
      </c>
      <c r="AF1903" s="0" t="n">
        <v>7</v>
      </c>
      <c r="AG1903" s="0" t="n">
        <v>5</v>
      </c>
      <c r="AH1903" s="0" t="n">
        <v>4</v>
      </c>
      <c r="AI1903" s="0" t="n">
        <v>6</v>
      </c>
    </row>
    <row r="1904" customFormat="false" ht="12.75" hidden="false" customHeight="false" outlineLevel="0" collapsed="false">
      <c r="A1904" s="0" t="n">
        <v>132077039</v>
      </c>
      <c r="B1904" s="0" t="n">
        <v>13</v>
      </c>
      <c r="C1904" s="0" t="s">
        <v>86</v>
      </c>
      <c r="D1904" s="0" t="n">
        <v>770</v>
      </c>
      <c r="E1904" s="0" t="s">
        <v>118</v>
      </c>
      <c r="F1904" s="0" t="n">
        <v>2</v>
      </c>
      <c r="G1904" s="0" t="s">
        <v>6</v>
      </c>
      <c r="H1904" s="0" t="n">
        <v>39</v>
      </c>
      <c r="I1904" s="0" t="s">
        <v>194</v>
      </c>
      <c r="J1904" s="0" t="n">
        <v>0.916299128904962</v>
      </c>
      <c r="K1904" s="0" t="n">
        <v>1.83691276195141</v>
      </c>
      <c r="L1904" s="0" t="n">
        <v>1.22439859071722</v>
      </c>
      <c r="M1904" s="0" t="n">
        <v>1.22571175549502</v>
      </c>
      <c r="N1904" s="0" t="n">
        <v>0.917658502564856</v>
      </c>
      <c r="O1904" s="0" t="n">
        <v>1.53007671804664</v>
      </c>
      <c r="P1904" s="0" t="n">
        <v>2.14614644076942</v>
      </c>
      <c r="Q1904" s="0" t="n">
        <v>0.613066281661042</v>
      </c>
      <c r="R1904" s="0" t="n">
        <v>0.307064007492362</v>
      </c>
      <c r="S1904" s="0" t="n">
        <v>1.84372013557489</v>
      </c>
      <c r="T1904" s="0" t="n">
        <v>0.922849760059062</v>
      </c>
      <c r="U1904" s="0" t="n">
        <v>0.922316366811368</v>
      </c>
      <c r="V1904" s="0" t="n">
        <v>2.14668612995425</v>
      </c>
      <c r="W1904" s="0" t="n">
        <v>1.2234847905547</v>
      </c>
      <c r="X1904" s="0" t="n">
        <v>0.912736322646205</v>
      </c>
      <c r="Y1904" s="0" t="n">
        <v>1.51499542471382</v>
      </c>
      <c r="Z1904" s="0" t="n">
        <v>0.603613228787522</v>
      </c>
      <c r="AA1904" s="0" t="n">
        <v>0.600250904878239</v>
      </c>
      <c r="AB1904" s="0" t="n">
        <v>0.896467023460542</v>
      </c>
      <c r="AC1904" s="0" t="n">
        <v>1.19144423892031</v>
      </c>
      <c r="AD1904" s="0" t="n">
        <v>1.18804000130684</v>
      </c>
      <c r="AE1904" s="0" t="n">
        <v>1.18543456549378</v>
      </c>
      <c r="AF1904" s="0" t="n">
        <v>2.07308513568342</v>
      </c>
      <c r="AG1904" s="0" t="n">
        <v>1.48071370400533</v>
      </c>
      <c r="AH1904" s="0" t="n">
        <v>1.18317991433777</v>
      </c>
      <c r="AI1904" s="0" t="n">
        <v>1.77259392532062</v>
      </c>
    </row>
    <row r="1905" customFormat="false" ht="12.75" hidden="false" customHeight="false" outlineLevel="0" collapsed="false">
      <c r="A1905" s="0" t="n">
        <v>132077040</v>
      </c>
      <c r="B1905" s="0" t="n">
        <v>13</v>
      </c>
      <c r="C1905" s="0" t="s">
        <v>86</v>
      </c>
      <c r="D1905" s="0" t="n">
        <v>770</v>
      </c>
      <c r="E1905" s="0" t="s">
        <v>118</v>
      </c>
      <c r="F1905" s="0" t="n">
        <v>2</v>
      </c>
      <c r="G1905" s="0" t="s">
        <v>6</v>
      </c>
      <c r="H1905" s="0" t="n">
        <v>40</v>
      </c>
      <c r="I1905" s="0" t="s">
        <v>195</v>
      </c>
      <c r="J1905" s="0" t="n">
        <v>0.188962909095674</v>
      </c>
      <c r="K1905" s="0" t="n">
        <v>0.674114609117471</v>
      </c>
      <c r="L1905" s="0" t="n">
        <v>0.333607406884893</v>
      </c>
      <c r="M1905" s="0" t="n">
        <v>0.333965200090189</v>
      </c>
      <c r="N1905" s="0" t="n">
        <v>0.189243244624999</v>
      </c>
      <c r="O1905" s="0" t="n">
        <v>0.496811745517157</v>
      </c>
      <c r="P1905" s="0" t="n">
        <v>0.862862178007476</v>
      </c>
      <c r="Q1905" s="0" t="n">
        <v>0.0742451708903761</v>
      </c>
      <c r="R1905" s="0" t="n">
        <v>0.00777418758057818</v>
      </c>
      <c r="S1905" s="0" t="n">
        <v>0.676612795261286</v>
      </c>
      <c r="T1905" s="0" t="n">
        <v>0.190313806723145</v>
      </c>
      <c r="U1905" s="0" t="n">
        <v>0.190203808212182</v>
      </c>
      <c r="V1905" s="0" t="n">
        <v>0.863079161050486</v>
      </c>
      <c r="W1905" s="0" t="n">
        <v>0.333358427096005</v>
      </c>
      <c r="X1905" s="0" t="n">
        <v>0.188228172791817</v>
      </c>
      <c r="Y1905" s="0" t="n">
        <v>0.491914890622912</v>
      </c>
      <c r="Z1905" s="0" t="n">
        <v>0.0731003623321095</v>
      </c>
      <c r="AA1905" s="0" t="n">
        <v>0.0726931693079602</v>
      </c>
      <c r="AB1905" s="0" t="n">
        <v>0.184873052170078</v>
      </c>
      <c r="AC1905" s="0" t="n">
        <v>0.324628455151455</v>
      </c>
      <c r="AD1905" s="0" t="n">
        <v>0.323700914976826</v>
      </c>
      <c r="AE1905" s="0" t="n">
        <v>0.322991021407859</v>
      </c>
      <c r="AF1905" s="0" t="n">
        <v>0.833487744074639</v>
      </c>
      <c r="AG1905" s="0" t="n">
        <v>0.480783709222898</v>
      </c>
      <c r="AH1905" s="0" t="n">
        <v>0.322376704851725</v>
      </c>
      <c r="AI1905" s="0" t="n">
        <v>0.650510729656043</v>
      </c>
    </row>
    <row r="1906" customFormat="false" ht="12.75" hidden="false" customHeight="false" outlineLevel="0" collapsed="false">
      <c r="A1906" s="0" t="n">
        <v>132077041</v>
      </c>
      <c r="B1906" s="0" t="n">
        <v>13</v>
      </c>
      <c r="C1906" s="0" t="s">
        <v>86</v>
      </c>
      <c r="D1906" s="0" t="n">
        <v>770</v>
      </c>
      <c r="E1906" s="0" t="s">
        <v>118</v>
      </c>
      <c r="F1906" s="0" t="n">
        <v>2</v>
      </c>
      <c r="G1906" s="0" t="s">
        <v>6</v>
      </c>
      <c r="H1906" s="0" t="n">
        <v>41</v>
      </c>
      <c r="I1906" s="0" t="s">
        <v>196</v>
      </c>
      <c r="J1906" s="0" t="n">
        <v>2.67781489222561</v>
      </c>
      <c r="K1906" s="0" t="n">
        <v>3.99818574938959</v>
      </c>
      <c r="L1906" s="0" t="n">
        <v>3.13494668521744</v>
      </c>
      <c r="M1906" s="0" t="n">
        <v>3.13830890859674</v>
      </c>
      <c r="N1906" s="0" t="n">
        <v>2.68178755891898</v>
      </c>
      <c r="O1906" s="0" t="n">
        <v>3.57068865060168</v>
      </c>
      <c r="P1906" s="0" t="n">
        <v>4.42188191341292</v>
      </c>
      <c r="Q1906" s="0" t="n">
        <v>2.21460620230696</v>
      </c>
      <c r="R1906" s="0" t="n">
        <v>1.71085114794003</v>
      </c>
      <c r="S1906" s="0" t="n">
        <v>4.01300253588915</v>
      </c>
      <c r="T1906" s="0" t="n">
        <v>2.69695861626133</v>
      </c>
      <c r="U1906" s="0" t="n">
        <v>2.69539981484263</v>
      </c>
      <c r="V1906" s="0" t="n">
        <v>4.4229938793999</v>
      </c>
      <c r="W1906" s="0" t="n">
        <v>3.13260699386841</v>
      </c>
      <c r="X1906" s="0" t="n">
        <v>2.66740286043724</v>
      </c>
      <c r="Y1906" s="0" t="n">
        <v>3.53549394284306</v>
      </c>
      <c r="Z1906" s="0" t="n">
        <v>2.18045852504813</v>
      </c>
      <c r="AA1906" s="0" t="n">
        <v>2.16831265500698</v>
      </c>
      <c r="AB1906" s="0" t="n">
        <v>2.61985706423256</v>
      </c>
      <c r="AC1906" s="0" t="n">
        <v>3.05057045617531</v>
      </c>
      <c r="AD1906" s="0" t="n">
        <v>3.04185425582769</v>
      </c>
      <c r="AE1906" s="0" t="n">
        <v>3.03518330534829</v>
      </c>
      <c r="AF1906" s="0" t="n">
        <v>4.27134770130468</v>
      </c>
      <c r="AG1906" s="0" t="n">
        <v>3.45549184254762</v>
      </c>
      <c r="AH1906" s="0" t="n">
        <v>3.02941050291171</v>
      </c>
      <c r="AI1906" s="0" t="n">
        <v>3.85819072003317</v>
      </c>
    </row>
    <row r="1907" customFormat="false" ht="12.75" hidden="false" customHeight="false" outlineLevel="0" collapsed="false">
      <c r="A1907" s="0" t="n">
        <v>132077042</v>
      </c>
      <c r="B1907" s="0" t="n">
        <v>13</v>
      </c>
      <c r="C1907" s="0" t="s">
        <v>86</v>
      </c>
      <c r="D1907" s="0" t="n">
        <v>770</v>
      </c>
      <c r="E1907" s="0" t="s">
        <v>118</v>
      </c>
      <c r="F1907" s="0" t="n">
        <v>2</v>
      </c>
      <c r="G1907" s="0" t="s">
        <v>6</v>
      </c>
      <c r="H1907" s="0" t="n">
        <v>42</v>
      </c>
      <c r="I1907" s="0" t="s">
        <v>197</v>
      </c>
      <c r="J1907" s="0" t="n">
        <v>1.54945998336164</v>
      </c>
      <c r="K1907" s="0" t="n">
        <v>2.28576176555786</v>
      </c>
      <c r="L1907" s="0" t="n">
        <v>1.46403496344324</v>
      </c>
      <c r="M1907" s="0" t="n">
        <v>1.51683503434215</v>
      </c>
      <c r="N1907" s="0" t="n">
        <v>1.06700776897419</v>
      </c>
      <c r="O1907" s="0" t="n">
        <v>1.85580959793266</v>
      </c>
      <c r="P1907" s="0" t="n">
        <v>2.60852945220849</v>
      </c>
      <c r="Q1907" s="0" t="n">
        <v>0.74329224075417</v>
      </c>
      <c r="R1907" s="0" t="n">
        <v>0.365430294171387</v>
      </c>
      <c r="S1907" s="0" t="n">
        <v>2.32494681437932</v>
      </c>
      <c r="T1907" s="0" t="n">
        <v>1.07138483555021</v>
      </c>
      <c r="U1907" s="0" t="n">
        <v>1.19736303452487</v>
      </c>
      <c r="V1907" s="0" t="n">
        <v>2.70877750282756</v>
      </c>
      <c r="W1907" s="0" t="n">
        <v>1.46262076672456</v>
      </c>
      <c r="X1907" s="0" t="n">
        <v>1.12078893590201</v>
      </c>
      <c r="Y1907" s="0" t="n">
        <v>1.64848132525974</v>
      </c>
      <c r="Z1907" s="0" t="n">
        <v>0.809322320512272</v>
      </c>
      <c r="AA1907" s="0" t="n">
        <v>0.657484528992646</v>
      </c>
      <c r="AB1907" s="0" t="n">
        <v>1.05658674267858</v>
      </c>
      <c r="AC1907" s="0" t="n">
        <v>1.38167165963574</v>
      </c>
      <c r="AD1907" s="0" t="n">
        <v>1.27152326001932</v>
      </c>
      <c r="AE1907" s="0" t="n">
        <v>1.22150139077111</v>
      </c>
      <c r="AF1907" s="0" t="n">
        <v>2.14472513606029</v>
      </c>
      <c r="AG1907" s="0" t="n">
        <v>1.50425448657093</v>
      </c>
      <c r="AH1907" s="0" t="n">
        <v>1.18468005341467</v>
      </c>
      <c r="AI1907" s="0" t="n">
        <v>1.80918579288774</v>
      </c>
    </row>
    <row r="1908" customFormat="false" ht="12.75" hidden="false" customHeight="false" outlineLevel="0" collapsed="false">
      <c r="A1908" s="0" t="n">
        <v>132077044</v>
      </c>
      <c r="B1908" s="0" t="n">
        <v>13</v>
      </c>
      <c r="C1908" s="0" t="s">
        <v>86</v>
      </c>
      <c r="D1908" s="0" t="n">
        <v>770</v>
      </c>
      <c r="E1908" s="0" t="s">
        <v>118</v>
      </c>
      <c r="F1908" s="0" t="n">
        <v>2</v>
      </c>
      <c r="G1908" s="0" t="s">
        <v>6</v>
      </c>
      <c r="H1908" s="0" t="n">
        <v>44</v>
      </c>
      <c r="I1908" s="0" t="s">
        <v>198</v>
      </c>
      <c r="J1908" s="0" t="s">
        <v>204</v>
      </c>
      <c r="K1908" s="0" t="s">
        <v>204</v>
      </c>
      <c r="L1908" s="0" t="s">
        <v>204</v>
      </c>
      <c r="M1908" s="0" t="s">
        <v>204</v>
      </c>
      <c r="N1908" s="0" t="s">
        <v>204</v>
      </c>
      <c r="O1908" s="0" t="s">
        <v>204</v>
      </c>
      <c r="P1908" s="0" t="s">
        <v>204</v>
      </c>
      <c r="Q1908" s="0" t="s">
        <v>204</v>
      </c>
      <c r="R1908" s="0" t="s">
        <v>204</v>
      </c>
      <c r="S1908" s="0" t="s">
        <v>204</v>
      </c>
      <c r="T1908" s="0" t="s">
        <v>204</v>
      </c>
      <c r="U1908" s="0" t="s">
        <v>204</v>
      </c>
      <c r="V1908" s="0" t="s">
        <v>204</v>
      </c>
      <c r="W1908" s="0" t="s">
        <v>204</v>
      </c>
      <c r="X1908" s="0" t="s">
        <v>204</v>
      </c>
      <c r="Y1908" s="0" t="s">
        <v>204</v>
      </c>
      <c r="Z1908" s="0" t="s">
        <v>204</v>
      </c>
      <c r="AA1908" s="0" t="s">
        <v>204</v>
      </c>
      <c r="AB1908" s="0" t="s">
        <v>204</v>
      </c>
      <c r="AC1908" s="0" t="s">
        <v>204</v>
      </c>
      <c r="AD1908" s="0" t="s">
        <v>204</v>
      </c>
      <c r="AE1908" s="0" t="s">
        <v>204</v>
      </c>
      <c r="AF1908" s="0" t="s">
        <v>204</v>
      </c>
      <c r="AG1908" s="0" t="s">
        <v>204</v>
      </c>
      <c r="AH1908" s="0" t="s">
        <v>204</v>
      </c>
      <c r="AI1908" s="0" t="s">
        <v>204</v>
      </c>
    </row>
    <row r="1909" customFormat="false" ht="12.75" hidden="false" customHeight="false" outlineLevel="0" collapsed="false">
      <c r="A1909" s="0" t="n">
        <v>132077045</v>
      </c>
      <c r="B1909" s="0" t="n">
        <v>13</v>
      </c>
      <c r="C1909" s="0" t="s">
        <v>86</v>
      </c>
      <c r="D1909" s="0" t="n">
        <v>770</v>
      </c>
      <c r="E1909" s="0" t="s">
        <v>118</v>
      </c>
      <c r="F1909" s="0" t="n">
        <v>2</v>
      </c>
      <c r="G1909" s="0" t="s">
        <v>6</v>
      </c>
      <c r="H1909" s="0" t="n">
        <v>45</v>
      </c>
      <c r="I1909" s="0" t="s">
        <v>199</v>
      </c>
      <c r="J1909" s="0" t="s">
        <v>204</v>
      </c>
      <c r="K1909" s="0" t="s">
        <v>204</v>
      </c>
      <c r="L1909" s="0" t="s">
        <v>204</v>
      </c>
      <c r="M1909" s="0" t="s">
        <v>204</v>
      </c>
      <c r="N1909" s="0" t="s">
        <v>204</v>
      </c>
      <c r="O1909" s="0" t="s">
        <v>204</v>
      </c>
      <c r="P1909" s="0" t="s">
        <v>204</v>
      </c>
      <c r="Q1909" s="0" t="s">
        <v>204</v>
      </c>
      <c r="R1909" s="0" t="s">
        <v>204</v>
      </c>
      <c r="S1909" s="0" t="s">
        <v>204</v>
      </c>
      <c r="T1909" s="0" t="s">
        <v>204</v>
      </c>
      <c r="U1909" s="0" t="s">
        <v>204</v>
      </c>
      <c r="V1909" s="0" t="s">
        <v>204</v>
      </c>
      <c r="W1909" s="0" t="s">
        <v>204</v>
      </c>
      <c r="X1909" s="0" t="s">
        <v>204</v>
      </c>
      <c r="Y1909" s="0" t="s">
        <v>204</v>
      </c>
      <c r="Z1909" s="0" t="s">
        <v>204</v>
      </c>
      <c r="AA1909" s="0" t="s">
        <v>204</v>
      </c>
      <c r="AB1909" s="0" t="s">
        <v>204</v>
      </c>
      <c r="AC1909" s="0" t="s">
        <v>204</v>
      </c>
      <c r="AD1909" s="0" t="s">
        <v>204</v>
      </c>
      <c r="AE1909" s="0" t="s">
        <v>204</v>
      </c>
      <c r="AF1909" s="0" t="s">
        <v>204</v>
      </c>
      <c r="AG1909" s="0" t="s">
        <v>204</v>
      </c>
      <c r="AH1909" s="0" t="s">
        <v>204</v>
      </c>
      <c r="AI1909" s="0" t="s">
        <v>204</v>
      </c>
    </row>
    <row r="1910" customFormat="false" ht="12.75" hidden="false" customHeight="false" outlineLevel="0" collapsed="false">
      <c r="A1910" s="0" t="n">
        <v>132077046</v>
      </c>
      <c r="B1910" s="0" t="n">
        <v>13</v>
      </c>
      <c r="C1910" s="0" t="s">
        <v>86</v>
      </c>
      <c r="D1910" s="0" t="n">
        <v>770</v>
      </c>
      <c r="E1910" s="0" t="s">
        <v>118</v>
      </c>
      <c r="F1910" s="0" t="n">
        <v>2</v>
      </c>
      <c r="G1910" s="0" t="s">
        <v>6</v>
      </c>
      <c r="H1910" s="0" t="n">
        <v>46</v>
      </c>
      <c r="I1910" s="0" t="s">
        <v>200</v>
      </c>
      <c r="J1910" s="0" t="n">
        <v>0.342374667360814</v>
      </c>
      <c r="K1910" s="0" t="n">
        <v>0.848961546838171</v>
      </c>
      <c r="L1910" s="0" t="n">
        <v>0.53148100657976</v>
      </c>
      <c r="M1910" s="0" t="n">
        <v>0.471398354822319</v>
      </c>
      <c r="N1910" s="0" t="n">
        <v>0.335321471659315</v>
      </c>
      <c r="O1910" s="0" t="n">
        <v>0.523191041656925</v>
      </c>
      <c r="P1910" s="0" t="n">
        <v>0.977038373213752</v>
      </c>
      <c r="Q1910" s="0" t="n">
        <v>0.159382195253835</v>
      </c>
      <c r="R1910" s="0" t="n">
        <v>0.0913575735428467</v>
      </c>
      <c r="S1910" s="0" t="n">
        <v>0.628683913894929</v>
      </c>
      <c r="T1910" s="0" t="n">
        <v>0.232309606186772</v>
      </c>
      <c r="U1910" s="0" t="n">
        <v>0.304789255947125</v>
      </c>
      <c r="V1910" s="0" t="n">
        <v>1.04531881358091</v>
      </c>
      <c r="W1910" s="0" t="n">
        <v>0.439286767915038</v>
      </c>
      <c r="X1910" s="0" t="n">
        <v>0.329730000619912</v>
      </c>
      <c r="Y1910" s="0" t="n">
        <v>0.762150226889887</v>
      </c>
      <c r="Z1910" s="0" t="n">
        <v>0.161886790510832</v>
      </c>
      <c r="AA1910" s="0" t="n">
        <v>0.201028264441277</v>
      </c>
      <c r="AB1910" s="0" t="n">
        <v>0.377139475811253</v>
      </c>
      <c r="AC1910" s="0" t="n">
        <v>0.402783913835363</v>
      </c>
      <c r="AD1910" s="0" t="n">
        <v>0.580995292235582</v>
      </c>
      <c r="AE1910" s="0" t="n">
        <v>0.538404223833906</v>
      </c>
      <c r="AF1910" s="0" t="n">
        <v>1.08689296335395</v>
      </c>
      <c r="AG1910" s="0" t="n">
        <v>0.45781953674878</v>
      </c>
      <c r="AH1910" s="0" t="n">
        <v>0.715847277393997</v>
      </c>
      <c r="AI1910" s="0" t="n">
        <v>0.62035133717298</v>
      </c>
    </row>
    <row r="1911" customFormat="false" ht="12.75" hidden="false" customHeight="false" outlineLevel="0" collapsed="false">
      <c r="A1911" s="0" t="n">
        <v>132077048</v>
      </c>
      <c r="B1911" s="0" t="n">
        <v>13</v>
      </c>
      <c r="C1911" s="0" t="s">
        <v>86</v>
      </c>
      <c r="D1911" s="0" t="n">
        <v>770</v>
      </c>
      <c r="E1911" s="0" t="s">
        <v>118</v>
      </c>
      <c r="F1911" s="0" t="n">
        <v>2</v>
      </c>
      <c r="G1911" s="0" t="s">
        <v>6</v>
      </c>
      <c r="H1911" s="0" t="n">
        <v>48</v>
      </c>
      <c r="I1911" s="0" t="s">
        <v>201</v>
      </c>
      <c r="J1911" s="0" t="s">
        <v>204</v>
      </c>
      <c r="K1911" s="0" t="s">
        <v>204</v>
      </c>
      <c r="L1911" s="0" t="s">
        <v>204</v>
      </c>
      <c r="M1911" s="0" t="s">
        <v>204</v>
      </c>
      <c r="N1911" s="0" t="s">
        <v>204</v>
      </c>
      <c r="O1911" s="0" t="s">
        <v>204</v>
      </c>
      <c r="P1911" s="0" t="s">
        <v>204</v>
      </c>
      <c r="Q1911" s="0" t="s">
        <v>204</v>
      </c>
      <c r="R1911" s="0" t="s">
        <v>204</v>
      </c>
      <c r="S1911" s="0" t="s">
        <v>204</v>
      </c>
      <c r="T1911" s="0" t="s">
        <v>204</v>
      </c>
      <c r="U1911" s="0" t="s">
        <v>204</v>
      </c>
      <c r="V1911" s="0" t="s">
        <v>204</v>
      </c>
      <c r="W1911" s="0" t="s">
        <v>204</v>
      </c>
      <c r="X1911" s="0" t="s">
        <v>204</v>
      </c>
      <c r="Y1911" s="0" t="s">
        <v>204</v>
      </c>
      <c r="Z1911" s="0" t="s">
        <v>204</v>
      </c>
      <c r="AA1911" s="0" t="s">
        <v>204</v>
      </c>
      <c r="AB1911" s="0" t="s">
        <v>204</v>
      </c>
      <c r="AC1911" s="0" t="s">
        <v>204</v>
      </c>
      <c r="AD1911" s="0" t="s">
        <v>204</v>
      </c>
      <c r="AE1911" s="0" t="s">
        <v>204</v>
      </c>
      <c r="AF1911" s="0" t="s">
        <v>204</v>
      </c>
      <c r="AG1911" s="0" t="s">
        <v>204</v>
      </c>
      <c r="AH1911" s="0" t="s">
        <v>204</v>
      </c>
      <c r="AI1911" s="0" t="s">
        <v>204</v>
      </c>
    </row>
    <row r="1912" customFormat="false" ht="12.75" hidden="false" customHeight="false" outlineLevel="0" collapsed="false">
      <c r="A1912" s="0" t="n">
        <v>132077049</v>
      </c>
      <c r="B1912" s="0" t="n">
        <v>13</v>
      </c>
      <c r="C1912" s="0" t="s">
        <v>86</v>
      </c>
      <c r="D1912" s="0" t="n">
        <v>770</v>
      </c>
      <c r="E1912" s="0" t="s">
        <v>118</v>
      </c>
      <c r="F1912" s="0" t="n">
        <v>2</v>
      </c>
      <c r="G1912" s="0" t="s">
        <v>6</v>
      </c>
      <c r="H1912" s="0" t="n">
        <v>49</v>
      </c>
      <c r="I1912" s="0" t="s">
        <v>202</v>
      </c>
      <c r="J1912" s="0" t="s">
        <v>204</v>
      </c>
      <c r="K1912" s="0" t="s">
        <v>204</v>
      </c>
      <c r="L1912" s="0" t="s">
        <v>204</v>
      </c>
      <c r="M1912" s="0" t="s">
        <v>204</v>
      </c>
      <c r="N1912" s="0" t="s">
        <v>204</v>
      </c>
      <c r="O1912" s="0" t="s">
        <v>204</v>
      </c>
      <c r="P1912" s="0" t="s">
        <v>204</v>
      </c>
      <c r="Q1912" s="0" t="s">
        <v>204</v>
      </c>
      <c r="R1912" s="0" t="s">
        <v>204</v>
      </c>
      <c r="S1912" s="0" t="s">
        <v>204</v>
      </c>
      <c r="T1912" s="0" t="s">
        <v>204</v>
      </c>
      <c r="U1912" s="0" t="s">
        <v>204</v>
      </c>
      <c r="V1912" s="0" t="s">
        <v>204</v>
      </c>
      <c r="W1912" s="0" t="s">
        <v>204</v>
      </c>
      <c r="X1912" s="0" t="s">
        <v>204</v>
      </c>
      <c r="Y1912" s="0" t="s">
        <v>204</v>
      </c>
      <c r="Z1912" s="0" t="s">
        <v>204</v>
      </c>
      <c r="AA1912" s="0" t="s">
        <v>204</v>
      </c>
      <c r="AB1912" s="0" t="s">
        <v>204</v>
      </c>
      <c r="AC1912" s="0" t="s">
        <v>204</v>
      </c>
      <c r="AD1912" s="0" t="s">
        <v>204</v>
      </c>
      <c r="AE1912" s="0" t="s">
        <v>204</v>
      </c>
      <c r="AF1912" s="0" t="s">
        <v>204</v>
      </c>
      <c r="AG1912" s="0" t="s">
        <v>204</v>
      </c>
      <c r="AH1912" s="0" t="s">
        <v>204</v>
      </c>
      <c r="AI1912" s="0" t="s">
        <v>204</v>
      </c>
    </row>
    <row r="1913" customFormat="false" ht="12.75" hidden="false" customHeight="false" outlineLevel="0" collapsed="false">
      <c r="A1913" s="0" t="n">
        <v>132077050</v>
      </c>
      <c r="B1913" s="0" t="n">
        <v>13</v>
      </c>
      <c r="C1913" s="0" t="s">
        <v>86</v>
      </c>
      <c r="D1913" s="0" t="n">
        <v>770</v>
      </c>
      <c r="E1913" s="0" t="s">
        <v>118</v>
      </c>
      <c r="F1913" s="0" t="n">
        <v>2</v>
      </c>
      <c r="G1913" s="0" t="s">
        <v>6</v>
      </c>
      <c r="H1913" s="0" t="n">
        <v>50</v>
      </c>
      <c r="I1913" s="0" t="s">
        <v>203</v>
      </c>
      <c r="J1913" s="0" t="n">
        <v>110.141374389286</v>
      </c>
      <c r="K1913" s="0" t="n">
        <v>149.257083860921</v>
      </c>
      <c r="L1913" s="0" t="n">
        <v>116.958257666713</v>
      </c>
      <c r="M1913" s="0" t="n">
        <v>144.188806555221</v>
      </c>
      <c r="N1913" s="0" t="n">
        <v>118.350745707637</v>
      </c>
      <c r="O1913" s="0" t="n">
        <v>123.226368909385</v>
      </c>
      <c r="P1913" s="0" t="n">
        <v>182.63867444313</v>
      </c>
      <c r="Q1913" s="0" t="n">
        <v>70.2393573569299</v>
      </c>
      <c r="R1913" s="0" t="n">
        <v>40.9850757196935</v>
      </c>
      <c r="S1913" s="0" t="n">
        <v>143.243516625277</v>
      </c>
      <c r="T1913" s="0" t="n">
        <v>121.513851468452</v>
      </c>
      <c r="U1913" s="0" t="n">
        <v>89.6269332221319</v>
      </c>
      <c r="V1913" s="0" t="n">
        <v>213.388717722857</v>
      </c>
      <c r="W1913" s="0" t="n">
        <v>121.655200047443</v>
      </c>
      <c r="X1913" s="0" t="n">
        <v>109.073588149306</v>
      </c>
      <c r="Y1913" s="0" t="n">
        <v>116.354472930825</v>
      </c>
      <c r="Z1913" s="0" t="n">
        <v>69.2636369045335</v>
      </c>
      <c r="AA1913" s="0" t="n">
        <v>43.0137512422529</v>
      </c>
      <c r="AB1913" s="0" t="n">
        <v>56.7674889409756</v>
      </c>
      <c r="AC1913" s="0" t="n">
        <v>77.6805949671359</v>
      </c>
      <c r="AD1913" s="0" t="n">
        <v>84.0790064205809</v>
      </c>
      <c r="AE1913" s="0" t="n">
        <v>98.6610733030986</v>
      </c>
      <c r="AF1913" s="0" t="n">
        <v>144.025807126663</v>
      </c>
      <c r="AG1913" s="0" t="n">
        <v>119.365355986096</v>
      </c>
      <c r="AH1913" s="0" t="n">
        <v>70.9013616010661</v>
      </c>
      <c r="AI1913" s="0" t="n">
        <v>100.527888402864</v>
      </c>
    </row>
    <row r="1914" customFormat="false" ht="12.75" hidden="false" customHeight="false" outlineLevel="0" collapsed="false">
      <c r="A1914" s="0" t="n">
        <v>132077051</v>
      </c>
      <c r="B1914" s="0" t="n">
        <v>13</v>
      </c>
      <c r="C1914" s="0" t="s">
        <v>86</v>
      </c>
      <c r="D1914" s="0" t="n">
        <v>770</v>
      </c>
      <c r="E1914" s="0" t="s">
        <v>118</v>
      </c>
      <c r="F1914" s="0" t="n">
        <v>2</v>
      </c>
      <c r="G1914" s="0" t="s">
        <v>6</v>
      </c>
      <c r="H1914" s="0" t="n">
        <v>51</v>
      </c>
      <c r="I1914" s="0" t="s">
        <v>205</v>
      </c>
      <c r="J1914" s="0" t="n">
        <v>22.7137993040195</v>
      </c>
      <c r="K1914" s="0" t="n">
        <v>54.774719207694</v>
      </c>
      <c r="L1914" s="0" t="n">
        <v>31.867188797654</v>
      </c>
      <c r="M1914" s="0" t="n">
        <v>39.28659688226</v>
      </c>
      <c r="N1914" s="0" t="n">
        <v>24.4067690310738</v>
      </c>
      <c r="O1914" s="0" t="n">
        <v>40.0112665656197</v>
      </c>
      <c r="P1914" s="0" t="n">
        <v>73.430219590187</v>
      </c>
      <c r="Q1914" s="0" t="n">
        <v>8.50631203540686</v>
      </c>
      <c r="R1914" s="0" t="n">
        <v>1.03765227729278</v>
      </c>
      <c r="S1914" s="0" t="n">
        <v>52.5678460178365</v>
      </c>
      <c r="T1914" s="0" t="n">
        <v>25.0590774830693</v>
      </c>
      <c r="U1914" s="0" t="n">
        <v>18.4832283483862</v>
      </c>
      <c r="V1914" s="0" t="n">
        <v>85.7933318243444</v>
      </c>
      <c r="W1914" s="0" t="n">
        <v>33.1469475133229</v>
      </c>
      <c r="X1914" s="0" t="n">
        <v>22.4935961107239</v>
      </c>
      <c r="Y1914" s="0" t="n">
        <v>37.7799806465193</v>
      </c>
      <c r="Z1914" s="0" t="n">
        <v>8.3881477619891</v>
      </c>
      <c r="AA1914" s="0" t="n">
        <v>5.20916482792782</v>
      </c>
      <c r="AB1914" s="0" t="n">
        <v>11.7068209648553</v>
      </c>
      <c r="AC1914" s="0" t="n">
        <v>21.1653476643432</v>
      </c>
      <c r="AD1914" s="0" t="n">
        <v>22.9086994366741</v>
      </c>
      <c r="AE1914" s="0" t="n">
        <v>26.8818218794639</v>
      </c>
      <c r="AF1914" s="0" t="n">
        <v>57.905844291801</v>
      </c>
      <c r="AG1914" s="0" t="n">
        <v>38.7576061790135</v>
      </c>
      <c r="AH1914" s="0" t="n">
        <v>19.3182347379903</v>
      </c>
      <c r="AI1914" s="0" t="n">
        <v>36.8919632983059</v>
      </c>
    </row>
    <row r="1915" customFormat="false" ht="12.75" hidden="false" customHeight="false" outlineLevel="0" collapsed="false">
      <c r="A1915" s="0" t="n">
        <v>132077052</v>
      </c>
      <c r="B1915" s="0" t="n">
        <v>13</v>
      </c>
      <c r="C1915" s="0" t="s">
        <v>86</v>
      </c>
      <c r="D1915" s="0" t="n">
        <v>770</v>
      </c>
      <c r="E1915" s="0" t="s">
        <v>118</v>
      </c>
      <c r="F1915" s="0" t="n">
        <v>2</v>
      </c>
      <c r="G1915" s="0" t="s">
        <v>6</v>
      </c>
      <c r="H1915" s="0" t="n">
        <v>52</v>
      </c>
      <c r="I1915" s="0" t="s">
        <v>206</v>
      </c>
      <c r="J1915" s="0" t="n">
        <v>321.87983518253</v>
      </c>
      <c r="K1915" s="0" t="n">
        <v>324.869834893098</v>
      </c>
      <c r="L1915" s="0" t="n">
        <v>299.459591803588</v>
      </c>
      <c r="M1915" s="0" t="n">
        <v>369.180612083982</v>
      </c>
      <c r="N1915" s="0" t="n">
        <v>345.871101875496</v>
      </c>
      <c r="O1915" s="0" t="n">
        <v>287.569238672766</v>
      </c>
      <c r="P1915" s="0" t="n">
        <v>376.305472854987</v>
      </c>
      <c r="Q1915" s="0" t="n">
        <v>253.728709442734</v>
      </c>
      <c r="R1915" s="0" t="n">
        <v>228.35422626076</v>
      </c>
      <c r="S1915" s="0" t="n">
        <v>311.780830710338</v>
      </c>
      <c r="T1915" s="0" t="n">
        <v>355.115039193342</v>
      </c>
      <c r="U1915" s="0" t="n">
        <v>261.927932653997</v>
      </c>
      <c r="V1915" s="0" t="n">
        <v>439.66231450953</v>
      </c>
      <c r="W1915" s="0" t="n">
        <v>311.485629777466</v>
      </c>
      <c r="X1915" s="0" t="n">
        <v>318.759310667193</v>
      </c>
      <c r="Y1915" s="0" t="n">
        <v>271.532525814285</v>
      </c>
      <c r="Z1915" s="0" t="n">
        <v>250.204071682947</v>
      </c>
      <c r="AA1915" s="0" t="n">
        <v>155.380459071225</v>
      </c>
      <c r="AB1915" s="0" t="n">
        <v>165.898692343037</v>
      </c>
      <c r="AC1915" s="0" t="n">
        <v>198.89317542851</v>
      </c>
      <c r="AD1915" s="0" t="n">
        <v>215.275649999054</v>
      </c>
      <c r="AE1915" s="0" t="n">
        <v>252.611532761047</v>
      </c>
      <c r="AF1915" s="0" t="n">
        <v>296.748208556432</v>
      </c>
      <c r="AG1915" s="0" t="n">
        <v>278.558922482467</v>
      </c>
      <c r="AH1915" s="0" t="n">
        <v>181.535645511045</v>
      </c>
      <c r="AI1915" s="0" t="n">
        <v>218.80689118931</v>
      </c>
    </row>
    <row r="1916" customFormat="false" ht="12.75" hidden="false" customHeight="false" outlineLevel="0" collapsed="false">
      <c r="A1916" s="0" t="n">
        <v>142071019</v>
      </c>
      <c r="B1916" s="0" t="n">
        <v>14</v>
      </c>
      <c r="C1916" s="0" t="s">
        <v>88</v>
      </c>
      <c r="D1916" s="0" t="n">
        <v>710</v>
      </c>
      <c r="E1916" s="0" t="s">
        <v>7</v>
      </c>
      <c r="F1916" s="0" t="n">
        <v>2</v>
      </c>
      <c r="G1916" s="0" t="s">
        <v>6</v>
      </c>
      <c r="H1916" s="0" t="n">
        <v>19</v>
      </c>
      <c r="I1916" s="0" t="s">
        <v>174</v>
      </c>
      <c r="J1916" s="0" t="n">
        <v>19</v>
      </c>
      <c r="K1916" s="0" t="n">
        <v>21</v>
      </c>
      <c r="L1916" s="0" t="n">
        <v>30</v>
      </c>
      <c r="M1916" s="0" t="n">
        <v>18</v>
      </c>
      <c r="N1916" s="0" t="n">
        <v>30</v>
      </c>
      <c r="O1916" s="0" t="n">
        <v>9</v>
      </c>
      <c r="P1916" s="0" t="n">
        <v>17</v>
      </c>
      <c r="Q1916" s="0" t="n">
        <v>28</v>
      </c>
      <c r="R1916" s="0" t="n">
        <v>16</v>
      </c>
      <c r="S1916" s="0" t="n">
        <v>20</v>
      </c>
      <c r="T1916" s="0" t="n">
        <v>16</v>
      </c>
      <c r="U1916" s="0" t="n">
        <v>22</v>
      </c>
      <c r="V1916" s="0" t="n">
        <v>11</v>
      </c>
      <c r="W1916" s="0" t="n">
        <v>17</v>
      </c>
      <c r="X1916" s="0" t="n">
        <v>14</v>
      </c>
      <c r="Y1916" s="0" t="n">
        <v>18</v>
      </c>
      <c r="Z1916" s="0" t="n">
        <v>15</v>
      </c>
      <c r="AA1916" s="0" t="n">
        <v>9</v>
      </c>
      <c r="AB1916" s="0" t="n">
        <v>18</v>
      </c>
      <c r="AC1916" s="0" t="n">
        <v>19</v>
      </c>
      <c r="AD1916" s="0" t="n">
        <v>13</v>
      </c>
      <c r="AE1916" s="0" t="n">
        <v>15</v>
      </c>
      <c r="AF1916" s="0" t="n">
        <v>18</v>
      </c>
      <c r="AG1916" s="0" t="n">
        <v>14</v>
      </c>
      <c r="AH1916" s="0" t="n">
        <v>15</v>
      </c>
      <c r="AI1916" s="0" t="n">
        <v>22</v>
      </c>
    </row>
    <row r="1917" customFormat="false" ht="12.75" hidden="false" customHeight="false" outlineLevel="0" collapsed="false">
      <c r="A1917" s="0" t="n">
        <v>142071039</v>
      </c>
      <c r="B1917" s="0" t="n">
        <v>14</v>
      </c>
      <c r="C1917" s="0" t="s">
        <v>88</v>
      </c>
      <c r="D1917" s="0" t="n">
        <v>710</v>
      </c>
      <c r="E1917" s="0" t="s">
        <v>7</v>
      </c>
      <c r="F1917" s="0" t="n">
        <v>2</v>
      </c>
      <c r="G1917" s="0" t="s">
        <v>6</v>
      </c>
      <c r="H1917" s="0" t="n">
        <v>39</v>
      </c>
      <c r="I1917" s="0" t="s">
        <v>194</v>
      </c>
      <c r="J1917" s="0" t="n">
        <v>4.88552444819287</v>
      </c>
      <c r="K1917" s="0" t="n">
        <v>5.39992902950418</v>
      </c>
      <c r="L1917" s="0" t="n">
        <v>7.7244135239032</v>
      </c>
      <c r="M1917" s="0" t="n">
        <v>4.61947107056242</v>
      </c>
      <c r="N1917" s="0" t="n">
        <v>7.6545257383428</v>
      </c>
      <c r="O1917" s="0" t="n">
        <v>2.28020126576506</v>
      </c>
      <c r="P1917" s="0" t="n">
        <v>4.29442583526583</v>
      </c>
      <c r="Q1917" s="0" t="n">
        <v>7.03682016149502</v>
      </c>
      <c r="R1917" s="0" t="n">
        <v>4.00483583927593</v>
      </c>
      <c r="S1917" s="0" t="n">
        <v>4.9803029020225</v>
      </c>
      <c r="T1917" s="0" t="n">
        <v>3.9581622252788</v>
      </c>
      <c r="U1917" s="0" t="n">
        <v>5.42273951870722</v>
      </c>
      <c r="V1917" s="0" t="n">
        <v>2.71173070048934</v>
      </c>
      <c r="W1917" s="0" t="n">
        <v>4.20146260327566</v>
      </c>
      <c r="X1917" s="0" t="n">
        <v>3.44998385900409</v>
      </c>
      <c r="Y1917" s="0" t="n">
        <v>4.4111376323954</v>
      </c>
      <c r="Z1917" s="0" t="n">
        <v>3.65429403911556</v>
      </c>
      <c r="AA1917" s="0" t="n">
        <v>2.17520029969426</v>
      </c>
      <c r="AB1917" s="0" t="n">
        <v>4.31469465145657</v>
      </c>
      <c r="AC1917" s="0" t="n">
        <v>4.52003206843804</v>
      </c>
      <c r="AD1917" s="0" t="n">
        <v>3.06293146101831</v>
      </c>
      <c r="AE1917" s="0" t="n">
        <v>3.49306742551616</v>
      </c>
      <c r="AF1917" s="0" t="n">
        <v>4.15329344633368</v>
      </c>
      <c r="AG1917" s="0" t="n">
        <v>3.20533367523559</v>
      </c>
      <c r="AH1917" s="0" t="n">
        <v>3.40110603968411</v>
      </c>
      <c r="AI1917" s="0" t="n">
        <v>4.93012665943581</v>
      </c>
    </row>
    <row r="1918" customFormat="false" ht="12.75" hidden="false" customHeight="false" outlineLevel="0" collapsed="false">
      <c r="A1918" s="0" t="n">
        <v>142071040</v>
      </c>
      <c r="B1918" s="0" t="n">
        <v>14</v>
      </c>
      <c r="C1918" s="0" t="s">
        <v>88</v>
      </c>
      <c r="D1918" s="0" t="n">
        <v>710</v>
      </c>
      <c r="E1918" s="0" t="s">
        <v>7</v>
      </c>
      <c r="F1918" s="0" t="n">
        <v>2</v>
      </c>
      <c r="G1918" s="0" t="s">
        <v>6</v>
      </c>
      <c r="H1918" s="0" t="n">
        <v>40</v>
      </c>
      <c r="I1918" s="0" t="s">
        <v>195</v>
      </c>
      <c r="J1918" s="0" t="n">
        <v>2.94140486196253</v>
      </c>
      <c r="K1918" s="0" t="n">
        <v>3.34264117833553</v>
      </c>
      <c r="L1918" s="0" t="n">
        <v>5.21162936755616</v>
      </c>
      <c r="M1918" s="0" t="n">
        <v>2.73779132319604</v>
      </c>
      <c r="N1918" s="0" t="n">
        <v>5.16447637211736</v>
      </c>
      <c r="O1918" s="0" t="n">
        <v>1.04265321619306</v>
      </c>
      <c r="P1918" s="0" t="n">
        <v>2.50166130358744</v>
      </c>
      <c r="Q1918" s="0" t="n">
        <v>4.67591589387911</v>
      </c>
      <c r="R1918" s="0" t="n">
        <v>2.2891097133893</v>
      </c>
      <c r="S1918" s="0" t="n">
        <v>3.0420983971901</v>
      </c>
      <c r="T1918" s="0" t="n">
        <v>2.26243171023322</v>
      </c>
      <c r="U1918" s="0" t="n">
        <v>3.39840198576521</v>
      </c>
      <c r="V1918" s="0" t="n">
        <v>1.35368619537695</v>
      </c>
      <c r="W1918" s="0" t="n">
        <v>2.44750679515084</v>
      </c>
      <c r="X1918" s="0" t="n">
        <v>1.88613827936998</v>
      </c>
      <c r="Y1918" s="0" t="n">
        <v>2.61431972425477</v>
      </c>
      <c r="Z1918" s="0" t="n">
        <v>2.0452806334069</v>
      </c>
      <c r="AA1918" s="0" t="n">
        <v>0.994640088307895</v>
      </c>
      <c r="AB1918" s="0" t="n">
        <v>2.55716150151363</v>
      </c>
      <c r="AC1918" s="0" t="n">
        <v>2.72135457376496</v>
      </c>
      <c r="AD1918" s="0" t="n">
        <v>1.63088200433612</v>
      </c>
      <c r="AE1918" s="0" t="n">
        <v>1.95504332167037</v>
      </c>
      <c r="AF1918" s="0" t="n">
        <v>2.46150491828384</v>
      </c>
      <c r="AG1918" s="0" t="n">
        <v>1.75238574732368</v>
      </c>
      <c r="AH1918" s="0" t="n">
        <v>1.90357323211263</v>
      </c>
      <c r="AI1918" s="0" t="n">
        <v>3.08968412952555</v>
      </c>
    </row>
    <row r="1919" customFormat="false" ht="12.75" hidden="false" customHeight="false" outlineLevel="0" collapsed="false">
      <c r="A1919" s="0" t="n">
        <v>142071041</v>
      </c>
      <c r="B1919" s="0" t="n">
        <v>14</v>
      </c>
      <c r="C1919" s="0" t="s">
        <v>88</v>
      </c>
      <c r="D1919" s="0" t="n">
        <v>710</v>
      </c>
      <c r="E1919" s="0" t="s">
        <v>7</v>
      </c>
      <c r="F1919" s="0" t="n">
        <v>2</v>
      </c>
      <c r="G1919" s="0" t="s">
        <v>6</v>
      </c>
      <c r="H1919" s="0" t="n">
        <v>41</v>
      </c>
      <c r="I1919" s="0" t="s">
        <v>196</v>
      </c>
      <c r="J1919" s="0" t="n">
        <v>7.62935160645959</v>
      </c>
      <c r="K1919" s="0" t="n">
        <v>8.25436513161513</v>
      </c>
      <c r="L1919" s="0" t="n">
        <v>11.0270806080678</v>
      </c>
      <c r="M1919" s="0" t="n">
        <v>7.30075586545226</v>
      </c>
      <c r="N1919" s="0" t="n">
        <v>10.9273114485699</v>
      </c>
      <c r="O1919" s="0" t="n">
        <v>4.32853227280813</v>
      </c>
      <c r="P1919" s="0" t="n">
        <v>6.8757917698356</v>
      </c>
      <c r="Q1919" s="0" t="n">
        <v>10.1701643708877</v>
      </c>
      <c r="R1919" s="0" t="n">
        <v>6.50360249940827</v>
      </c>
      <c r="S1919" s="0" t="n">
        <v>7.6916739053729</v>
      </c>
      <c r="T1919" s="0" t="n">
        <v>6.42780747438597</v>
      </c>
      <c r="U1919" s="0" t="n">
        <v>8.21009279961874</v>
      </c>
      <c r="V1919" s="0" t="n">
        <v>4.85203528043042</v>
      </c>
      <c r="W1919" s="0" t="n">
        <v>6.72694862992939</v>
      </c>
      <c r="X1919" s="0" t="n">
        <v>5.78848669460388</v>
      </c>
      <c r="Y1919" s="0" t="n">
        <v>6.97149921519196</v>
      </c>
      <c r="Z1919" s="0" t="n">
        <v>6.02720228989901</v>
      </c>
      <c r="AA1919" s="0" t="n">
        <v>4.12920773197162</v>
      </c>
      <c r="AB1919" s="0" t="n">
        <v>6.81907772623454</v>
      </c>
      <c r="AC1919" s="0" t="n">
        <v>7.05858998113139</v>
      </c>
      <c r="AD1919" s="0" t="n">
        <v>5.23770608066322</v>
      </c>
      <c r="AE1919" s="0" t="n">
        <v>5.76128350934182</v>
      </c>
      <c r="AF1919" s="0" t="n">
        <v>6.56399423788865</v>
      </c>
      <c r="AG1919" s="0" t="n">
        <v>5.37800525716749</v>
      </c>
      <c r="AH1919" s="0" t="n">
        <v>5.60960718846115</v>
      </c>
      <c r="AI1919" s="0" t="n">
        <v>7.46427101065921</v>
      </c>
    </row>
    <row r="1920" customFormat="false" ht="12.75" hidden="false" customHeight="false" outlineLevel="0" collapsed="false">
      <c r="A1920" s="0" t="n">
        <v>142071042</v>
      </c>
      <c r="B1920" s="0" t="n">
        <v>14</v>
      </c>
      <c r="C1920" s="0" t="s">
        <v>88</v>
      </c>
      <c r="D1920" s="0" t="n">
        <v>710</v>
      </c>
      <c r="E1920" s="0" t="s">
        <v>7</v>
      </c>
      <c r="F1920" s="0" t="n">
        <v>2</v>
      </c>
      <c r="G1920" s="0" t="s">
        <v>6</v>
      </c>
      <c r="H1920" s="0" t="n">
        <v>42</v>
      </c>
      <c r="I1920" s="0" t="s">
        <v>197</v>
      </c>
      <c r="J1920" s="0" t="n">
        <v>5.29366275517116</v>
      </c>
      <c r="K1920" s="0" t="n">
        <v>6.33001806199566</v>
      </c>
      <c r="L1920" s="0" t="n">
        <v>8.54190844519683</v>
      </c>
      <c r="M1920" s="0" t="n">
        <v>5.06313869958997</v>
      </c>
      <c r="N1920" s="0" t="n">
        <v>8.48699842716913</v>
      </c>
      <c r="O1920" s="0" t="n">
        <v>2.5066343062884</v>
      </c>
      <c r="P1920" s="0" t="n">
        <v>4.72744872289205</v>
      </c>
      <c r="Q1920" s="0" t="n">
        <v>7.88625418937747</v>
      </c>
      <c r="R1920" s="0" t="n">
        <v>4.15855733127059</v>
      </c>
      <c r="S1920" s="0" t="n">
        <v>5.56673760268101</v>
      </c>
      <c r="T1920" s="0" t="n">
        <v>4.40167471622078</v>
      </c>
      <c r="U1920" s="0" t="n">
        <v>6.01705559152988</v>
      </c>
      <c r="V1920" s="0" t="n">
        <v>2.96695766585543</v>
      </c>
      <c r="W1920" s="0" t="n">
        <v>4.66637373157514</v>
      </c>
      <c r="X1920" s="0" t="n">
        <v>3.65730820299877</v>
      </c>
      <c r="Y1920" s="0" t="n">
        <v>4.90967269441638</v>
      </c>
      <c r="Z1920" s="0" t="n">
        <v>3.98513956952919</v>
      </c>
      <c r="AA1920" s="0" t="n">
        <v>2.34329195218934</v>
      </c>
      <c r="AB1920" s="0" t="n">
        <v>4.57833339419423</v>
      </c>
      <c r="AC1920" s="0" t="n">
        <v>4.64500135121534</v>
      </c>
      <c r="AD1920" s="0" t="n">
        <v>3.14322806315074</v>
      </c>
      <c r="AE1920" s="0" t="n">
        <v>3.68714256110186</v>
      </c>
      <c r="AF1920" s="0" t="n">
        <v>4.38060130285768</v>
      </c>
      <c r="AG1920" s="0" t="n">
        <v>3.29853142271963</v>
      </c>
      <c r="AH1920" s="0" t="n">
        <v>3.60782906400127</v>
      </c>
      <c r="AI1920" s="0" t="n">
        <v>5.10653213141728</v>
      </c>
    </row>
    <row r="1921" customFormat="false" ht="12.75" hidden="false" customHeight="false" outlineLevel="0" collapsed="false">
      <c r="A1921" s="0" t="n">
        <v>142071044</v>
      </c>
      <c r="B1921" s="0" t="n">
        <v>14</v>
      </c>
      <c r="C1921" s="0" t="s">
        <v>88</v>
      </c>
      <c r="D1921" s="0" t="n">
        <v>710</v>
      </c>
      <c r="E1921" s="0" t="s">
        <v>7</v>
      </c>
      <c r="F1921" s="0" t="n">
        <v>2</v>
      </c>
      <c r="G1921" s="0" t="s">
        <v>6</v>
      </c>
      <c r="H1921" s="0" t="n">
        <v>44</v>
      </c>
      <c r="I1921" s="0" t="s">
        <v>198</v>
      </c>
      <c r="J1921" s="0" t="s">
        <v>204</v>
      </c>
      <c r="K1921" s="0" t="n">
        <v>3.90788961789701</v>
      </c>
      <c r="L1921" s="0" t="n">
        <v>5.74193205444823</v>
      </c>
      <c r="M1921" s="0" t="s">
        <v>204</v>
      </c>
      <c r="N1921" s="0" t="n">
        <v>5.70109660781038</v>
      </c>
      <c r="O1921" s="0" t="s">
        <v>204</v>
      </c>
      <c r="P1921" s="0" t="s">
        <v>204</v>
      </c>
      <c r="Q1921" s="0" t="n">
        <v>5.22665501808663</v>
      </c>
      <c r="R1921" s="0" t="s">
        <v>204</v>
      </c>
      <c r="S1921" s="0" t="n">
        <v>3.38671311809388</v>
      </c>
      <c r="T1921" s="0" t="s">
        <v>204</v>
      </c>
      <c r="U1921" s="0" t="n">
        <v>3.75898843143856</v>
      </c>
      <c r="V1921" s="0" t="s">
        <v>204</v>
      </c>
      <c r="W1921" s="0" t="s">
        <v>204</v>
      </c>
      <c r="X1921" s="0" t="s">
        <v>204</v>
      </c>
      <c r="Y1921" s="0" t="s">
        <v>204</v>
      </c>
      <c r="Z1921" s="0" t="s">
        <v>204</v>
      </c>
      <c r="AA1921" s="0" t="s">
        <v>204</v>
      </c>
      <c r="AB1921" s="0" t="s">
        <v>204</v>
      </c>
      <c r="AC1921" s="0" t="s">
        <v>204</v>
      </c>
      <c r="AD1921" s="0" t="s">
        <v>204</v>
      </c>
      <c r="AE1921" s="0" t="s">
        <v>204</v>
      </c>
      <c r="AF1921" s="0" t="s">
        <v>204</v>
      </c>
      <c r="AG1921" s="0" t="s">
        <v>204</v>
      </c>
      <c r="AH1921" s="0" t="s">
        <v>204</v>
      </c>
      <c r="AI1921" s="0" t="n">
        <v>3.18487269285271</v>
      </c>
    </row>
    <row r="1922" customFormat="false" ht="12.75" hidden="false" customHeight="false" outlineLevel="0" collapsed="false">
      <c r="A1922" s="0" t="n">
        <v>142071045</v>
      </c>
      <c r="B1922" s="0" t="n">
        <v>14</v>
      </c>
      <c r="C1922" s="0" t="s">
        <v>88</v>
      </c>
      <c r="D1922" s="0" t="n">
        <v>710</v>
      </c>
      <c r="E1922" s="0" t="s">
        <v>7</v>
      </c>
      <c r="F1922" s="0" t="n">
        <v>2</v>
      </c>
      <c r="G1922" s="0" t="s">
        <v>6</v>
      </c>
      <c r="H1922" s="0" t="n">
        <v>45</v>
      </c>
      <c r="I1922" s="0" t="s">
        <v>199</v>
      </c>
      <c r="J1922" s="0" t="s">
        <v>204</v>
      </c>
      <c r="K1922" s="0" t="n">
        <v>9.32682560095911</v>
      </c>
      <c r="L1922" s="0" t="n">
        <v>11.889146297922</v>
      </c>
      <c r="M1922" s="0" t="s">
        <v>204</v>
      </c>
      <c r="N1922" s="0" t="n">
        <v>11.81835259278</v>
      </c>
      <c r="O1922" s="0" t="s">
        <v>204</v>
      </c>
      <c r="P1922" s="0" t="s">
        <v>204</v>
      </c>
      <c r="Q1922" s="0" t="n">
        <v>11.0841811680482</v>
      </c>
      <c r="R1922" s="0" t="s">
        <v>204</v>
      </c>
      <c r="S1922" s="0" t="n">
        <v>8.27967593893753</v>
      </c>
      <c r="T1922" s="0" t="s">
        <v>204</v>
      </c>
      <c r="U1922" s="0" t="n">
        <v>8.79772660272814</v>
      </c>
      <c r="V1922" s="0" t="s">
        <v>204</v>
      </c>
      <c r="W1922" s="0" t="s">
        <v>204</v>
      </c>
      <c r="X1922" s="0" t="s">
        <v>204</v>
      </c>
      <c r="Y1922" s="0" t="s">
        <v>204</v>
      </c>
      <c r="Z1922" s="0" t="s">
        <v>204</v>
      </c>
      <c r="AA1922" s="0" t="s">
        <v>204</v>
      </c>
      <c r="AB1922" s="0" t="s">
        <v>204</v>
      </c>
      <c r="AC1922" s="0" t="s">
        <v>204</v>
      </c>
      <c r="AD1922" s="0" t="s">
        <v>204</v>
      </c>
      <c r="AE1922" s="0" t="s">
        <v>204</v>
      </c>
      <c r="AF1922" s="0" t="s">
        <v>204</v>
      </c>
      <c r="AG1922" s="0" t="s">
        <v>204</v>
      </c>
      <c r="AH1922" s="0" t="s">
        <v>204</v>
      </c>
      <c r="AI1922" s="0" t="n">
        <v>7.47450461131182</v>
      </c>
    </row>
    <row r="1923" customFormat="false" ht="12.75" hidden="false" customHeight="false" outlineLevel="0" collapsed="false">
      <c r="A1923" s="0" t="n">
        <v>142071046</v>
      </c>
      <c r="B1923" s="0" t="n">
        <v>14</v>
      </c>
      <c r="C1923" s="0" t="s">
        <v>88</v>
      </c>
      <c r="D1923" s="0" t="n">
        <v>710</v>
      </c>
      <c r="E1923" s="0" t="s">
        <v>7</v>
      </c>
      <c r="F1923" s="0" t="n">
        <v>2</v>
      </c>
      <c r="G1923" s="0" t="s">
        <v>6</v>
      </c>
      <c r="H1923" s="0" t="n">
        <v>46</v>
      </c>
      <c r="I1923" s="0" t="s">
        <v>200</v>
      </c>
      <c r="J1923" s="0" t="n">
        <v>3.51379315982103</v>
      </c>
      <c r="K1923" s="0" t="n">
        <v>3.80745425323271</v>
      </c>
      <c r="L1923" s="0" t="n">
        <v>5.46809018013395</v>
      </c>
      <c r="M1923" s="0" t="n">
        <v>2.9487211462688</v>
      </c>
      <c r="N1923" s="0" t="n">
        <v>5.16356233616528</v>
      </c>
      <c r="O1923" s="0" t="n">
        <v>1.29022896248011</v>
      </c>
      <c r="P1923" s="0" t="n">
        <v>2.19248784906365</v>
      </c>
      <c r="Q1923" s="0" t="n">
        <v>3.93978286310209</v>
      </c>
      <c r="R1923" s="0" t="n">
        <v>2.10315814529788</v>
      </c>
      <c r="S1923" s="0" t="n">
        <v>3.14274592458232</v>
      </c>
      <c r="T1923" s="0" t="n">
        <v>2.27787345587303</v>
      </c>
      <c r="U1923" s="0" t="n">
        <v>3.11680297566862</v>
      </c>
      <c r="V1923" s="0" t="n">
        <v>1.68679999348317</v>
      </c>
      <c r="W1923" s="0" t="n">
        <v>2.5128912192651</v>
      </c>
      <c r="X1923" s="0" t="n">
        <v>2.30439355733605</v>
      </c>
      <c r="Y1923" s="0" t="n">
        <v>2.57204435100486</v>
      </c>
      <c r="Z1923" s="0" t="n">
        <v>2.33593936079119</v>
      </c>
      <c r="AA1923" s="0" t="n">
        <v>1.18449708201788</v>
      </c>
      <c r="AB1923" s="0" t="n">
        <v>2.48896492385694</v>
      </c>
      <c r="AC1923" s="0" t="n">
        <v>2.92513129732525</v>
      </c>
      <c r="AD1923" s="0" t="n">
        <v>1.8765109616089</v>
      </c>
      <c r="AE1923" s="0" t="n">
        <v>1.99472260248533</v>
      </c>
      <c r="AF1923" s="0" t="n">
        <v>2.47915588543764</v>
      </c>
      <c r="AG1923" s="0" t="n">
        <v>1.86951791134553</v>
      </c>
      <c r="AH1923" s="0" t="n">
        <v>1.93488239352417</v>
      </c>
      <c r="AI1923" s="0" t="n">
        <v>3.46715594242618</v>
      </c>
    </row>
    <row r="1924" customFormat="false" ht="12.75" hidden="false" customHeight="false" outlineLevel="0" collapsed="false">
      <c r="A1924" s="0" t="n">
        <v>142071048</v>
      </c>
      <c r="B1924" s="0" t="n">
        <v>14</v>
      </c>
      <c r="C1924" s="0" t="s">
        <v>88</v>
      </c>
      <c r="D1924" s="0" t="n">
        <v>710</v>
      </c>
      <c r="E1924" s="0" t="s">
        <v>7</v>
      </c>
      <c r="F1924" s="0" t="n">
        <v>2</v>
      </c>
      <c r="G1924" s="0" t="s">
        <v>6</v>
      </c>
      <c r="H1924" s="0" t="n">
        <v>48</v>
      </c>
      <c r="I1924" s="0" t="s">
        <v>201</v>
      </c>
      <c r="J1924" s="0" t="s">
        <v>204</v>
      </c>
      <c r="K1924" s="0" t="n">
        <v>2.2747517818237</v>
      </c>
      <c r="L1924" s="0" t="n">
        <v>3.6063840472672</v>
      </c>
      <c r="M1924" s="0" t="s">
        <v>204</v>
      </c>
      <c r="N1924" s="0" t="n">
        <v>3.37749201270419</v>
      </c>
      <c r="O1924" s="0" t="s">
        <v>204</v>
      </c>
      <c r="P1924" s="0" t="s">
        <v>204</v>
      </c>
      <c r="Q1924" s="0" t="n">
        <v>2.50124629765974</v>
      </c>
      <c r="R1924" s="0" t="s">
        <v>204</v>
      </c>
      <c r="S1924" s="0" t="n">
        <v>1.82687302498883</v>
      </c>
      <c r="T1924" s="0" t="s">
        <v>204</v>
      </c>
      <c r="U1924" s="0" t="n">
        <v>1.8467955540406</v>
      </c>
      <c r="V1924" s="0" t="s">
        <v>204</v>
      </c>
      <c r="W1924" s="0" t="s">
        <v>204</v>
      </c>
      <c r="X1924" s="0" t="s">
        <v>204</v>
      </c>
      <c r="Y1924" s="0" t="s">
        <v>204</v>
      </c>
      <c r="Z1924" s="0" t="s">
        <v>204</v>
      </c>
      <c r="AA1924" s="0" t="s">
        <v>204</v>
      </c>
      <c r="AB1924" s="0" t="s">
        <v>204</v>
      </c>
      <c r="AC1924" s="0" t="s">
        <v>204</v>
      </c>
      <c r="AD1924" s="0" t="s">
        <v>204</v>
      </c>
      <c r="AE1924" s="0" t="s">
        <v>204</v>
      </c>
      <c r="AF1924" s="0" t="s">
        <v>204</v>
      </c>
      <c r="AG1924" s="0" t="s">
        <v>204</v>
      </c>
      <c r="AH1924" s="0" t="s">
        <v>204</v>
      </c>
      <c r="AI1924" s="0" t="n">
        <v>2.09960371133766</v>
      </c>
    </row>
    <row r="1925" customFormat="false" ht="12.75" hidden="false" customHeight="false" outlineLevel="0" collapsed="false">
      <c r="A1925" s="0" t="n">
        <v>142071049</v>
      </c>
      <c r="B1925" s="0" t="n">
        <v>14</v>
      </c>
      <c r="C1925" s="0" t="s">
        <v>88</v>
      </c>
      <c r="D1925" s="0" t="n">
        <v>710</v>
      </c>
      <c r="E1925" s="0" t="s">
        <v>7</v>
      </c>
      <c r="F1925" s="0" t="n">
        <v>2</v>
      </c>
      <c r="G1925" s="0" t="s">
        <v>6</v>
      </c>
      <c r="H1925" s="0" t="n">
        <v>49</v>
      </c>
      <c r="I1925" s="0" t="s">
        <v>202</v>
      </c>
      <c r="J1925" s="0" t="s">
        <v>204</v>
      </c>
      <c r="K1925" s="0" t="n">
        <v>5.72848645143766</v>
      </c>
      <c r="L1925" s="0" t="n">
        <v>7.71108370891091</v>
      </c>
      <c r="M1925" s="0" t="s">
        <v>204</v>
      </c>
      <c r="N1925" s="0" t="n">
        <v>7.32268536979397</v>
      </c>
      <c r="O1925" s="0" t="s">
        <v>204</v>
      </c>
      <c r="P1925" s="0" t="s">
        <v>204</v>
      </c>
      <c r="Q1925" s="0" t="n">
        <v>5.69987224082651</v>
      </c>
      <c r="R1925" s="0" t="s">
        <v>204</v>
      </c>
      <c r="S1925" s="0" t="n">
        <v>4.80971636275519</v>
      </c>
      <c r="T1925" s="0" t="s">
        <v>204</v>
      </c>
      <c r="U1925" s="0" t="n">
        <v>4.71373873755239</v>
      </c>
      <c r="V1925" s="0" t="s">
        <v>204</v>
      </c>
      <c r="W1925" s="0" t="s">
        <v>204</v>
      </c>
      <c r="X1925" s="0" t="s">
        <v>204</v>
      </c>
      <c r="Y1925" s="0" t="s">
        <v>204</v>
      </c>
      <c r="Z1925" s="0" t="s">
        <v>204</v>
      </c>
      <c r="AA1925" s="0" t="s">
        <v>204</v>
      </c>
      <c r="AB1925" s="0" t="s">
        <v>204</v>
      </c>
      <c r="AC1925" s="0" t="s">
        <v>204</v>
      </c>
      <c r="AD1925" s="0" t="s">
        <v>204</v>
      </c>
      <c r="AE1925" s="0" t="s">
        <v>204</v>
      </c>
      <c r="AF1925" s="0" t="s">
        <v>204</v>
      </c>
      <c r="AG1925" s="0" t="s">
        <v>204</v>
      </c>
      <c r="AH1925" s="0" t="s">
        <v>204</v>
      </c>
      <c r="AI1925" s="0" t="n">
        <v>5.17212723995506</v>
      </c>
    </row>
    <row r="1926" customFormat="false" ht="12.75" hidden="false" customHeight="false" outlineLevel="0" collapsed="false">
      <c r="A1926" s="0" t="n">
        <v>142071050</v>
      </c>
      <c r="B1926" s="0" t="n">
        <v>14</v>
      </c>
      <c r="C1926" s="0" t="s">
        <v>88</v>
      </c>
      <c r="D1926" s="0" t="n">
        <v>710</v>
      </c>
      <c r="E1926" s="0" t="s">
        <v>7</v>
      </c>
      <c r="F1926" s="0" t="n">
        <v>2</v>
      </c>
      <c r="G1926" s="0" t="s">
        <v>6</v>
      </c>
      <c r="H1926" s="0" t="n">
        <v>50</v>
      </c>
      <c r="I1926" s="0" t="s">
        <v>203</v>
      </c>
      <c r="J1926" s="0" t="n">
        <v>80.0474586749429</v>
      </c>
      <c r="K1926" s="0" t="n">
        <v>82.5903382363345</v>
      </c>
      <c r="L1926" s="0" t="n">
        <v>112.875281783214</v>
      </c>
      <c r="M1926" s="0" t="n">
        <v>72.5575948285611</v>
      </c>
      <c r="N1926" s="0" t="n">
        <v>133.33783541018</v>
      </c>
      <c r="O1926" s="0" t="n">
        <v>42.0580530700418</v>
      </c>
      <c r="P1926" s="0" t="n">
        <v>84.0343443368969</v>
      </c>
      <c r="Q1926" s="0" t="n">
        <v>133.219929357648</v>
      </c>
      <c r="R1926" s="0" t="n">
        <v>75.0419845088237</v>
      </c>
      <c r="S1926" s="0" t="n">
        <v>111.517715503085</v>
      </c>
      <c r="T1926" s="0" t="n">
        <v>92.4368674617641</v>
      </c>
      <c r="U1926" s="0" t="n">
        <v>132.015073124478</v>
      </c>
      <c r="V1926" s="0" t="n">
        <v>73.88978536324</v>
      </c>
      <c r="W1926" s="0" t="n">
        <v>96.7911940105142</v>
      </c>
      <c r="X1926" s="0" t="n">
        <v>93.572074616145</v>
      </c>
      <c r="Y1926" s="0" t="n">
        <v>96.4430002951801</v>
      </c>
      <c r="Z1926" s="0" t="n">
        <v>111.268504129589</v>
      </c>
      <c r="AA1926" s="0" t="n">
        <v>58.1187763537626</v>
      </c>
      <c r="AB1926" s="0" t="n">
        <v>118.947244714866</v>
      </c>
      <c r="AC1926" s="0" t="n">
        <v>120.562547435919</v>
      </c>
      <c r="AD1926" s="0" t="n">
        <v>88.6457752910798</v>
      </c>
      <c r="AE1926" s="0" t="n">
        <v>94.5970535980482</v>
      </c>
      <c r="AF1926" s="0" t="n">
        <v>108.336011221564</v>
      </c>
      <c r="AG1926" s="0" t="n">
        <v>101.625814883008</v>
      </c>
      <c r="AH1926" s="0" t="n">
        <v>113.425363283488</v>
      </c>
      <c r="AI1926" s="0" t="n">
        <v>125.910023512374</v>
      </c>
    </row>
    <row r="1927" customFormat="false" ht="12.75" hidden="false" customHeight="false" outlineLevel="0" collapsed="false">
      <c r="A1927" s="0" t="n">
        <v>142071051</v>
      </c>
      <c r="B1927" s="0" t="n">
        <v>14</v>
      </c>
      <c r="C1927" s="0" t="s">
        <v>88</v>
      </c>
      <c r="D1927" s="0" t="n">
        <v>710</v>
      </c>
      <c r="E1927" s="0" t="s">
        <v>7</v>
      </c>
      <c r="F1927" s="0" t="n">
        <v>2</v>
      </c>
      <c r="G1927" s="0" t="s">
        <v>6</v>
      </c>
      <c r="H1927" s="0" t="n">
        <v>51</v>
      </c>
      <c r="I1927" s="0" t="s">
        <v>205</v>
      </c>
      <c r="J1927" s="0" t="n">
        <v>48.1937991777554</v>
      </c>
      <c r="K1927" s="0" t="n">
        <v>51.1247210867103</v>
      </c>
      <c r="L1927" s="0" t="n">
        <v>76.1564786235478</v>
      </c>
      <c r="M1927" s="0" t="n">
        <v>43.0022291555174</v>
      </c>
      <c r="N1927" s="0" t="n">
        <v>89.9624776275472</v>
      </c>
      <c r="O1927" s="0" t="n">
        <v>19.2316200147289</v>
      </c>
      <c r="P1927" s="0" t="n">
        <v>48.953102338754</v>
      </c>
      <c r="Q1927" s="0" t="n">
        <v>88.5236755762893</v>
      </c>
      <c r="R1927" s="0" t="n">
        <v>42.8929780258397</v>
      </c>
      <c r="S1927" s="0" t="n">
        <v>68.1179177781474</v>
      </c>
      <c r="T1927" s="0" t="n">
        <v>52.8356566096503</v>
      </c>
      <c r="U1927" s="0" t="n">
        <v>82.733143480239</v>
      </c>
      <c r="V1927" s="0" t="n">
        <v>36.8855146300237</v>
      </c>
      <c r="W1927" s="0" t="n">
        <v>56.3844373782599</v>
      </c>
      <c r="X1927" s="0" t="n">
        <v>51.1567239229122</v>
      </c>
      <c r="Y1927" s="0" t="n">
        <v>57.1582342129465</v>
      </c>
      <c r="Z1927" s="0" t="n">
        <v>62.2761371056729</v>
      </c>
      <c r="AA1927" s="0" t="n">
        <v>26.5756054065359</v>
      </c>
      <c r="AB1927" s="0" t="n">
        <v>70.4956757005492</v>
      </c>
      <c r="AC1927" s="0" t="n">
        <v>72.5865292373623</v>
      </c>
      <c r="AD1927" s="0" t="n">
        <v>47.2001419302348</v>
      </c>
      <c r="AE1927" s="0" t="n">
        <v>52.9452527986142</v>
      </c>
      <c r="AF1927" s="0" t="n">
        <v>64.2067862275748</v>
      </c>
      <c r="AG1927" s="0" t="n">
        <v>55.5597786704837</v>
      </c>
      <c r="AH1927" s="0" t="n">
        <v>63.4833148010735</v>
      </c>
      <c r="AI1927" s="0" t="n">
        <v>78.9071413915537</v>
      </c>
    </row>
    <row r="1928" customFormat="false" ht="12.75" hidden="false" customHeight="false" outlineLevel="0" collapsed="false">
      <c r="A1928" s="0" t="n">
        <v>142071052</v>
      </c>
      <c r="B1928" s="0" t="n">
        <v>14</v>
      </c>
      <c r="C1928" s="0" t="s">
        <v>88</v>
      </c>
      <c r="D1928" s="0" t="n">
        <v>710</v>
      </c>
      <c r="E1928" s="0" t="s">
        <v>7</v>
      </c>
      <c r="F1928" s="0" t="n">
        <v>2</v>
      </c>
      <c r="G1928" s="0" t="s">
        <v>6</v>
      </c>
      <c r="H1928" s="0" t="n">
        <v>52</v>
      </c>
      <c r="I1928" s="0" t="s">
        <v>206</v>
      </c>
      <c r="J1928" s="0" t="n">
        <v>125.004022374831</v>
      </c>
      <c r="K1928" s="0" t="n">
        <v>126.248105192022</v>
      </c>
      <c r="L1928" s="0" t="n">
        <v>161.136483311023</v>
      </c>
      <c r="M1928" s="0" t="n">
        <v>114.672281292852</v>
      </c>
      <c r="N1928" s="0" t="n">
        <v>190.34805097156</v>
      </c>
      <c r="O1928" s="0" t="n">
        <v>79.8392855834467</v>
      </c>
      <c r="P1928" s="0" t="n">
        <v>134.547125818369</v>
      </c>
      <c r="Q1928" s="0" t="n">
        <v>192.539889886496</v>
      </c>
      <c r="R1928" s="0" t="n">
        <v>121.863481450561</v>
      </c>
      <c r="S1928" s="0" t="n">
        <v>172.230066965113</v>
      </c>
      <c r="T1928" s="0" t="n">
        <v>150.111681574067</v>
      </c>
      <c r="U1928" s="0" t="n">
        <v>199.872407214354</v>
      </c>
      <c r="V1928" s="0" t="n">
        <v>132.209236478082</v>
      </c>
      <c r="W1928" s="0" t="n">
        <v>154.972077921299</v>
      </c>
      <c r="X1928" s="0" t="n">
        <v>156.998041451241</v>
      </c>
      <c r="Y1928" s="0" t="n">
        <v>152.421519548801</v>
      </c>
      <c r="Z1928" s="0" t="n">
        <v>183.520476377924</v>
      </c>
      <c r="AA1928" s="0" t="n">
        <v>110.327541204558</v>
      </c>
      <c r="AB1928" s="0" t="n">
        <v>187.987927896195</v>
      </c>
      <c r="AC1928" s="0" t="n">
        <v>188.273352167816</v>
      </c>
      <c r="AD1928" s="0" t="n">
        <v>151.586975476373</v>
      </c>
      <c r="AE1928" s="0" t="n">
        <v>156.023454040893</v>
      </c>
      <c r="AF1928" s="0" t="n">
        <v>171.217604198405</v>
      </c>
      <c r="AG1928" s="0" t="n">
        <v>170.510849128546</v>
      </c>
      <c r="AH1928" s="0" t="n">
        <v>187.077887547419</v>
      </c>
      <c r="AI1928" s="0" t="n">
        <v>190.629288733605</v>
      </c>
    </row>
    <row r="1929" customFormat="false" ht="12.75" hidden="false" customHeight="false" outlineLevel="0" collapsed="false">
      <c r="A1929" s="0" t="n">
        <v>142073019</v>
      </c>
      <c r="B1929" s="0" t="n">
        <v>14</v>
      </c>
      <c r="C1929" s="0" t="s">
        <v>88</v>
      </c>
      <c r="D1929" s="0" t="n">
        <v>730</v>
      </c>
      <c r="E1929" s="0" t="s">
        <v>110</v>
      </c>
      <c r="F1929" s="0" t="n">
        <v>2</v>
      </c>
      <c r="G1929" s="0" t="s">
        <v>6</v>
      </c>
      <c r="H1929" s="0" t="n">
        <v>19</v>
      </c>
      <c r="I1929" s="0" t="s">
        <v>174</v>
      </c>
      <c r="J1929" s="0" t="n">
        <v>10</v>
      </c>
      <c r="K1929" s="0" t="n">
        <v>16</v>
      </c>
      <c r="L1929" s="0" t="n">
        <v>7</v>
      </c>
      <c r="M1929" s="0" t="n">
        <v>12</v>
      </c>
      <c r="N1929" s="0" t="n">
        <v>13</v>
      </c>
      <c r="O1929" s="0" t="n">
        <v>8</v>
      </c>
      <c r="P1929" s="0" t="n">
        <v>17</v>
      </c>
      <c r="Q1929" s="0" t="n">
        <v>12</v>
      </c>
      <c r="R1929" s="0" t="n">
        <v>11</v>
      </c>
      <c r="S1929" s="0" t="n">
        <v>13</v>
      </c>
      <c r="T1929" s="0" t="n">
        <v>14</v>
      </c>
      <c r="U1929" s="0" t="n">
        <v>15</v>
      </c>
      <c r="V1929" s="0" t="n">
        <v>22</v>
      </c>
      <c r="W1929" s="0" t="n">
        <v>6</v>
      </c>
      <c r="X1929" s="0" t="n">
        <v>19</v>
      </c>
      <c r="Y1929" s="0" t="n">
        <v>15</v>
      </c>
      <c r="Z1929" s="0" t="n">
        <v>11</v>
      </c>
      <c r="AA1929" s="0" t="n">
        <v>14</v>
      </c>
      <c r="AB1929" s="0" t="n">
        <v>8</v>
      </c>
      <c r="AC1929" s="0" t="n">
        <v>12</v>
      </c>
      <c r="AD1929" s="0" t="n">
        <v>19</v>
      </c>
      <c r="AE1929" s="0" t="n">
        <v>20</v>
      </c>
      <c r="AF1929" s="0" t="n">
        <v>27</v>
      </c>
      <c r="AG1929" s="0" t="n">
        <v>21</v>
      </c>
      <c r="AH1929" s="0" t="n">
        <v>30</v>
      </c>
      <c r="AI1929" s="0" t="n">
        <v>23</v>
      </c>
    </row>
    <row r="1930" customFormat="false" ht="12.75" hidden="false" customHeight="false" outlineLevel="0" collapsed="false">
      <c r="A1930" s="0" t="n">
        <v>142073039</v>
      </c>
      <c r="B1930" s="0" t="n">
        <v>14</v>
      </c>
      <c r="C1930" s="0" t="s">
        <v>88</v>
      </c>
      <c r="D1930" s="0" t="n">
        <v>730</v>
      </c>
      <c r="E1930" s="0" t="s">
        <v>110</v>
      </c>
      <c r="F1930" s="0" t="n">
        <v>2</v>
      </c>
      <c r="G1930" s="0" t="s">
        <v>6</v>
      </c>
      <c r="H1930" s="0" t="n">
        <v>39</v>
      </c>
      <c r="I1930" s="0" t="s">
        <v>194</v>
      </c>
      <c r="J1930" s="0" t="n">
        <v>2.57132865694362</v>
      </c>
      <c r="K1930" s="0" t="n">
        <v>4.114231641527</v>
      </c>
      <c r="L1930" s="0" t="n">
        <v>1.80236315557741</v>
      </c>
      <c r="M1930" s="0" t="n">
        <v>3.07964738037495</v>
      </c>
      <c r="N1930" s="0" t="n">
        <v>3.31696115328188</v>
      </c>
      <c r="O1930" s="0" t="n">
        <v>2.02684556956894</v>
      </c>
      <c r="P1930" s="0" t="n">
        <v>4.29442583526583</v>
      </c>
      <c r="Q1930" s="0" t="n">
        <v>3.01578006921215</v>
      </c>
      <c r="R1930" s="0" t="n">
        <v>2.7533246395022</v>
      </c>
      <c r="S1930" s="0" t="n">
        <v>3.23719688631463</v>
      </c>
      <c r="T1930" s="0" t="n">
        <v>3.46339194711895</v>
      </c>
      <c r="U1930" s="0" t="n">
        <v>3.69732239911856</v>
      </c>
      <c r="V1930" s="0" t="n">
        <v>5.42346140097869</v>
      </c>
      <c r="W1930" s="0" t="n">
        <v>1.48286915409729</v>
      </c>
      <c r="X1930" s="0" t="n">
        <v>4.68212095150555</v>
      </c>
      <c r="Y1930" s="0" t="n">
        <v>3.67594802699616</v>
      </c>
      <c r="Z1930" s="0" t="n">
        <v>2.67981562868475</v>
      </c>
      <c r="AA1930" s="0" t="n">
        <v>3.38364491063552</v>
      </c>
      <c r="AB1930" s="0" t="n">
        <v>1.91764206731403</v>
      </c>
      <c r="AC1930" s="0" t="n">
        <v>2.85475709585561</v>
      </c>
      <c r="AD1930" s="0" t="n">
        <v>4.47659213533445</v>
      </c>
      <c r="AE1930" s="0" t="n">
        <v>4.65742323402155</v>
      </c>
      <c r="AF1930" s="0" t="n">
        <v>6.22994016950052</v>
      </c>
      <c r="AG1930" s="0" t="n">
        <v>4.80800051285339</v>
      </c>
      <c r="AH1930" s="0" t="n">
        <v>6.80221207936821</v>
      </c>
      <c r="AI1930" s="0" t="n">
        <v>5.15422332577381</v>
      </c>
    </row>
    <row r="1931" customFormat="false" ht="12.75" hidden="false" customHeight="false" outlineLevel="0" collapsed="false">
      <c r="A1931" s="0" t="n">
        <v>142073040</v>
      </c>
      <c r="B1931" s="0" t="n">
        <v>14</v>
      </c>
      <c r="C1931" s="0" t="s">
        <v>88</v>
      </c>
      <c r="D1931" s="0" t="n">
        <v>730</v>
      </c>
      <c r="E1931" s="0" t="s">
        <v>110</v>
      </c>
      <c r="F1931" s="0" t="n">
        <v>2</v>
      </c>
      <c r="G1931" s="0" t="s">
        <v>6</v>
      </c>
      <c r="H1931" s="0" t="n">
        <v>40</v>
      </c>
      <c r="I1931" s="0" t="s">
        <v>195</v>
      </c>
      <c r="J1931" s="0" t="n">
        <v>1.23305203755488</v>
      </c>
      <c r="K1931" s="0" t="n">
        <v>2.35163886653986</v>
      </c>
      <c r="L1931" s="0" t="n">
        <v>0.724643467211117</v>
      </c>
      <c r="M1931" s="0" t="n">
        <v>1.59129874086621</v>
      </c>
      <c r="N1931" s="0" t="n">
        <v>1.76614211673249</v>
      </c>
      <c r="O1931" s="0" t="n">
        <v>0.875048055684669</v>
      </c>
      <c r="P1931" s="0" t="n">
        <v>2.50166130358744</v>
      </c>
      <c r="Q1931" s="0" t="n">
        <v>1.55829756921145</v>
      </c>
      <c r="R1931" s="0" t="n">
        <v>1.3744497398701</v>
      </c>
      <c r="S1931" s="0" t="n">
        <v>1.72367100393041</v>
      </c>
      <c r="T1931" s="0" t="n">
        <v>1.89346860591067</v>
      </c>
      <c r="U1931" s="0" t="n">
        <v>2.06936327986594</v>
      </c>
      <c r="V1931" s="0" t="n">
        <v>3.39885438554145</v>
      </c>
      <c r="W1931" s="0" t="n">
        <v>0.544186844847611</v>
      </c>
      <c r="X1931" s="0" t="n">
        <v>2.81894266973717</v>
      </c>
      <c r="Y1931" s="0" t="n">
        <v>2.05740020604505</v>
      </c>
      <c r="Z1931" s="0" t="n">
        <v>1.33775430652141</v>
      </c>
      <c r="AA1931" s="0" t="n">
        <v>1.84987015898312</v>
      </c>
      <c r="AB1931" s="0" t="n">
        <v>0.827901734446965</v>
      </c>
      <c r="AC1931" s="0" t="n">
        <v>1.47509464916753</v>
      </c>
      <c r="AD1931" s="0" t="n">
        <v>2.69520089634728</v>
      </c>
      <c r="AE1931" s="0" t="n">
        <v>2.84487510779698</v>
      </c>
      <c r="AF1931" s="0" t="n">
        <v>4.10556982765326</v>
      </c>
      <c r="AG1931" s="0" t="n">
        <v>2.97622809705663</v>
      </c>
      <c r="AH1931" s="0" t="n">
        <v>4.58942392551599</v>
      </c>
      <c r="AI1931" s="0" t="n">
        <v>3.2673354541195</v>
      </c>
    </row>
    <row r="1932" customFormat="false" ht="12.75" hidden="false" customHeight="false" outlineLevel="0" collapsed="false">
      <c r="A1932" s="0" t="n">
        <v>142073041</v>
      </c>
      <c r="B1932" s="0" t="n">
        <v>14</v>
      </c>
      <c r="C1932" s="0" t="s">
        <v>88</v>
      </c>
      <c r="D1932" s="0" t="n">
        <v>730</v>
      </c>
      <c r="E1932" s="0" t="s">
        <v>110</v>
      </c>
      <c r="F1932" s="0" t="n">
        <v>2</v>
      </c>
      <c r="G1932" s="0" t="s">
        <v>6</v>
      </c>
      <c r="H1932" s="0" t="n">
        <v>41</v>
      </c>
      <c r="I1932" s="0" t="s">
        <v>196</v>
      </c>
      <c r="J1932" s="0" t="n">
        <v>4.72876495022365</v>
      </c>
      <c r="K1932" s="0" t="n">
        <v>6.68125442860032</v>
      </c>
      <c r="L1932" s="0" t="n">
        <v>3.71355695382664</v>
      </c>
      <c r="M1932" s="0" t="n">
        <v>5.37952420684374</v>
      </c>
      <c r="N1932" s="0" t="n">
        <v>5.67210459096993</v>
      </c>
      <c r="O1932" s="0" t="n">
        <v>3.99369377915321</v>
      </c>
      <c r="P1932" s="0" t="n">
        <v>6.8757917698356</v>
      </c>
      <c r="Q1932" s="0" t="n">
        <v>5.26796086728229</v>
      </c>
      <c r="R1932" s="0" t="n">
        <v>4.92645832675505</v>
      </c>
      <c r="S1932" s="0" t="n">
        <v>5.53570526521579</v>
      </c>
      <c r="T1932" s="0" t="n">
        <v>5.81098318816005</v>
      </c>
      <c r="U1932" s="0" t="n">
        <v>6.09817102617602</v>
      </c>
      <c r="V1932" s="0" t="n">
        <v>8.21118573805304</v>
      </c>
      <c r="W1932" s="0" t="n">
        <v>3.22758186612131</v>
      </c>
      <c r="X1932" s="0" t="n">
        <v>7.31171185034601</v>
      </c>
      <c r="Y1932" s="0" t="n">
        <v>6.06291724987277</v>
      </c>
      <c r="Z1932" s="0" t="n">
        <v>4.79493040112016</v>
      </c>
      <c r="AA1932" s="0" t="n">
        <v>5.67718121154683</v>
      </c>
      <c r="AB1932" s="0" t="n">
        <v>3.77851934545922</v>
      </c>
      <c r="AC1932" s="0" t="n">
        <v>4.98668613805533</v>
      </c>
      <c r="AD1932" s="0" t="n">
        <v>6.99075314459054</v>
      </c>
      <c r="AE1932" s="0" t="n">
        <v>7.19301244525772</v>
      </c>
      <c r="AF1932" s="0" t="n">
        <v>9.06423586211115</v>
      </c>
      <c r="AG1932" s="0" t="n">
        <v>7.34953951602744</v>
      </c>
      <c r="AH1932" s="0" t="n">
        <v>9.71058070366789</v>
      </c>
      <c r="AI1932" s="0" t="n">
        <v>7.73386568874609</v>
      </c>
    </row>
    <row r="1933" customFormat="false" ht="12.75" hidden="false" customHeight="false" outlineLevel="0" collapsed="false">
      <c r="A1933" s="0" t="n">
        <v>142073042</v>
      </c>
      <c r="B1933" s="0" t="n">
        <v>14</v>
      </c>
      <c r="C1933" s="0" t="s">
        <v>88</v>
      </c>
      <c r="D1933" s="0" t="n">
        <v>730</v>
      </c>
      <c r="E1933" s="0" t="s">
        <v>110</v>
      </c>
      <c r="F1933" s="0" t="n">
        <v>2</v>
      </c>
      <c r="G1933" s="0" t="s">
        <v>6</v>
      </c>
      <c r="H1933" s="0" t="n">
        <v>42</v>
      </c>
      <c r="I1933" s="0" t="s">
        <v>197</v>
      </c>
      <c r="J1933" s="0" t="n">
        <v>2.89961785227641</v>
      </c>
      <c r="K1933" s="0" t="n">
        <v>4.72131809863006</v>
      </c>
      <c r="L1933" s="0" t="n">
        <v>2.15963251959415</v>
      </c>
      <c r="M1933" s="0" t="n">
        <v>3.62150389932072</v>
      </c>
      <c r="N1933" s="0" t="n">
        <v>3.73214699269878</v>
      </c>
      <c r="O1933" s="0" t="n">
        <v>2.2232984111204</v>
      </c>
      <c r="P1933" s="0" t="n">
        <v>4.9800383023024</v>
      </c>
      <c r="Q1933" s="0" t="n">
        <v>3.63872580169237</v>
      </c>
      <c r="R1933" s="0" t="n">
        <v>3.08102047936586</v>
      </c>
      <c r="S1933" s="0" t="n">
        <v>3.78719997000345</v>
      </c>
      <c r="T1933" s="0" t="n">
        <v>3.97161350412038</v>
      </c>
      <c r="U1933" s="0" t="n">
        <v>4.2493377497874</v>
      </c>
      <c r="V1933" s="0" t="n">
        <v>6.22454926229609</v>
      </c>
      <c r="W1933" s="0" t="n">
        <v>1.54979516319473</v>
      </c>
      <c r="X1933" s="0" t="n">
        <v>5.42719376019326</v>
      </c>
      <c r="Y1933" s="0" t="n">
        <v>4.20083937596178</v>
      </c>
      <c r="Z1933" s="0" t="n">
        <v>2.98700369142645</v>
      </c>
      <c r="AA1933" s="0" t="n">
        <v>3.94164495586083</v>
      </c>
      <c r="AB1933" s="0" t="n">
        <v>2.16629550035678</v>
      </c>
      <c r="AC1933" s="0" t="n">
        <v>3.4082461288839</v>
      </c>
      <c r="AD1933" s="0" t="n">
        <v>5.13968480972959</v>
      </c>
      <c r="AE1933" s="0" t="n">
        <v>5.25228914096249</v>
      </c>
      <c r="AF1933" s="0" t="n">
        <v>7.00608018972983</v>
      </c>
      <c r="AG1933" s="0" t="n">
        <v>5.02727242330264</v>
      </c>
      <c r="AH1933" s="0" t="n">
        <v>7.65682467867158</v>
      </c>
      <c r="AI1933" s="0" t="n">
        <v>5.8553604327465</v>
      </c>
    </row>
    <row r="1934" customFormat="false" ht="12.75" hidden="false" customHeight="false" outlineLevel="0" collapsed="false">
      <c r="A1934" s="0" t="n">
        <v>142073044</v>
      </c>
      <c r="B1934" s="0" t="n">
        <v>14</v>
      </c>
      <c r="C1934" s="0" t="s">
        <v>88</v>
      </c>
      <c r="D1934" s="0" t="n">
        <v>730</v>
      </c>
      <c r="E1934" s="0" t="s">
        <v>110</v>
      </c>
      <c r="F1934" s="0" t="n">
        <v>2</v>
      </c>
      <c r="G1934" s="0" t="s">
        <v>6</v>
      </c>
      <c r="H1934" s="0" t="n">
        <v>44</v>
      </c>
      <c r="I1934" s="0" t="s">
        <v>198</v>
      </c>
      <c r="J1934" s="0" t="s">
        <v>204</v>
      </c>
      <c r="K1934" s="0" t="s">
        <v>204</v>
      </c>
      <c r="L1934" s="0" t="s">
        <v>204</v>
      </c>
      <c r="M1934" s="0" t="s">
        <v>204</v>
      </c>
      <c r="N1934" s="0" t="s">
        <v>204</v>
      </c>
      <c r="O1934" s="0" t="s">
        <v>204</v>
      </c>
      <c r="P1934" s="0" t="s">
        <v>204</v>
      </c>
      <c r="Q1934" s="0" t="s">
        <v>204</v>
      </c>
      <c r="R1934" s="0" t="s">
        <v>204</v>
      </c>
      <c r="S1934" s="0" t="s">
        <v>204</v>
      </c>
      <c r="T1934" s="0" t="s">
        <v>204</v>
      </c>
      <c r="U1934" s="0" t="s">
        <v>204</v>
      </c>
      <c r="V1934" s="0" t="n">
        <v>3.88750818118518</v>
      </c>
      <c r="W1934" s="0" t="s">
        <v>204</v>
      </c>
      <c r="X1934" s="0" t="s">
        <v>204</v>
      </c>
      <c r="Y1934" s="0" t="s">
        <v>204</v>
      </c>
      <c r="Z1934" s="0" t="s">
        <v>204</v>
      </c>
      <c r="AA1934" s="0" t="s">
        <v>204</v>
      </c>
      <c r="AB1934" s="0" t="s">
        <v>204</v>
      </c>
      <c r="AC1934" s="0" t="s">
        <v>204</v>
      </c>
      <c r="AD1934" s="0" t="s">
        <v>204</v>
      </c>
      <c r="AE1934" s="0" t="n">
        <v>3.19419353544557</v>
      </c>
      <c r="AF1934" s="0" t="n">
        <v>4.60704494989288</v>
      </c>
      <c r="AG1934" s="0" t="n">
        <v>3.09847872430587</v>
      </c>
      <c r="AH1934" s="0" t="n">
        <v>5.153449447122</v>
      </c>
      <c r="AI1934" s="0" t="n">
        <v>3.70064073536394</v>
      </c>
    </row>
    <row r="1935" customFormat="false" ht="12.75" hidden="false" customHeight="false" outlineLevel="0" collapsed="false">
      <c r="A1935" s="0" t="n">
        <v>142073045</v>
      </c>
      <c r="B1935" s="0" t="n">
        <v>14</v>
      </c>
      <c r="C1935" s="0" t="s">
        <v>88</v>
      </c>
      <c r="D1935" s="0" t="n">
        <v>730</v>
      </c>
      <c r="E1935" s="0" t="s">
        <v>110</v>
      </c>
      <c r="F1935" s="0" t="n">
        <v>2</v>
      </c>
      <c r="G1935" s="0" t="s">
        <v>6</v>
      </c>
      <c r="H1935" s="0" t="n">
        <v>45</v>
      </c>
      <c r="I1935" s="0" t="s">
        <v>199</v>
      </c>
      <c r="J1935" s="0" t="s">
        <v>204</v>
      </c>
      <c r="K1935" s="0" t="s">
        <v>204</v>
      </c>
      <c r="L1935" s="0" t="s">
        <v>204</v>
      </c>
      <c r="M1935" s="0" t="s">
        <v>204</v>
      </c>
      <c r="N1935" s="0" t="s">
        <v>204</v>
      </c>
      <c r="O1935" s="0" t="s">
        <v>204</v>
      </c>
      <c r="P1935" s="0" t="s">
        <v>204</v>
      </c>
      <c r="Q1935" s="0" t="s">
        <v>204</v>
      </c>
      <c r="R1935" s="0" t="s">
        <v>204</v>
      </c>
      <c r="S1935" s="0" t="s">
        <v>204</v>
      </c>
      <c r="T1935" s="0" t="s">
        <v>204</v>
      </c>
      <c r="U1935" s="0" t="s">
        <v>204</v>
      </c>
      <c r="V1935" s="0" t="n">
        <v>9.10279823511754</v>
      </c>
      <c r="W1935" s="0" t="s">
        <v>204</v>
      </c>
      <c r="X1935" s="0" t="s">
        <v>204</v>
      </c>
      <c r="Y1935" s="0" t="s">
        <v>204</v>
      </c>
      <c r="Z1935" s="0" t="s">
        <v>204</v>
      </c>
      <c r="AA1935" s="0" t="s">
        <v>204</v>
      </c>
      <c r="AB1935" s="0" t="s">
        <v>204</v>
      </c>
      <c r="AC1935" s="0" t="s">
        <v>204</v>
      </c>
      <c r="AD1935" s="0" t="s">
        <v>204</v>
      </c>
      <c r="AE1935" s="0" t="n">
        <v>7.81387685188879</v>
      </c>
      <c r="AF1935" s="0" t="n">
        <v>9.89994497349298</v>
      </c>
      <c r="AG1935" s="0" t="n">
        <v>7.41526870689786</v>
      </c>
      <c r="AH1935" s="0" t="n">
        <v>10.6479429321128</v>
      </c>
      <c r="AI1935" s="0" t="n">
        <v>8.49649303182068</v>
      </c>
    </row>
    <row r="1936" customFormat="false" ht="12.75" hidden="false" customHeight="false" outlineLevel="0" collapsed="false">
      <c r="A1936" s="0" t="n">
        <v>142073046</v>
      </c>
      <c r="B1936" s="0" t="n">
        <v>14</v>
      </c>
      <c r="C1936" s="0" t="s">
        <v>88</v>
      </c>
      <c r="D1936" s="0" t="n">
        <v>730</v>
      </c>
      <c r="E1936" s="0" t="s">
        <v>110</v>
      </c>
      <c r="F1936" s="0" t="n">
        <v>2</v>
      </c>
      <c r="G1936" s="0" t="s">
        <v>6</v>
      </c>
      <c r="H1936" s="0" t="n">
        <v>46</v>
      </c>
      <c r="I1936" s="0" t="s">
        <v>200</v>
      </c>
      <c r="J1936" s="0" t="n">
        <v>1.12337329905908</v>
      </c>
      <c r="K1936" s="0" t="n">
        <v>2.0726477451765</v>
      </c>
      <c r="L1936" s="0" t="n">
        <v>0.890656303820268</v>
      </c>
      <c r="M1936" s="0" t="n">
        <v>1.83396345527794</v>
      </c>
      <c r="N1936" s="0" t="n">
        <v>1.47692363008772</v>
      </c>
      <c r="O1936" s="0" t="n">
        <v>1.04308991716068</v>
      </c>
      <c r="P1936" s="0" t="n">
        <v>2.08413491397695</v>
      </c>
      <c r="Q1936" s="0" t="n">
        <v>1.76173794263385</v>
      </c>
      <c r="R1936" s="0" t="n">
        <v>1.05083627519724</v>
      </c>
      <c r="S1936" s="0" t="n">
        <v>1.8305698292627</v>
      </c>
      <c r="T1936" s="0" t="n">
        <v>1.86682136803317</v>
      </c>
      <c r="U1936" s="0" t="n">
        <v>1.89226557908297</v>
      </c>
      <c r="V1936" s="0" t="n">
        <v>2.62737808459149</v>
      </c>
      <c r="W1936" s="0" t="n">
        <v>0.724189898556895</v>
      </c>
      <c r="X1936" s="0" t="n">
        <v>2.55036085268126</v>
      </c>
      <c r="Y1936" s="0" t="n">
        <v>1.63891253155025</v>
      </c>
      <c r="Z1936" s="0" t="n">
        <v>0.919769504637037</v>
      </c>
      <c r="AA1936" s="0" t="n">
        <v>1.8259393876344</v>
      </c>
      <c r="AB1936" s="0" t="n">
        <v>0.943342715824565</v>
      </c>
      <c r="AC1936" s="0" t="n">
        <v>1.27911402816034</v>
      </c>
      <c r="AD1936" s="0" t="n">
        <v>1.72404971021982</v>
      </c>
      <c r="AE1936" s="0" t="n">
        <v>2.070165631944</v>
      </c>
      <c r="AF1936" s="0" t="n">
        <v>2.56772292747187</v>
      </c>
      <c r="AG1936" s="0" t="n">
        <v>1.5340667462718</v>
      </c>
      <c r="AH1936" s="0" t="n">
        <v>3.12498411720148</v>
      </c>
      <c r="AI1936" s="0" t="n">
        <v>2.1896761252348</v>
      </c>
    </row>
    <row r="1937" customFormat="false" ht="12.75" hidden="false" customHeight="false" outlineLevel="0" collapsed="false">
      <c r="A1937" s="0" t="n">
        <v>142073048</v>
      </c>
      <c r="B1937" s="0" t="n">
        <v>14</v>
      </c>
      <c r="C1937" s="0" t="s">
        <v>88</v>
      </c>
      <c r="D1937" s="0" t="n">
        <v>730</v>
      </c>
      <c r="E1937" s="0" t="s">
        <v>110</v>
      </c>
      <c r="F1937" s="0" t="n">
        <v>2</v>
      </c>
      <c r="G1937" s="0" t="s">
        <v>6</v>
      </c>
      <c r="H1937" s="0" t="n">
        <v>48</v>
      </c>
      <c r="I1937" s="0" t="s">
        <v>201</v>
      </c>
      <c r="J1937" s="0" t="s">
        <v>204</v>
      </c>
      <c r="K1937" s="0" t="s">
        <v>204</v>
      </c>
      <c r="L1937" s="0" t="s">
        <v>204</v>
      </c>
      <c r="M1937" s="0" t="s">
        <v>204</v>
      </c>
      <c r="N1937" s="0" t="s">
        <v>204</v>
      </c>
      <c r="O1937" s="0" t="s">
        <v>204</v>
      </c>
      <c r="P1937" s="0" t="s">
        <v>204</v>
      </c>
      <c r="Q1937" s="0" t="s">
        <v>204</v>
      </c>
      <c r="R1937" s="0" t="s">
        <v>204</v>
      </c>
      <c r="S1937" s="0" t="s">
        <v>204</v>
      </c>
      <c r="T1937" s="0" t="s">
        <v>204</v>
      </c>
      <c r="U1937" s="0" t="s">
        <v>204</v>
      </c>
      <c r="V1937" s="0" t="n">
        <v>1.52705788341828</v>
      </c>
      <c r="W1937" s="0" t="s">
        <v>204</v>
      </c>
      <c r="X1937" s="0" t="s">
        <v>204</v>
      </c>
      <c r="Y1937" s="0" t="s">
        <v>204</v>
      </c>
      <c r="Z1937" s="0" t="s">
        <v>204</v>
      </c>
      <c r="AA1937" s="0" t="s">
        <v>204</v>
      </c>
      <c r="AB1937" s="0" t="s">
        <v>204</v>
      </c>
      <c r="AC1937" s="0" t="s">
        <v>204</v>
      </c>
      <c r="AD1937" s="0" t="s">
        <v>204</v>
      </c>
      <c r="AE1937" s="0" t="n">
        <v>1.18543553534958</v>
      </c>
      <c r="AF1937" s="0" t="n">
        <v>1.59592706759168</v>
      </c>
      <c r="AG1937" s="0" t="n">
        <v>0.862968325096239</v>
      </c>
      <c r="AH1937" s="0" t="n">
        <v>2.02312581368088</v>
      </c>
      <c r="AI1937" s="0" t="n">
        <v>1.31659022329216</v>
      </c>
    </row>
    <row r="1938" customFormat="false" ht="12.75" hidden="false" customHeight="false" outlineLevel="0" collapsed="false">
      <c r="A1938" s="0" t="n">
        <v>142073049</v>
      </c>
      <c r="B1938" s="0" t="n">
        <v>14</v>
      </c>
      <c r="C1938" s="0" t="s">
        <v>88</v>
      </c>
      <c r="D1938" s="0" t="n">
        <v>730</v>
      </c>
      <c r="E1938" s="0" t="s">
        <v>110</v>
      </c>
      <c r="F1938" s="0" t="n">
        <v>2</v>
      </c>
      <c r="G1938" s="0" t="s">
        <v>6</v>
      </c>
      <c r="H1938" s="0" t="n">
        <v>49</v>
      </c>
      <c r="I1938" s="0" t="s">
        <v>202</v>
      </c>
      <c r="J1938" s="0" t="s">
        <v>204</v>
      </c>
      <c r="K1938" s="0" t="s">
        <v>204</v>
      </c>
      <c r="L1938" s="0" t="s">
        <v>204</v>
      </c>
      <c r="M1938" s="0" t="s">
        <v>204</v>
      </c>
      <c r="N1938" s="0" t="s">
        <v>204</v>
      </c>
      <c r="O1938" s="0" t="s">
        <v>204</v>
      </c>
      <c r="P1938" s="0" t="s">
        <v>204</v>
      </c>
      <c r="Q1938" s="0" t="s">
        <v>204</v>
      </c>
      <c r="R1938" s="0" t="s">
        <v>204</v>
      </c>
      <c r="S1938" s="0" t="s">
        <v>204</v>
      </c>
      <c r="T1938" s="0" t="s">
        <v>204</v>
      </c>
      <c r="U1938" s="0" t="s">
        <v>204</v>
      </c>
      <c r="V1938" s="0" t="n">
        <v>4.02136605682571</v>
      </c>
      <c r="W1938" s="0" t="s">
        <v>204</v>
      </c>
      <c r="X1938" s="0" t="s">
        <v>204</v>
      </c>
      <c r="Y1938" s="0" t="s">
        <v>204</v>
      </c>
      <c r="Z1938" s="0" t="s">
        <v>204</v>
      </c>
      <c r="AA1938" s="0" t="s">
        <v>204</v>
      </c>
      <c r="AB1938" s="0" t="s">
        <v>204</v>
      </c>
      <c r="AC1938" s="0" t="s">
        <v>204</v>
      </c>
      <c r="AD1938" s="0" t="s">
        <v>204</v>
      </c>
      <c r="AE1938" s="0" t="n">
        <v>3.19748526700948</v>
      </c>
      <c r="AF1938" s="0" t="n">
        <v>3.76687520721881</v>
      </c>
      <c r="AG1938" s="0" t="n">
        <v>2.39503675928121</v>
      </c>
      <c r="AH1938" s="0" t="n">
        <v>4.46255767557756</v>
      </c>
      <c r="AI1938" s="0" t="n">
        <v>3.28123560950157</v>
      </c>
    </row>
    <row r="1939" customFormat="false" ht="12.75" hidden="false" customHeight="false" outlineLevel="0" collapsed="false">
      <c r="A1939" s="0" t="n">
        <v>142073050</v>
      </c>
      <c r="B1939" s="0" t="n">
        <v>14</v>
      </c>
      <c r="C1939" s="0" t="s">
        <v>88</v>
      </c>
      <c r="D1939" s="0" t="n">
        <v>730</v>
      </c>
      <c r="E1939" s="0" t="s">
        <v>110</v>
      </c>
      <c r="F1939" s="0" t="n">
        <v>2</v>
      </c>
      <c r="G1939" s="0" t="s">
        <v>6</v>
      </c>
      <c r="H1939" s="0" t="n">
        <v>50</v>
      </c>
      <c r="I1939" s="0" t="s">
        <v>203</v>
      </c>
      <c r="J1939" s="0" t="n">
        <v>72.9457626524464</v>
      </c>
      <c r="K1939" s="0" t="n">
        <v>125.959565309406</v>
      </c>
      <c r="L1939" s="0" t="n">
        <v>45.0277175432723</v>
      </c>
      <c r="M1939" s="0" t="n">
        <v>94.9521815194405</v>
      </c>
      <c r="N1939" s="0" t="n">
        <v>80.165052622088</v>
      </c>
      <c r="O1939" s="0" t="n">
        <v>70.6588772051339</v>
      </c>
      <c r="P1939" s="0" t="n">
        <v>143.380440485644</v>
      </c>
      <c r="Q1939" s="0" t="n">
        <v>98.915335890775</v>
      </c>
      <c r="R1939" s="0" t="n">
        <v>82.8026240074459</v>
      </c>
      <c r="S1939" s="0" t="n">
        <v>73.5631196609638</v>
      </c>
      <c r="T1939" s="0" t="n">
        <v>94.9425023802587</v>
      </c>
      <c r="U1939" s="0" t="n">
        <v>84.6905838922597</v>
      </c>
      <c r="V1939" s="0" t="n">
        <v>114.83022738374</v>
      </c>
      <c r="W1939" s="0" t="n">
        <v>43.5440751225264</v>
      </c>
      <c r="X1939" s="0" t="n">
        <v>117.801619529192</v>
      </c>
      <c r="Y1939" s="0" t="n">
        <v>100.05507978366</v>
      </c>
      <c r="Z1939" s="0" t="n">
        <v>74.274529748438</v>
      </c>
      <c r="AA1939" s="0" t="n">
        <v>120.473394587703</v>
      </c>
      <c r="AB1939" s="0" t="n">
        <v>46.7589426904306</v>
      </c>
      <c r="AC1939" s="0" t="n">
        <v>68.0185147858278</v>
      </c>
      <c r="AD1939" s="0" t="n">
        <v>88.1890208773167</v>
      </c>
      <c r="AE1939" s="0" t="n">
        <v>120.326687454743</v>
      </c>
      <c r="AF1939" s="0" t="n">
        <v>127.886903739077</v>
      </c>
      <c r="AG1939" s="0" t="n">
        <v>89.278273314873</v>
      </c>
      <c r="AH1939" s="0" t="n">
        <v>129.874081970466</v>
      </c>
      <c r="AI1939" s="0" t="n">
        <v>87.3427241525321</v>
      </c>
    </row>
    <row r="1940" customFormat="false" ht="12.75" hidden="false" customHeight="false" outlineLevel="0" collapsed="false">
      <c r="A1940" s="0" t="n">
        <v>142073051</v>
      </c>
      <c r="B1940" s="0" t="n">
        <v>14</v>
      </c>
      <c r="C1940" s="0" t="s">
        <v>88</v>
      </c>
      <c r="D1940" s="0" t="n">
        <v>730</v>
      </c>
      <c r="E1940" s="0" t="s">
        <v>110</v>
      </c>
      <c r="F1940" s="0" t="n">
        <v>2</v>
      </c>
      <c r="G1940" s="0" t="s">
        <v>6</v>
      </c>
      <c r="H1940" s="0" t="n">
        <v>51</v>
      </c>
      <c r="I1940" s="0" t="s">
        <v>205</v>
      </c>
      <c r="J1940" s="0" t="n">
        <v>34.9803285654301</v>
      </c>
      <c r="K1940" s="0" t="n">
        <v>71.9967749030599</v>
      </c>
      <c r="L1940" s="0" t="n">
        <v>18.1034777925798</v>
      </c>
      <c r="M1940" s="0" t="n">
        <v>49.063177770693</v>
      </c>
      <c r="N1940" s="0" t="n">
        <v>42.6845142837625</v>
      </c>
      <c r="O1940" s="0" t="n">
        <v>30.5054879580016</v>
      </c>
      <c r="P1940" s="0" t="n">
        <v>83.52439031749</v>
      </c>
      <c r="Q1940" s="0" t="n">
        <v>51.1109974662697</v>
      </c>
      <c r="R1940" s="0" t="n">
        <v>41.3347715684455</v>
      </c>
      <c r="S1940" s="0" t="n">
        <v>39.1692630294784</v>
      </c>
      <c r="T1940" s="0" t="n">
        <v>51.9059495340002</v>
      </c>
      <c r="U1940" s="0" t="n">
        <v>47.4006769057599</v>
      </c>
      <c r="V1940" s="0" t="n">
        <v>71.9634921464579</v>
      </c>
      <c r="W1940" s="0" t="n">
        <v>15.9799081309775</v>
      </c>
      <c r="X1940" s="0" t="n">
        <v>70.9242702814425</v>
      </c>
      <c r="Y1940" s="0" t="n">
        <v>56.0000686220177</v>
      </c>
      <c r="Z1940" s="0" t="n">
        <v>37.0775776408888</v>
      </c>
      <c r="AA1940" s="0" t="n">
        <v>65.8639258802519</v>
      </c>
      <c r="AB1940" s="0" t="n">
        <v>20.1871926018685</v>
      </c>
      <c r="AC1940" s="0" t="n">
        <v>35.1461591427715</v>
      </c>
      <c r="AD1940" s="0" t="n">
        <v>53.0955514665789</v>
      </c>
      <c r="AE1940" s="0" t="n">
        <v>73.4986666968827</v>
      </c>
      <c r="AF1940" s="0" t="n">
        <v>84.2782754020007</v>
      </c>
      <c r="AG1940" s="0" t="n">
        <v>55.2646583098501</v>
      </c>
      <c r="AH1940" s="0" t="n">
        <v>87.6254977270631</v>
      </c>
      <c r="AI1940" s="0" t="n">
        <v>55.3677947666546</v>
      </c>
    </row>
    <row r="1941" customFormat="false" ht="12.75" hidden="false" customHeight="false" outlineLevel="0" collapsed="false">
      <c r="A1941" s="0" t="n">
        <v>142073052</v>
      </c>
      <c r="B1941" s="0" t="n">
        <v>14</v>
      </c>
      <c r="C1941" s="0" t="s">
        <v>88</v>
      </c>
      <c r="D1941" s="0" t="n">
        <v>730</v>
      </c>
      <c r="E1941" s="0" t="s">
        <v>110</v>
      </c>
      <c r="F1941" s="0" t="n">
        <v>2</v>
      </c>
      <c r="G1941" s="0" t="s">
        <v>6</v>
      </c>
      <c r="H1941" s="0" t="n">
        <v>52</v>
      </c>
      <c r="I1941" s="0" t="s">
        <v>206</v>
      </c>
      <c r="J1941" s="0" t="n">
        <v>134.149854693501</v>
      </c>
      <c r="K1941" s="0" t="n">
        <v>204.550442676508</v>
      </c>
      <c r="L1941" s="0" t="n">
        <v>92.7743074864354</v>
      </c>
      <c r="M1941" s="0" t="n">
        <v>165.862352369141</v>
      </c>
      <c r="N1941" s="0" t="n">
        <v>137.084681429928</v>
      </c>
      <c r="O1941" s="0" t="n">
        <v>139.226156433866</v>
      </c>
      <c r="P1941" s="0" t="n">
        <v>229.565974699285</v>
      </c>
      <c r="Q1941" s="0" t="n">
        <v>172.785185486956</v>
      </c>
      <c r="R1941" s="0" t="n">
        <v>148.156766792456</v>
      </c>
      <c r="S1941" s="0" t="n">
        <v>125.795175002933</v>
      </c>
      <c r="T1941" s="0" t="n">
        <v>159.297386376518</v>
      </c>
      <c r="U1941" s="0" t="n">
        <v>139.684238789896</v>
      </c>
      <c r="V1941" s="0" t="n">
        <v>173.854344242333</v>
      </c>
      <c r="W1941" s="0" t="n">
        <v>94.7771196495393</v>
      </c>
      <c r="X1941" s="0" t="n">
        <v>183.961821239279</v>
      </c>
      <c r="Y1941" s="0" t="n">
        <v>165.025638203448</v>
      </c>
      <c r="Z1941" s="0" t="n">
        <v>132.897650460559</v>
      </c>
      <c r="AA1941" s="0" t="n">
        <v>202.133885294753</v>
      </c>
      <c r="AB1941" s="0" t="n">
        <v>92.133757670679</v>
      </c>
      <c r="AC1941" s="0" t="n">
        <v>118.814656877818</v>
      </c>
      <c r="AD1941" s="0" t="n">
        <v>137.718080266967</v>
      </c>
      <c r="AE1941" s="0" t="n">
        <v>185.834809693956</v>
      </c>
      <c r="AF1941" s="0" t="n">
        <v>186.068730618168</v>
      </c>
      <c r="AG1941" s="0" t="n">
        <v>136.471324388639</v>
      </c>
      <c r="AH1941" s="0" t="n">
        <v>185.403327560778</v>
      </c>
      <c r="AI1941" s="0" t="n">
        <v>131.056971106984</v>
      </c>
    </row>
    <row r="1942" customFormat="false" ht="12.75" hidden="false" customHeight="false" outlineLevel="0" collapsed="false">
      <c r="A1942" s="0" t="n">
        <v>142074019</v>
      </c>
      <c r="B1942" s="0" t="n">
        <v>14</v>
      </c>
      <c r="C1942" s="0" t="s">
        <v>88</v>
      </c>
      <c r="D1942" s="0" t="n">
        <v>740</v>
      </c>
      <c r="E1942" s="0" t="s">
        <v>112</v>
      </c>
      <c r="F1942" s="0" t="n">
        <v>2</v>
      </c>
      <c r="G1942" s="0" t="s">
        <v>6</v>
      </c>
      <c r="H1942" s="0" t="n">
        <v>19</v>
      </c>
      <c r="I1942" s="0" t="s">
        <v>174</v>
      </c>
      <c r="J1942" s="0" t="n">
        <v>57</v>
      </c>
      <c r="K1942" s="0" t="n">
        <v>72</v>
      </c>
      <c r="L1942" s="0" t="n">
        <v>52</v>
      </c>
      <c r="M1942" s="0" t="n">
        <v>55</v>
      </c>
      <c r="N1942" s="0" t="n">
        <v>67</v>
      </c>
      <c r="O1942" s="0" t="n">
        <v>47</v>
      </c>
      <c r="P1942" s="0" t="n">
        <v>80</v>
      </c>
      <c r="Q1942" s="0" t="n">
        <v>50</v>
      </c>
      <c r="R1942" s="0" t="n">
        <v>67</v>
      </c>
      <c r="S1942" s="0" t="n">
        <v>63</v>
      </c>
      <c r="T1942" s="0" t="n">
        <v>66</v>
      </c>
      <c r="U1942" s="0" t="n">
        <v>54</v>
      </c>
      <c r="V1942" s="0" t="n">
        <v>50</v>
      </c>
      <c r="W1942" s="0" t="n">
        <v>69</v>
      </c>
      <c r="X1942" s="0" t="n">
        <v>75</v>
      </c>
      <c r="Y1942" s="0" t="n">
        <v>61</v>
      </c>
      <c r="Z1942" s="0" t="n">
        <v>73</v>
      </c>
      <c r="AA1942" s="0" t="n">
        <v>68</v>
      </c>
      <c r="AB1942" s="0" t="n">
        <v>59</v>
      </c>
      <c r="AC1942" s="0" t="n">
        <v>66</v>
      </c>
      <c r="AD1942" s="0" t="n">
        <v>62</v>
      </c>
      <c r="AE1942" s="0" t="n">
        <v>61</v>
      </c>
      <c r="AF1942" s="0" t="n">
        <v>57</v>
      </c>
      <c r="AG1942" s="0" t="n">
        <v>62</v>
      </c>
      <c r="AH1942" s="0" t="n">
        <v>49</v>
      </c>
      <c r="AI1942" s="0" t="n">
        <v>70</v>
      </c>
    </row>
    <row r="1943" customFormat="false" ht="12.75" hidden="false" customHeight="false" outlineLevel="0" collapsed="false">
      <c r="A1943" s="0" t="n">
        <v>142074039</v>
      </c>
      <c r="B1943" s="0" t="n">
        <v>14</v>
      </c>
      <c r="C1943" s="0" t="s">
        <v>88</v>
      </c>
      <c r="D1943" s="0" t="n">
        <v>740</v>
      </c>
      <c r="E1943" s="0" t="s">
        <v>112</v>
      </c>
      <c r="F1943" s="0" t="n">
        <v>2</v>
      </c>
      <c r="G1943" s="0" t="s">
        <v>6</v>
      </c>
      <c r="H1943" s="0" t="n">
        <v>39</v>
      </c>
      <c r="I1943" s="0" t="s">
        <v>194</v>
      </c>
      <c r="J1943" s="0" t="n">
        <v>14.6565733445786</v>
      </c>
      <c r="K1943" s="0" t="n">
        <v>18.5140423868715</v>
      </c>
      <c r="L1943" s="0" t="n">
        <v>13.3889834414322</v>
      </c>
      <c r="M1943" s="0" t="n">
        <v>14.1150504933852</v>
      </c>
      <c r="N1943" s="0" t="n">
        <v>17.0951074822989</v>
      </c>
      <c r="O1943" s="0" t="n">
        <v>11.9077177212175</v>
      </c>
      <c r="P1943" s="0" t="n">
        <v>20.2090627541921</v>
      </c>
      <c r="Q1943" s="0" t="n">
        <v>12.565750288384</v>
      </c>
      <c r="R1943" s="0" t="n">
        <v>16.7702500769679</v>
      </c>
      <c r="S1943" s="0" t="n">
        <v>15.6879541413709</v>
      </c>
      <c r="T1943" s="0" t="n">
        <v>16.3274191792751</v>
      </c>
      <c r="U1943" s="0" t="n">
        <v>13.3103606368268</v>
      </c>
      <c r="V1943" s="0" t="n">
        <v>12.3260486385879</v>
      </c>
      <c r="W1943" s="0" t="n">
        <v>17.0529952721188</v>
      </c>
      <c r="X1943" s="0" t="n">
        <v>18.4820563875219</v>
      </c>
      <c r="Y1943" s="0" t="n">
        <v>14.9488553097844</v>
      </c>
      <c r="Z1943" s="0" t="n">
        <v>17.7842309903624</v>
      </c>
      <c r="AA1943" s="0" t="n">
        <v>16.4348467088011</v>
      </c>
      <c r="AB1943" s="0" t="n">
        <v>14.142610246441</v>
      </c>
      <c r="AC1943" s="0" t="n">
        <v>15.7011640272058</v>
      </c>
      <c r="AD1943" s="0" t="n">
        <v>14.6078269679335</v>
      </c>
      <c r="AE1943" s="0" t="n">
        <v>14.2051408637657</v>
      </c>
      <c r="AF1943" s="0" t="n">
        <v>13.15209591339</v>
      </c>
      <c r="AG1943" s="0" t="n">
        <v>14.1950491331862</v>
      </c>
      <c r="AH1943" s="0" t="n">
        <v>11.1102797296347</v>
      </c>
      <c r="AI1943" s="0" t="n">
        <v>15.6867666436594</v>
      </c>
    </row>
    <row r="1944" customFormat="false" ht="12.75" hidden="false" customHeight="false" outlineLevel="0" collapsed="false">
      <c r="A1944" s="0" t="n">
        <v>142074040</v>
      </c>
      <c r="B1944" s="0" t="n">
        <v>14</v>
      </c>
      <c r="C1944" s="0" t="s">
        <v>88</v>
      </c>
      <c r="D1944" s="0" t="n">
        <v>740</v>
      </c>
      <c r="E1944" s="0" t="s">
        <v>112</v>
      </c>
      <c r="F1944" s="0" t="n">
        <v>2</v>
      </c>
      <c r="G1944" s="0" t="s">
        <v>6</v>
      </c>
      <c r="H1944" s="0" t="n">
        <v>40</v>
      </c>
      <c r="I1944" s="0" t="s">
        <v>195</v>
      </c>
      <c r="J1944" s="0" t="n">
        <v>11.1007455214975</v>
      </c>
      <c r="K1944" s="0" t="n">
        <v>14.4860979316185</v>
      </c>
      <c r="L1944" s="0" t="n">
        <v>9.99953323955756</v>
      </c>
      <c r="M1944" s="0" t="n">
        <v>10.6333877331071</v>
      </c>
      <c r="N1944" s="0" t="n">
        <v>13.2484734898771</v>
      </c>
      <c r="O1944" s="0" t="n">
        <v>8.74934309100681</v>
      </c>
      <c r="P1944" s="0" t="n">
        <v>16.0245299096631</v>
      </c>
      <c r="Q1944" s="0" t="n">
        <v>9.32654206572436</v>
      </c>
      <c r="R1944" s="0" t="n">
        <v>12.9967134628065</v>
      </c>
      <c r="S1944" s="0" t="n">
        <v>12.0550547075036</v>
      </c>
      <c r="T1944" s="0" t="n">
        <v>12.6276248104143</v>
      </c>
      <c r="U1944" s="0" t="n">
        <v>9.99915256693873</v>
      </c>
      <c r="V1944" s="0" t="n">
        <v>9.14863088105655</v>
      </c>
      <c r="W1944" s="0" t="n">
        <v>13.2682482018592</v>
      </c>
      <c r="X1944" s="0" t="n">
        <v>14.5373097768726</v>
      </c>
      <c r="Y1944" s="0" t="n">
        <v>11.4346898139438</v>
      </c>
      <c r="Z1944" s="0" t="n">
        <v>13.9399981783342</v>
      </c>
      <c r="AA1944" s="0" t="n">
        <v>12.7623015438176</v>
      </c>
      <c r="AB1944" s="0" t="n">
        <v>10.7660101847632</v>
      </c>
      <c r="AC1944" s="0" t="n">
        <v>12.1432791211729</v>
      </c>
      <c r="AD1944" s="0" t="n">
        <v>11.1997371736617</v>
      </c>
      <c r="AE1944" s="0" t="n">
        <v>10.8658071922218</v>
      </c>
      <c r="AF1944" s="0" t="n">
        <v>9.96126900718397</v>
      </c>
      <c r="AG1944" s="0" t="n">
        <v>10.8832627746679</v>
      </c>
      <c r="AH1944" s="0" t="n">
        <v>8.21944610694191</v>
      </c>
      <c r="AI1944" s="0" t="n">
        <v>12.2286041708749</v>
      </c>
    </row>
    <row r="1945" customFormat="false" ht="12.75" hidden="false" customHeight="false" outlineLevel="0" collapsed="false">
      <c r="A1945" s="0" t="n">
        <v>142074041</v>
      </c>
      <c r="B1945" s="0" t="n">
        <v>14</v>
      </c>
      <c r="C1945" s="0" t="s">
        <v>88</v>
      </c>
      <c r="D1945" s="0" t="n">
        <v>740</v>
      </c>
      <c r="E1945" s="0" t="s">
        <v>112</v>
      </c>
      <c r="F1945" s="0" t="n">
        <v>2</v>
      </c>
      <c r="G1945" s="0" t="s">
        <v>6</v>
      </c>
      <c r="H1945" s="0" t="n">
        <v>41</v>
      </c>
      <c r="I1945" s="0" t="s">
        <v>196</v>
      </c>
      <c r="J1945" s="0" t="n">
        <v>18.9892907768917</v>
      </c>
      <c r="K1945" s="0" t="n">
        <v>23.315372323733</v>
      </c>
      <c r="L1945" s="0" t="n">
        <v>17.5578704669595</v>
      </c>
      <c r="M1945" s="0" t="n">
        <v>18.3726783888207</v>
      </c>
      <c r="N1945" s="0" t="n">
        <v>21.7101822103199</v>
      </c>
      <c r="O1945" s="0" t="n">
        <v>15.8347402193673</v>
      </c>
      <c r="P1945" s="0" t="n">
        <v>25.1519279363612</v>
      </c>
      <c r="Q1945" s="0" t="n">
        <v>16.5663752244461</v>
      </c>
      <c r="R1945" s="0" t="n">
        <v>21.2976247888817</v>
      </c>
      <c r="S1945" s="0" t="n">
        <v>20.0717082157295</v>
      </c>
      <c r="T1945" s="0" t="n">
        <v>20.7724804918281</v>
      </c>
      <c r="U1945" s="0" t="n">
        <v>17.3671333657985</v>
      </c>
      <c r="V1945" s="0" t="n">
        <v>16.2503584820069</v>
      </c>
      <c r="W1945" s="0" t="n">
        <v>21.5816569320538</v>
      </c>
      <c r="X1945" s="0" t="n">
        <v>23.167417723758</v>
      </c>
      <c r="Y1945" s="0" t="n">
        <v>19.2024300258385</v>
      </c>
      <c r="Z1945" s="0" t="n">
        <v>22.361000444114</v>
      </c>
      <c r="AA1945" s="0" t="n">
        <v>20.8350843267222</v>
      </c>
      <c r="AB1945" s="0" t="n">
        <v>18.2429368119143</v>
      </c>
      <c r="AC1945" s="0" t="n">
        <v>19.9757303878204</v>
      </c>
      <c r="AD1945" s="0" t="n">
        <v>18.7265749065208</v>
      </c>
      <c r="AE1945" s="0" t="n">
        <v>18.2470977068795</v>
      </c>
      <c r="AF1945" s="0" t="n">
        <v>17.0400657611632</v>
      </c>
      <c r="AG1945" s="0" t="n">
        <v>18.1974123514663</v>
      </c>
      <c r="AH1945" s="0" t="n">
        <v>14.6883790085817</v>
      </c>
      <c r="AI1945" s="0" t="n">
        <v>19.8192859455622</v>
      </c>
    </row>
    <row r="1946" customFormat="false" ht="12.75" hidden="false" customHeight="false" outlineLevel="0" collapsed="false">
      <c r="A1946" s="0" t="n">
        <v>142074042</v>
      </c>
      <c r="B1946" s="0" t="n">
        <v>14</v>
      </c>
      <c r="C1946" s="0" t="s">
        <v>88</v>
      </c>
      <c r="D1946" s="0" t="n">
        <v>740</v>
      </c>
      <c r="E1946" s="0" t="s">
        <v>112</v>
      </c>
      <c r="F1946" s="0" t="n">
        <v>2</v>
      </c>
      <c r="G1946" s="0" t="s">
        <v>6</v>
      </c>
      <c r="H1946" s="0" t="n">
        <v>42</v>
      </c>
      <c r="I1946" s="0" t="s">
        <v>197</v>
      </c>
      <c r="J1946" s="0" t="n">
        <v>16.5166234782143</v>
      </c>
      <c r="K1946" s="0" t="n">
        <v>21.0856640198221</v>
      </c>
      <c r="L1946" s="0" t="n">
        <v>15.5305787767093</v>
      </c>
      <c r="M1946" s="0" t="n">
        <v>15.9096147244025</v>
      </c>
      <c r="N1946" s="0" t="n">
        <v>19.9844061619132</v>
      </c>
      <c r="O1946" s="0" t="n">
        <v>13.3684137222986</v>
      </c>
      <c r="P1946" s="0" t="n">
        <v>23.1010843140596</v>
      </c>
      <c r="Q1946" s="0" t="n">
        <v>13.8804493713849</v>
      </c>
      <c r="R1946" s="0" t="n">
        <v>19.2223536595754</v>
      </c>
      <c r="S1946" s="0" t="n">
        <v>17.9412308329408</v>
      </c>
      <c r="T1946" s="0" t="n">
        <v>19.4878139184387</v>
      </c>
      <c r="U1946" s="0" t="n">
        <v>15.250904305426</v>
      </c>
      <c r="V1946" s="0" t="n">
        <v>13.9963976050625</v>
      </c>
      <c r="W1946" s="0" t="n">
        <v>19.37641457919</v>
      </c>
      <c r="X1946" s="0" t="n">
        <v>21.4768339705515</v>
      </c>
      <c r="Y1946" s="0" t="n">
        <v>16.9755256392288</v>
      </c>
      <c r="Z1946" s="0" t="n">
        <v>20.0034130472276</v>
      </c>
      <c r="AA1946" s="0" t="n">
        <v>18.9384906848001</v>
      </c>
      <c r="AB1946" s="0" t="n">
        <v>16.1699966954302</v>
      </c>
      <c r="AC1946" s="0" t="n">
        <v>17.7098118511239</v>
      </c>
      <c r="AD1946" s="0" t="n">
        <v>16.0753135712409</v>
      </c>
      <c r="AE1946" s="0" t="n">
        <v>15.9335469072</v>
      </c>
      <c r="AF1946" s="0" t="n">
        <v>14.4059526913527</v>
      </c>
      <c r="AG1946" s="0" t="n">
        <v>15.8217539606467</v>
      </c>
      <c r="AH1946" s="0" t="n">
        <v>12.0022203916011</v>
      </c>
      <c r="AI1946" s="0" t="n">
        <v>17.0506337630521</v>
      </c>
    </row>
    <row r="1947" customFormat="false" ht="12.75" hidden="false" customHeight="false" outlineLevel="0" collapsed="false">
      <c r="A1947" s="0" t="n">
        <v>142074044</v>
      </c>
      <c r="B1947" s="0" t="n">
        <v>14</v>
      </c>
      <c r="C1947" s="0" t="s">
        <v>88</v>
      </c>
      <c r="D1947" s="0" t="n">
        <v>740</v>
      </c>
      <c r="E1947" s="0" t="s">
        <v>112</v>
      </c>
      <c r="F1947" s="0" t="n">
        <v>2</v>
      </c>
      <c r="G1947" s="0" t="s">
        <v>6</v>
      </c>
      <c r="H1947" s="0" t="n">
        <v>44</v>
      </c>
      <c r="I1947" s="0" t="s">
        <v>198</v>
      </c>
      <c r="J1947" s="0" t="n">
        <v>12.4867102413371</v>
      </c>
      <c r="K1947" s="0" t="n">
        <v>16.474885429285</v>
      </c>
      <c r="L1947" s="0" t="n">
        <v>11.5758562178811</v>
      </c>
      <c r="M1947" s="0" t="n">
        <v>11.9607266216325</v>
      </c>
      <c r="N1947" s="0" t="n">
        <v>15.4638018670945</v>
      </c>
      <c r="O1947" s="0" t="n">
        <v>9.80004398021704</v>
      </c>
      <c r="P1947" s="0" t="n">
        <v>18.2876732534785</v>
      </c>
      <c r="Q1947" s="0" t="n">
        <v>10.2827589681501</v>
      </c>
      <c r="R1947" s="0" t="n">
        <v>14.8817789731857</v>
      </c>
      <c r="S1947" s="0" t="n">
        <v>13.7719582141327</v>
      </c>
      <c r="T1947" s="0" t="n">
        <v>15.0580320823382</v>
      </c>
      <c r="U1947" s="0" t="n">
        <v>11.4400763205761</v>
      </c>
      <c r="V1947" s="0" t="n">
        <v>10.3676027733935</v>
      </c>
      <c r="W1947" s="0" t="n">
        <v>15.050956720732</v>
      </c>
      <c r="X1947" s="0" t="n">
        <v>16.8742545128451</v>
      </c>
      <c r="Y1947" s="0" t="n">
        <v>12.9619101226514</v>
      </c>
      <c r="Z1947" s="0" t="n">
        <v>15.648610523077</v>
      </c>
      <c r="AA1947" s="0" t="n">
        <v>14.6796535442824</v>
      </c>
      <c r="AB1947" s="0" t="n">
        <v>12.2830798440336</v>
      </c>
      <c r="AC1947" s="0" t="n">
        <v>13.6725943216317</v>
      </c>
      <c r="AD1947" s="0" t="n">
        <v>12.2989581425186</v>
      </c>
      <c r="AE1947" s="0" t="n">
        <v>12.1608520442501</v>
      </c>
      <c r="AF1947" s="0" t="n">
        <v>10.8930925799372</v>
      </c>
      <c r="AG1947" s="0" t="n">
        <v>12.1033573118386</v>
      </c>
      <c r="AH1947" s="0" t="n">
        <v>8.86105841789984</v>
      </c>
      <c r="AI1947" s="0" t="n">
        <v>13.2687000890105</v>
      </c>
    </row>
    <row r="1948" customFormat="false" ht="12.75" hidden="false" customHeight="false" outlineLevel="0" collapsed="false">
      <c r="A1948" s="0" t="n">
        <v>142074045</v>
      </c>
      <c r="B1948" s="0" t="n">
        <v>14</v>
      </c>
      <c r="C1948" s="0" t="s">
        <v>88</v>
      </c>
      <c r="D1948" s="0" t="n">
        <v>740</v>
      </c>
      <c r="E1948" s="0" t="s">
        <v>112</v>
      </c>
      <c r="F1948" s="0" t="n">
        <v>2</v>
      </c>
      <c r="G1948" s="0" t="s">
        <v>6</v>
      </c>
      <c r="H1948" s="0" t="n">
        <v>45</v>
      </c>
      <c r="I1948" s="0" t="s">
        <v>199</v>
      </c>
      <c r="J1948" s="0" t="n">
        <v>21.1014876167178</v>
      </c>
      <c r="K1948" s="0" t="n">
        <v>26.2566813512515</v>
      </c>
      <c r="L1948" s="0" t="n">
        <v>20.0574827293989</v>
      </c>
      <c r="M1948" s="0" t="n">
        <v>20.4131543735727</v>
      </c>
      <c r="N1948" s="0" t="n">
        <v>25.0758444362423</v>
      </c>
      <c r="O1948" s="0" t="n">
        <v>17.4822193246872</v>
      </c>
      <c r="P1948" s="0" t="n">
        <v>28.4683317482676</v>
      </c>
      <c r="Q1948" s="0" t="n">
        <v>18.0094952818003</v>
      </c>
      <c r="R1948" s="0" t="n">
        <v>24.1099318630403</v>
      </c>
      <c r="S1948" s="0" t="n">
        <v>22.6534098652565</v>
      </c>
      <c r="T1948" s="0" t="n">
        <v>24.4800706630221</v>
      </c>
      <c r="U1948" s="0" t="n">
        <v>19.6011534297895</v>
      </c>
      <c r="V1948" s="0" t="n">
        <v>18.1613226878738</v>
      </c>
      <c r="W1948" s="0" t="n">
        <v>24.2399058264035</v>
      </c>
      <c r="X1948" s="0" t="n">
        <v>26.6260455857901</v>
      </c>
      <c r="Y1948" s="0" t="n">
        <v>21.5222203542576</v>
      </c>
      <c r="Z1948" s="0" t="n">
        <v>24.8847050707505</v>
      </c>
      <c r="AA1948" s="0" t="n">
        <v>23.7315124839856</v>
      </c>
      <c r="AB1948" s="0" t="n">
        <v>20.5830600562552</v>
      </c>
      <c r="AC1948" s="0" t="n">
        <v>22.261341143594</v>
      </c>
      <c r="AD1948" s="0" t="n">
        <v>20.3495455673674</v>
      </c>
      <c r="AE1948" s="0" t="n">
        <v>20.2081522960457</v>
      </c>
      <c r="AF1948" s="0" t="n">
        <v>18.4022331569393</v>
      </c>
      <c r="AG1948" s="0" t="n">
        <v>20.0306285690558</v>
      </c>
      <c r="AH1948" s="0" t="n">
        <v>15.6125817364191</v>
      </c>
      <c r="AI1948" s="0" t="n">
        <v>21.2995792999554</v>
      </c>
    </row>
    <row r="1949" customFormat="false" ht="12.75" hidden="false" customHeight="false" outlineLevel="0" collapsed="false">
      <c r="A1949" s="0" t="n">
        <v>142074046</v>
      </c>
      <c r="B1949" s="0" t="n">
        <v>14</v>
      </c>
      <c r="C1949" s="0" t="s">
        <v>88</v>
      </c>
      <c r="D1949" s="0" t="n">
        <v>740</v>
      </c>
      <c r="E1949" s="0" t="s">
        <v>112</v>
      </c>
      <c r="F1949" s="0" t="n">
        <v>2</v>
      </c>
      <c r="G1949" s="0" t="s">
        <v>6</v>
      </c>
      <c r="H1949" s="0" t="n">
        <v>46</v>
      </c>
      <c r="I1949" s="0" t="s">
        <v>200</v>
      </c>
      <c r="J1949" s="0" t="n">
        <v>8.2831521148712</v>
      </c>
      <c r="K1949" s="0" t="n">
        <v>10.9023139605402</v>
      </c>
      <c r="L1949" s="0" t="n">
        <v>7.35909221640769</v>
      </c>
      <c r="M1949" s="0" t="n">
        <v>8.02260019062395</v>
      </c>
      <c r="N1949" s="0" t="n">
        <v>9.81566673855862</v>
      </c>
      <c r="O1949" s="0" t="n">
        <v>5.89773661023072</v>
      </c>
      <c r="P1949" s="0" t="n">
        <v>10.4044375693091</v>
      </c>
      <c r="Q1949" s="0" t="n">
        <v>5.7010104981949</v>
      </c>
      <c r="R1949" s="0" t="n">
        <v>8.57703191578971</v>
      </c>
      <c r="S1949" s="0" t="n">
        <v>8.07799265348705</v>
      </c>
      <c r="T1949" s="0" t="n">
        <v>9.32839463803396</v>
      </c>
      <c r="U1949" s="0" t="n">
        <v>6.75859636237114</v>
      </c>
      <c r="V1949" s="0" t="n">
        <v>6.19206813074262</v>
      </c>
      <c r="W1949" s="0" t="n">
        <v>7.4192219449508</v>
      </c>
      <c r="X1949" s="0" t="n">
        <v>9.72097323508723</v>
      </c>
      <c r="Y1949" s="0" t="n">
        <v>7.78938658705158</v>
      </c>
      <c r="Z1949" s="0" t="n">
        <v>8.26459039179067</v>
      </c>
      <c r="AA1949" s="0" t="n">
        <v>8.4254865572455</v>
      </c>
      <c r="AB1949" s="0" t="n">
        <v>6.77355169957734</v>
      </c>
      <c r="AC1949" s="0" t="n">
        <v>7.70955507525762</v>
      </c>
      <c r="AD1949" s="0" t="n">
        <v>6.38807120527361</v>
      </c>
      <c r="AE1949" s="0" t="n">
        <v>6.03112289160085</v>
      </c>
      <c r="AF1949" s="0" t="n">
        <v>5.71783205956074</v>
      </c>
      <c r="AG1949" s="0" t="n">
        <v>6.11993408129777</v>
      </c>
      <c r="AH1949" s="0" t="n">
        <v>4.38405347467059</v>
      </c>
      <c r="AI1949" s="0" t="n">
        <v>6.42806360013699</v>
      </c>
    </row>
    <row r="1950" customFormat="false" ht="12.75" hidden="false" customHeight="false" outlineLevel="0" collapsed="false">
      <c r="A1950" s="0" t="n">
        <v>142074048</v>
      </c>
      <c r="B1950" s="0" t="n">
        <v>14</v>
      </c>
      <c r="C1950" s="0" t="s">
        <v>88</v>
      </c>
      <c r="D1950" s="0" t="n">
        <v>740</v>
      </c>
      <c r="E1950" s="0" t="s">
        <v>112</v>
      </c>
      <c r="F1950" s="0" t="n">
        <v>2</v>
      </c>
      <c r="G1950" s="0" t="s">
        <v>6</v>
      </c>
      <c r="H1950" s="0" t="n">
        <v>48</v>
      </c>
      <c r="I1950" s="0" t="s">
        <v>201</v>
      </c>
      <c r="J1950" s="0" t="n">
        <v>6.06804524910056</v>
      </c>
      <c r="K1950" s="0" t="n">
        <v>8.32747884990003</v>
      </c>
      <c r="L1950" s="0" t="n">
        <v>5.27507474809866</v>
      </c>
      <c r="M1950" s="0" t="n">
        <v>5.84926238834221</v>
      </c>
      <c r="N1950" s="0" t="n">
        <v>7.42037231453688</v>
      </c>
      <c r="O1950" s="0" t="n">
        <v>4.12581170735291</v>
      </c>
      <c r="P1950" s="0" t="n">
        <v>8.00591288159141</v>
      </c>
      <c r="Q1950" s="0" t="n">
        <v>4.04677323230727</v>
      </c>
      <c r="R1950" s="0" t="n">
        <v>6.42277861697674</v>
      </c>
      <c r="S1950" s="0" t="n">
        <v>6.00205625572992</v>
      </c>
      <c r="T1950" s="0" t="n">
        <v>7.06203821030307</v>
      </c>
      <c r="U1950" s="0" t="n">
        <v>4.89862617804629</v>
      </c>
      <c r="V1950" s="0" t="n">
        <v>4.42727233377752</v>
      </c>
      <c r="W1950" s="0" t="n">
        <v>5.58257388385344</v>
      </c>
      <c r="X1950" s="0" t="n">
        <v>7.43971647345766</v>
      </c>
      <c r="Y1950" s="0" t="n">
        <v>5.78842534542202</v>
      </c>
      <c r="Z1950" s="0" t="n">
        <v>6.25007679477588</v>
      </c>
      <c r="AA1950" s="0" t="n">
        <v>6.37976969824341</v>
      </c>
      <c r="AB1950" s="0" t="n">
        <v>4.99781339836074</v>
      </c>
      <c r="AC1950" s="0" t="n">
        <v>5.78715831265409</v>
      </c>
      <c r="AD1950" s="0" t="n">
        <v>4.71758628580831</v>
      </c>
      <c r="AE1950" s="0" t="n">
        <v>4.44594890178192</v>
      </c>
      <c r="AF1950" s="0" t="n">
        <v>4.15215110271459</v>
      </c>
      <c r="AG1950" s="0" t="n">
        <v>4.54120320597359</v>
      </c>
      <c r="AH1950" s="0" t="n">
        <v>3.10874023317642</v>
      </c>
      <c r="AI1950" s="0" t="n">
        <v>4.83476100495168</v>
      </c>
    </row>
    <row r="1951" customFormat="false" ht="12.75" hidden="false" customHeight="false" outlineLevel="0" collapsed="false">
      <c r="A1951" s="0" t="n">
        <v>142074049</v>
      </c>
      <c r="B1951" s="0" t="n">
        <v>14</v>
      </c>
      <c r="C1951" s="0" t="s">
        <v>88</v>
      </c>
      <c r="D1951" s="0" t="n">
        <v>740</v>
      </c>
      <c r="E1951" s="0" t="s">
        <v>112</v>
      </c>
      <c r="F1951" s="0" t="n">
        <v>2</v>
      </c>
      <c r="G1951" s="0" t="s">
        <v>6</v>
      </c>
      <c r="H1951" s="0" t="n">
        <v>49</v>
      </c>
      <c r="I1951" s="0" t="s">
        <v>202</v>
      </c>
      <c r="J1951" s="0" t="n">
        <v>10.8375873473326</v>
      </c>
      <c r="K1951" s="0" t="n">
        <v>13.818701373916</v>
      </c>
      <c r="L1951" s="0" t="n">
        <v>9.7846442144322</v>
      </c>
      <c r="M1951" s="0" t="n">
        <v>10.5339532192244</v>
      </c>
      <c r="N1951" s="0" t="n">
        <v>12.540871603318</v>
      </c>
      <c r="O1951" s="0" t="n">
        <v>7.98126597181303</v>
      </c>
      <c r="P1951" s="0" t="n">
        <v>13.112443886241</v>
      </c>
      <c r="Q1951" s="0" t="n">
        <v>7.63430148497738</v>
      </c>
      <c r="R1951" s="0" t="n">
        <v>11.0380452750096</v>
      </c>
      <c r="S1951" s="0" t="n">
        <v>10.4575023605249</v>
      </c>
      <c r="T1951" s="0" t="n">
        <v>11.9053192959179</v>
      </c>
      <c r="U1951" s="0" t="n">
        <v>8.91325192552669</v>
      </c>
      <c r="V1951" s="0" t="n">
        <v>8.24828957122323</v>
      </c>
      <c r="W1951" s="0" t="n">
        <v>9.5130590964546</v>
      </c>
      <c r="X1951" s="0" t="n">
        <v>12.3026402922347</v>
      </c>
      <c r="Y1951" s="0" t="n">
        <v>10.0828207080786</v>
      </c>
      <c r="Z1951" s="0" t="n">
        <v>10.5562093456054</v>
      </c>
      <c r="AA1951" s="0" t="n">
        <v>10.7513361086804</v>
      </c>
      <c r="AB1951" s="0" t="n">
        <v>8.8150615535656</v>
      </c>
      <c r="AC1951" s="0" t="n">
        <v>9.90341115835094</v>
      </c>
      <c r="AD1951" s="0" t="n">
        <v>8.3078436811651</v>
      </c>
      <c r="AE1951" s="0" t="n">
        <v>7.85425997279715</v>
      </c>
      <c r="AF1951" s="0" t="n">
        <v>7.53011254869512</v>
      </c>
      <c r="AG1951" s="0" t="n">
        <v>7.93055343629412</v>
      </c>
      <c r="AH1951" s="0" t="n">
        <v>5.87514759566542</v>
      </c>
      <c r="AI1951" s="0" t="n">
        <v>8.24480598921255</v>
      </c>
    </row>
    <row r="1952" customFormat="false" ht="12.75" hidden="false" customHeight="false" outlineLevel="0" collapsed="false">
      <c r="A1952" s="0" t="n">
        <v>142074050</v>
      </c>
      <c r="B1952" s="0" t="n">
        <v>14</v>
      </c>
      <c r="C1952" s="0" t="s">
        <v>88</v>
      </c>
      <c r="D1952" s="0" t="n">
        <v>740</v>
      </c>
      <c r="E1952" s="0" t="s">
        <v>112</v>
      </c>
      <c r="F1952" s="0" t="n">
        <v>2</v>
      </c>
      <c r="G1952" s="0" t="s">
        <v>6</v>
      </c>
      <c r="H1952" s="0" t="n">
        <v>50</v>
      </c>
      <c r="I1952" s="0" t="s">
        <v>203</v>
      </c>
      <c r="J1952" s="0" t="n">
        <v>92.2236844479579</v>
      </c>
      <c r="K1952" s="0" t="n">
        <v>121.61490857834</v>
      </c>
      <c r="L1952" s="0" t="n">
        <v>95.5533508195946</v>
      </c>
      <c r="M1952" s="0" t="n">
        <v>98.6730986960521</v>
      </c>
      <c r="N1952" s="0" t="n">
        <v>104.880098525692</v>
      </c>
      <c r="O1952" s="0" t="n">
        <v>88.3803243922551</v>
      </c>
      <c r="P1952" s="0" t="n">
        <v>135.956752610388</v>
      </c>
      <c r="Q1952" s="0" t="n">
        <v>84.0222377857862</v>
      </c>
      <c r="R1952" s="0" t="n">
        <v>114.761959175655</v>
      </c>
      <c r="S1952" s="0" t="n">
        <v>108.277364281538</v>
      </c>
      <c r="T1952" s="0" t="n">
        <v>111.906242774654</v>
      </c>
      <c r="U1952" s="0" t="n">
        <v>99.0777097761678</v>
      </c>
      <c r="V1952" s="0" t="n">
        <v>84.1330968478051</v>
      </c>
      <c r="W1952" s="0" t="n">
        <v>114.780736850649</v>
      </c>
      <c r="X1952" s="0" t="n">
        <v>122.457419379434</v>
      </c>
      <c r="Y1952" s="0" t="n">
        <v>117.179830520289</v>
      </c>
      <c r="Z1952" s="0" t="n">
        <v>128.227234572127</v>
      </c>
      <c r="AA1952" s="0" t="n">
        <v>125.271952195461</v>
      </c>
      <c r="AB1952" s="0" t="n">
        <v>101.132837154216</v>
      </c>
      <c r="AC1952" s="0" t="n">
        <v>115.829506671035</v>
      </c>
      <c r="AD1952" s="0" t="n">
        <v>112.477821045401</v>
      </c>
      <c r="AE1952" s="0" t="n">
        <v>118.254108827073</v>
      </c>
      <c r="AF1952" s="0" t="n">
        <v>104.008085414238</v>
      </c>
      <c r="AG1952" s="0" t="n">
        <v>109.495126032023</v>
      </c>
      <c r="AH1952" s="0" t="n">
        <v>91.0339755339022</v>
      </c>
      <c r="AI1952" s="0" t="n">
        <v>134.35070898498</v>
      </c>
    </row>
    <row r="1953" customFormat="false" ht="12.75" hidden="false" customHeight="false" outlineLevel="0" collapsed="false">
      <c r="A1953" s="0" t="n">
        <v>142074051</v>
      </c>
      <c r="B1953" s="0" t="n">
        <v>14</v>
      </c>
      <c r="C1953" s="0" t="s">
        <v>88</v>
      </c>
      <c r="D1953" s="0" t="n">
        <v>740</v>
      </c>
      <c r="E1953" s="0" t="s">
        <v>112</v>
      </c>
      <c r="F1953" s="0" t="n">
        <v>2</v>
      </c>
      <c r="G1953" s="0" t="s">
        <v>6</v>
      </c>
      <c r="H1953" s="0" t="n">
        <v>51</v>
      </c>
      <c r="I1953" s="0" t="s">
        <v>205</v>
      </c>
      <c r="J1953" s="0" t="n">
        <v>69.8493179847081</v>
      </c>
      <c r="K1953" s="0" t="n">
        <v>95.1561759877959</v>
      </c>
      <c r="L1953" s="0" t="n">
        <v>71.3638127831931</v>
      </c>
      <c r="M1953" s="0" t="n">
        <v>74.3340817486963</v>
      </c>
      <c r="N1953" s="0" t="n">
        <v>81.2806357826108</v>
      </c>
      <c r="O1953" s="0" t="n">
        <v>64.9385380730417</v>
      </c>
      <c r="P1953" s="0" t="n">
        <v>107.80524931439</v>
      </c>
      <c r="Q1953" s="0" t="n">
        <v>62.3629243921742</v>
      </c>
      <c r="R1953" s="0" t="n">
        <v>88.9389420545815</v>
      </c>
      <c r="S1953" s="0" t="n">
        <v>83.2032996932364</v>
      </c>
      <c r="T1953" s="0" t="n">
        <v>86.5482800548891</v>
      </c>
      <c r="U1953" s="0" t="n">
        <v>74.4302249252174</v>
      </c>
      <c r="V1953" s="0" t="n">
        <v>62.4452061247852</v>
      </c>
      <c r="W1953" s="0" t="n">
        <v>89.3062644435648</v>
      </c>
      <c r="X1953" s="0" t="n">
        <v>96.3205285531507</v>
      </c>
      <c r="Y1953" s="0" t="n">
        <v>89.6332854043341</v>
      </c>
      <c r="Z1953" s="0" t="n">
        <v>100.509682837394</v>
      </c>
      <c r="AA1953" s="0" t="n">
        <v>97.2785726102949</v>
      </c>
      <c r="AB1953" s="0" t="n">
        <v>76.9870013981531</v>
      </c>
      <c r="AC1953" s="0" t="n">
        <v>89.58253206813</v>
      </c>
      <c r="AD1953" s="0" t="n">
        <v>86.2361004371108</v>
      </c>
      <c r="AE1953" s="0" t="n">
        <v>90.4550231867504</v>
      </c>
      <c r="AF1953" s="0" t="n">
        <v>78.7747081952619</v>
      </c>
      <c r="AG1953" s="0" t="n">
        <v>83.9492852734078</v>
      </c>
      <c r="AH1953" s="0" t="n">
        <v>67.34743624913</v>
      </c>
      <c r="AI1953" s="0" t="n">
        <v>104.732968722895</v>
      </c>
    </row>
    <row r="1954" customFormat="false" ht="12.75" hidden="false" customHeight="false" outlineLevel="0" collapsed="false">
      <c r="A1954" s="0" t="n">
        <v>142074052</v>
      </c>
      <c r="B1954" s="0" t="n">
        <v>14</v>
      </c>
      <c r="C1954" s="0" t="s">
        <v>88</v>
      </c>
      <c r="D1954" s="0" t="n">
        <v>740</v>
      </c>
      <c r="E1954" s="0" t="s">
        <v>112</v>
      </c>
      <c r="F1954" s="0" t="n">
        <v>2</v>
      </c>
      <c r="G1954" s="0" t="s">
        <v>6</v>
      </c>
      <c r="H1954" s="0" t="n">
        <v>52</v>
      </c>
      <c r="I1954" s="0" t="s">
        <v>206</v>
      </c>
      <c r="J1954" s="0" t="n">
        <v>119.486480183744</v>
      </c>
      <c r="K1954" s="0" t="n">
        <v>153.153850162481</v>
      </c>
      <c r="L1954" s="0" t="n">
        <v>125.305506852947</v>
      </c>
      <c r="M1954" s="0" t="n">
        <v>128.436600975711</v>
      </c>
      <c r="N1954" s="0" t="n">
        <v>133.194017737926</v>
      </c>
      <c r="O1954" s="0" t="n">
        <v>117.527095453492</v>
      </c>
      <c r="P1954" s="0" t="n">
        <v>169.209947324688</v>
      </c>
      <c r="Q1954" s="0" t="n">
        <v>110.772845744333</v>
      </c>
      <c r="R1954" s="0" t="n">
        <v>145.74363145108</v>
      </c>
      <c r="S1954" s="0" t="n">
        <v>138.533784752468</v>
      </c>
      <c r="T1954" s="0" t="n">
        <v>142.372178935722</v>
      </c>
      <c r="U1954" s="0" t="n">
        <v>129.274919456337</v>
      </c>
      <c r="V1954" s="0" t="n">
        <v>110.91899959717</v>
      </c>
      <c r="W1954" s="0" t="n">
        <v>145.262368609762</v>
      </c>
      <c r="X1954" s="0" t="n">
        <v>153.501435589829</v>
      </c>
      <c r="Y1954" s="0" t="n">
        <v>150.522394482786</v>
      </c>
      <c r="Z1954" s="0" t="n">
        <v>161.226496145303</v>
      </c>
      <c r="AA1954" s="0" t="n">
        <v>158.812049422269</v>
      </c>
      <c r="AB1954" s="0" t="n">
        <v>130.45399156625</v>
      </c>
      <c r="AC1954" s="0" t="n">
        <v>147.363532551198</v>
      </c>
      <c r="AD1954" s="0" t="n">
        <v>144.191490339574</v>
      </c>
      <c r="AE1954" s="0" t="n">
        <v>151.902349909928</v>
      </c>
      <c r="AF1954" s="0" t="n">
        <v>134.754538502638</v>
      </c>
      <c r="AG1954" s="0" t="n">
        <v>140.367809944541</v>
      </c>
      <c r="AH1954" s="0" t="n">
        <v>120.351743415903</v>
      </c>
      <c r="AI1954" s="0" t="n">
        <v>169.744038325362</v>
      </c>
    </row>
    <row r="1955" customFormat="false" ht="12.75" hidden="false" customHeight="false" outlineLevel="0" collapsed="false">
      <c r="A1955" s="0" t="n">
        <v>142075019</v>
      </c>
      <c r="B1955" s="0" t="n">
        <v>14</v>
      </c>
      <c r="C1955" s="0" t="s">
        <v>88</v>
      </c>
      <c r="D1955" s="0" t="n">
        <v>750</v>
      </c>
      <c r="E1955" s="0" t="s">
        <v>114</v>
      </c>
      <c r="F1955" s="0" t="n">
        <v>2</v>
      </c>
      <c r="G1955" s="0" t="s">
        <v>6</v>
      </c>
      <c r="H1955" s="0" t="n">
        <v>19</v>
      </c>
      <c r="I1955" s="0" t="s">
        <v>174</v>
      </c>
      <c r="J1955" s="0" t="n">
        <v>33</v>
      </c>
      <c r="K1955" s="0" t="n">
        <v>38</v>
      </c>
      <c r="L1955" s="0" t="n">
        <v>39</v>
      </c>
      <c r="M1955" s="0" t="n">
        <v>35</v>
      </c>
      <c r="N1955" s="0" t="n">
        <v>46</v>
      </c>
      <c r="O1955" s="0" t="n">
        <v>20</v>
      </c>
      <c r="P1955" s="0" t="n">
        <v>37</v>
      </c>
      <c r="Q1955" s="0" t="n">
        <v>41</v>
      </c>
      <c r="R1955" s="0" t="n">
        <v>28</v>
      </c>
      <c r="S1955" s="0" t="n">
        <v>35</v>
      </c>
      <c r="T1955" s="0" t="n">
        <v>31</v>
      </c>
      <c r="U1955" s="0" t="n">
        <v>40</v>
      </c>
      <c r="V1955" s="0" t="n">
        <v>35</v>
      </c>
      <c r="W1955" s="0" t="n">
        <v>26</v>
      </c>
      <c r="X1955" s="0" t="n">
        <v>38</v>
      </c>
      <c r="Y1955" s="0" t="n">
        <v>35</v>
      </c>
      <c r="Z1955" s="0" t="n">
        <v>30</v>
      </c>
      <c r="AA1955" s="0" t="n">
        <v>30</v>
      </c>
      <c r="AB1955" s="0" t="n">
        <v>30</v>
      </c>
      <c r="AC1955" s="0" t="n">
        <v>36</v>
      </c>
      <c r="AD1955" s="0" t="n">
        <v>37</v>
      </c>
      <c r="AE1955" s="0" t="n">
        <v>38</v>
      </c>
      <c r="AF1955" s="0" t="n">
        <v>51</v>
      </c>
      <c r="AG1955" s="0" t="n">
        <v>45</v>
      </c>
      <c r="AH1955" s="0" t="n">
        <v>53</v>
      </c>
      <c r="AI1955" s="0" t="n">
        <v>50</v>
      </c>
    </row>
    <row r="1956" customFormat="false" ht="12.75" hidden="false" customHeight="false" outlineLevel="0" collapsed="false">
      <c r="A1956" s="0" t="n">
        <v>142075039</v>
      </c>
      <c r="B1956" s="0" t="n">
        <v>14</v>
      </c>
      <c r="C1956" s="0" t="s">
        <v>88</v>
      </c>
      <c r="D1956" s="0" t="n">
        <v>750</v>
      </c>
      <c r="E1956" s="0" t="s">
        <v>114</v>
      </c>
      <c r="F1956" s="0" t="n">
        <v>2</v>
      </c>
      <c r="G1956" s="0" t="s">
        <v>6</v>
      </c>
      <c r="H1956" s="0" t="n">
        <v>39</v>
      </c>
      <c r="I1956" s="0" t="s">
        <v>194</v>
      </c>
      <c r="J1956" s="0" t="n">
        <v>8.48538456791393</v>
      </c>
      <c r="K1956" s="0" t="n">
        <v>9.77130014862662</v>
      </c>
      <c r="L1956" s="0" t="n">
        <v>10.0417375810742</v>
      </c>
      <c r="M1956" s="0" t="n">
        <v>8.98230485942693</v>
      </c>
      <c r="N1956" s="0" t="n">
        <v>11.736939465459</v>
      </c>
      <c r="O1956" s="0" t="n">
        <v>5.06711392392235</v>
      </c>
      <c r="P1956" s="0" t="n">
        <v>9.34669152381385</v>
      </c>
      <c r="Q1956" s="0" t="n">
        <v>10.3039152364749</v>
      </c>
      <c r="R1956" s="0" t="n">
        <v>7.00846271873287</v>
      </c>
      <c r="S1956" s="0" t="n">
        <v>8.71553007853938</v>
      </c>
      <c r="T1956" s="0" t="n">
        <v>7.66893931147768</v>
      </c>
      <c r="U1956" s="0" t="n">
        <v>9.85952639764949</v>
      </c>
      <c r="V1956" s="0" t="n">
        <v>8.62823404701155</v>
      </c>
      <c r="W1956" s="0" t="n">
        <v>6.4257663344216</v>
      </c>
      <c r="X1956" s="0" t="n">
        <v>9.3642419030111</v>
      </c>
      <c r="Y1956" s="0" t="n">
        <v>8.57721206299105</v>
      </c>
      <c r="Z1956" s="0" t="n">
        <v>7.30858807823113</v>
      </c>
      <c r="AA1956" s="0" t="n">
        <v>7.25066766564755</v>
      </c>
      <c r="AB1956" s="0" t="n">
        <v>7.19115775242762</v>
      </c>
      <c r="AC1956" s="0" t="n">
        <v>8.56427128756682</v>
      </c>
      <c r="AD1956" s="0" t="n">
        <v>8.71757415828287</v>
      </c>
      <c r="AE1956" s="0" t="n">
        <v>8.84910414464094</v>
      </c>
      <c r="AF1956" s="0" t="n">
        <v>11.7676647646121</v>
      </c>
      <c r="AG1956" s="0" t="n">
        <v>10.3028582418287</v>
      </c>
      <c r="AH1956" s="0" t="n">
        <v>12.0172413402172</v>
      </c>
      <c r="AI1956" s="0" t="n">
        <v>11.2048333168996</v>
      </c>
    </row>
    <row r="1957" customFormat="false" ht="12.75" hidden="false" customHeight="false" outlineLevel="0" collapsed="false">
      <c r="A1957" s="0" t="n">
        <v>142075040</v>
      </c>
      <c r="B1957" s="0" t="n">
        <v>14</v>
      </c>
      <c r="C1957" s="0" t="s">
        <v>88</v>
      </c>
      <c r="D1957" s="0" t="n">
        <v>750</v>
      </c>
      <c r="E1957" s="0" t="s">
        <v>114</v>
      </c>
      <c r="F1957" s="0" t="n">
        <v>2</v>
      </c>
      <c r="G1957" s="0" t="s">
        <v>6</v>
      </c>
      <c r="H1957" s="0" t="n">
        <v>40</v>
      </c>
      <c r="I1957" s="0" t="s">
        <v>195</v>
      </c>
      <c r="J1957" s="0" t="n">
        <v>5.84094829899664</v>
      </c>
      <c r="K1957" s="0" t="n">
        <v>6.91475354343243</v>
      </c>
      <c r="L1957" s="0" t="n">
        <v>7.14065706164249</v>
      </c>
      <c r="M1957" s="0" t="n">
        <v>6.25650444688757</v>
      </c>
      <c r="N1957" s="0" t="n">
        <v>8.59291482017525</v>
      </c>
      <c r="O1957" s="0" t="n">
        <v>3.09512482465352</v>
      </c>
      <c r="P1957" s="0" t="n">
        <v>6.58093339777649</v>
      </c>
      <c r="Q1957" s="0" t="n">
        <v>7.39426747165929</v>
      </c>
      <c r="R1957" s="0" t="n">
        <v>4.65707257910365</v>
      </c>
      <c r="S1957" s="0" t="n">
        <v>6.07068603735221</v>
      </c>
      <c r="T1957" s="0" t="n">
        <v>5.21067218973991</v>
      </c>
      <c r="U1957" s="0" t="n">
        <v>7.04379020943827</v>
      </c>
      <c r="V1957" s="0" t="n">
        <v>6.0098811528602</v>
      </c>
      <c r="W1957" s="0" t="n">
        <v>4.19752390894104</v>
      </c>
      <c r="X1957" s="0" t="n">
        <v>6.6266949019579</v>
      </c>
      <c r="Y1957" s="0" t="n">
        <v>5.97434247154075</v>
      </c>
      <c r="Z1957" s="0" t="n">
        <v>4.93107368553118</v>
      </c>
      <c r="AA1957" s="0" t="n">
        <v>4.89199502638541</v>
      </c>
      <c r="AB1957" s="0" t="n">
        <v>4.85184393783507</v>
      </c>
      <c r="AC1957" s="0" t="n">
        <v>5.99831032097348</v>
      </c>
      <c r="AD1957" s="0" t="n">
        <v>6.13797671397073</v>
      </c>
      <c r="AE1957" s="0" t="n">
        <v>6.26215276469211</v>
      </c>
      <c r="AF1957" s="0" t="n">
        <v>8.76179935399924</v>
      </c>
      <c r="AG1957" s="0" t="n">
        <v>7.51497549939887</v>
      </c>
      <c r="AH1957" s="0" t="n">
        <v>9.00173840332979</v>
      </c>
      <c r="AI1957" s="0" t="n">
        <v>8.31644325815529</v>
      </c>
    </row>
    <row r="1958" customFormat="false" ht="12.75" hidden="false" customHeight="false" outlineLevel="0" collapsed="false">
      <c r="A1958" s="0" t="n">
        <v>142075041</v>
      </c>
      <c r="B1958" s="0" t="n">
        <v>14</v>
      </c>
      <c r="C1958" s="0" t="s">
        <v>88</v>
      </c>
      <c r="D1958" s="0" t="n">
        <v>750</v>
      </c>
      <c r="E1958" s="0" t="s">
        <v>114</v>
      </c>
      <c r="F1958" s="0" t="n">
        <v>2</v>
      </c>
      <c r="G1958" s="0" t="s">
        <v>6</v>
      </c>
      <c r="H1958" s="0" t="n">
        <v>41</v>
      </c>
      <c r="I1958" s="0" t="s">
        <v>196</v>
      </c>
      <c r="J1958" s="0" t="n">
        <v>11.9166347656926</v>
      </c>
      <c r="K1958" s="0" t="n">
        <v>13.4118728803375</v>
      </c>
      <c r="L1958" s="0" t="n">
        <v>13.7273858436818</v>
      </c>
      <c r="M1958" s="0" t="n">
        <v>12.4922116664955</v>
      </c>
      <c r="N1958" s="0" t="n">
        <v>15.6554324706477</v>
      </c>
      <c r="O1958" s="0" t="n">
        <v>7.8257464879009</v>
      </c>
      <c r="P1958" s="0" t="n">
        <v>12.8831830642827</v>
      </c>
      <c r="Q1958" s="0" t="n">
        <v>13.9784244976175</v>
      </c>
      <c r="R1958" s="0" t="n">
        <v>10.1291799706316</v>
      </c>
      <c r="S1958" s="0" t="n">
        <v>12.1211925258311</v>
      </c>
      <c r="T1958" s="0" t="n">
        <v>10.8854471989196</v>
      </c>
      <c r="U1958" s="0" t="n">
        <v>13.4258765646413</v>
      </c>
      <c r="V1958" s="0" t="n">
        <v>11.9997848781775</v>
      </c>
      <c r="W1958" s="0" t="n">
        <v>9.41523650110228</v>
      </c>
      <c r="X1958" s="0" t="n">
        <v>12.8531536349916</v>
      </c>
      <c r="Y1958" s="0" t="n">
        <v>11.9288256495604</v>
      </c>
      <c r="Z1958" s="0" t="n">
        <v>10.4334639284167</v>
      </c>
      <c r="AA1958" s="0" t="n">
        <v>10.3507789379724</v>
      </c>
      <c r="AB1958" s="0" t="n">
        <v>10.2658248365348</v>
      </c>
      <c r="AC1958" s="0" t="n">
        <v>11.8565614187277</v>
      </c>
      <c r="AD1958" s="0" t="n">
        <v>12.0160276469455</v>
      </c>
      <c r="AE1958" s="0" t="n">
        <v>12.1460868141967</v>
      </c>
      <c r="AF1958" s="0" t="n">
        <v>15.4723059261969</v>
      </c>
      <c r="AG1958" s="0" t="n">
        <v>13.7860349328617</v>
      </c>
      <c r="AH1958" s="0" t="n">
        <v>15.7188475531773</v>
      </c>
      <c r="AI1958" s="0" t="n">
        <v>14.7721758585898</v>
      </c>
    </row>
    <row r="1959" customFormat="false" ht="12.75" hidden="false" customHeight="false" outlineLevel="0" collapsed="false">
      <c r="A1959" s="0" t="n">
        <v>142075042</v>
      </c>
      <c r="B1959" s="0" t="n">
        <v>14</v>
      </c>
      <c r="C1959" s="0" t="s">
        <v>88</v>
      </c>
      <c r="D1959" s="0" t="n">
        <v>750</v>
      </c>
      <c r="E1959" s="0" t="s">
        <v>114</v>
      </c>
      <c r="F1959" s="0" t="n">
        <v>2</v>
      </c>
      <c r="G1959" s="0" t="s">
        <v>6</v>
      </c>
      <c r="H1959" s="0" t="n">
        <v>42</v>
      </c>
      <c r="I1959" s="0" t="s">
        <v>197</v>
      </c>
      <c r="J1959" s="0" t="n">
        <v>9.31374219182935</v>
      </c>
      <c r="K1959" s="0" t="n">
        <v>11.4253077387858</v>
      </c>
      <c r="L1959" s="0" t="n">
        <v>11.277868318728</v>
      </c>
      <c r="M1959" s="0" t="n">
        <v>10.1795711245583</v>
      </c>
      <c r="N1959" s="0" t="n">
        <v>13.0830581327923</v>
      </c>
      <c r="O1959" s="0" t="n">
        <v>5.5895350925506</v>
      </c>
      <c r="P1959" s="0" t="n">
        <v>10.5675776153585</v>
      </c>
      <c r="Q1959" s="0" t="n">
        <v>11.8245605782478</v>
      </c>
      <c r="R1959" s="0" t="n">
        <v>7.51340037361563</v>
      </c>
      <c r="S1959" s="0" t="n">
        <v>9.85463390498743</v>
      </c>
      <c r="T1959" s="0" t="n">
        <v>8.62985636484034</v>
      </c>
      <c r="U1959" s="0" t="n">
        <v>11.099111298174</v>
      </c>
      <c r="V1959" s="0" t="n">
        <v>9.78670362679897</v>
      </c>
      <c r="W1959" s="0" t="n">
        <v>7.07765690189495</v>
      </c>
      <c r="X1959" s="0" t="n">
        <v>10.3227151797164</v>
      </c>
      <c r="Y1959" s="0" t="n">
        <v>9.62652842412722</v>
      </c>
      <c r="Z1959" s="0" t="n">
        <v>8.18466697453044</v>
      </c>
      <c r="AA1959" s="0" t="n">
        <v>7.98789498862533</v>
      </c>
      <c r="AB1959" s="0" t="n">
        <v>7.81228087087734</v>
      </c>
      <c r="AC1959" s="0" t="n">
        <v>9.51868097431274</v>
      </c>
      <c r="AD1959" s="0" t="n">
        <v>9.57948637678619</v>
      </c>
      <c r="AE1959" s="0" t="n">
        <v>9.72243805611653</v>
      </c>
      <c r="AF1959" s="0" t="n">
        <v>12.7917047422168</v>
      </c>
      <c r="AG1959" s="0" t="n">
        <v>10.8344069621675</v>
      </c>
      <c r="AH1959" s="0" t="n">
        <v>13.169460172006</v>
      </c>
      <c r="AI1959" s="0" t="n">
        <v>12.1551527502231</v>
      </c>
    </row>
    <row r="1960" customFormat="false" ht="12.75" hidden="false" customHeight="false" outlineLevel="0" collapsed="false">
      <c r="A1960" s="0" t="n">
        <v>142075044</v>
      </c>
      <c r="B1960" s="0" t="n">
        <v>14</v>
      </c>
      <c r="C1960" s="0" t="s">
        <v>88</v>
      </c>
      <c r="D1960" s="0" t="n">
        <v>750</v>
      </c>
      <c r="E1960" s="0" t="s">
        <v>114</v>
      </c>
      <c r="F1960" s="0" t="n">
        <v>2</v>
      </c>
      <c r="G1960" s="0" t="s">
        <v>6</v>
      </c>
      <c r="H1960" s="0" t="n">
        <v>44</v>
      </c>
      <c r="I1960" s="0" t="s">
        <v>198</v>
      </c>
      <c r="J1960" s="0" t="n">
        <v>6.38455684496242</v>
      </c>
      <c r="K1960" s="0" t="n">
        <v>8.06883070125438</v>
      </c>
      <c r="L1960" s="0" t="n">
        <v>7.99725331289544</v>
      </c>
      <c r="M1960" s="0" t="n">
        <v>7.07383950654156</v>
      </c>
      <c r="N1960" s="0" t="n">
        <v>9.5498502711442</v>
      </c>
      <c r="O1960" s="0" t="n">
        <v>3.39819316839479</v>
      </c>
      <c r="P1960" s="0" t="n">
        <v>7.42045712484009</v>
      </c>
      <c r="Q1960" s="0" t="n">
        <v>8.47150096821948</v>
      </c>
      <c r="R1960" s="0" t="n">
        <v>4.97348072589954</v>
      </c>
      <c r="S1960" s="0" t="n">
        <v>6.84875375662744</v>
      </c>
      <c r="T1960" s="0" t="n">
        <v>5.843657403882</v>
      </c>
      <c r="U1960" s="0" t="n">
        <v>7.91242695779763</v>
      </c>
      <c r="V1960" s="0" t="n">
        <v>6.79984929067209</v>
      </c>
      <c r="W1960" s="0" t="n">
        <v>4.60642891758385</v>
      </c>
      <c r="X1960" s="0" t="n">
        <v>7.2768870346975</v>
      </c>
      <c r="Y1960" s="0" t="n">
        <v>6.68853029854303</v>
      </c>
      <c r="Z1960" s="0" t="n">
        <v>5.50084500140831</v>
      </c>
      <c r="AA1960" s="0" t="n">
        <v>5.36926099282601</v>
      </c>
      <c r="AB1960" s="0" t="n">
        <v>5.25034794039838</v>
      </c>
      <c r="AC1960" s="0" t="n">
        <v>6.64486705928153</v>
      </c>
      <c r="AD1960" s="0" t="n">
        <v>6.72462853852108</v>
      </c>
      <c r="AE1960" s="0" t="n">
        <v>6.86171872405792</v>
      </c>
      <c r="AF1960" s="0" t="n">
        <v>9.50190584675543</v>
      </c>
      <c r="AG1960" s="0" t="n">
        <v>7.88292440726264</v>
      </c>
      <c r="AH1960" s="0" t="n">
        <v>9.84841599645777</v>
      </c>
      <c r="AI1960" s="0" t="n">
        <v>8.99864273836035</v>
      </c>
    </row>
    <row r="1961" customFormat="false" ht="12.75" hidden="false" customHeight="false" outlineLevel="0" collapsed="false">
      <c r="A1961" s="0" t="n">
        <v>142075045</v>
      </c>
      <c r="B1961" s="0" t="n">
        <v>14</v>
      </c>
      <c r="C1961" s="0" t="s">
        <v>88</v>
      </c>
      <c r="D1961" s="0" t="n">
        <v>750</v>
      </c>
      <c r="E1961" s="0" t="s">
        <v>114</v>
      </c>
      <c r="F1961" s="0" t="n">
        <v>2</v>
      </c>
      <c r="G1961" s="0" t="s">
        <v>6</v>
      </c>
      <c r="H1961" s="0" t="n">
        <v>45</v>
      </c>
      <c r="I1961" s="0" t="s">
        <v>199</v>
      </c>
      <c r="J1961" s="0" t="n">
        <v>12.7872633074091</v>
      </c>
      <c r="K1961" s="0" t="n">
        <v>15.3563934586556</v>
      </c>
      <c r="L1961" s="0" t="n">
        <v>15.1135295001234</v>
      </c>
      <c r="M1961" s="0" t="n">
        <v>13.8416456155645</v>
      </c>
      <c r="N1961" s="0" t="n">
        <v>17.163769426365</v>
      </c>
      <c r="O1961" s="0" t="n">
        <v>8.3173139741765</v>
      </c>
      <c r="P1961" s="0" t="n">
        <v>14.2623246937853</v>
      </c>
      <c r="Q1961" s="0" t="n">
        <v>15.7279928894083</v>
      </c>
      <c r="R1961" s="0" t="n">
        <v>10.5689440470899</v>
      </c>
      <c r="S1961" s="0" t="n">
        <v>13.3988156925594</v>
      </c>
      <c r="T1961" s="0" t="n">
        <v>11.9506061134405</v>
      </c>
      <c r="U1961" s="0" t="n">
        <v>14.8166271908743</v>
      </c>
      <c r="V1961" s="0" t="n">
        <v>13.3088180870208</v>
      </c>
      <c r="W1961" s="0" t="n">
        <v>10.0711068287941</v>
      </c>
      <c r="X1961" s="0" t="n">
        <v>13.8926968978975</v>
      </c>
      <c r="Y1961" s="0" t="n">
        <v>13.0910375058964</v>
      </c>
      <c r="Z1961" s="0" t="n">
        <v>11.3932743582244</v>
      </c>
      <c r="AA1961" s="0" t="n">
        <v>11.1184085404181</v>
      </c>
      <c r="AB1961" s="0" t="n">
        <v>10.8752181805584</v>
      </c>
      <c r="AC1961" s="0" t="n">
        <v>12.9008421851567</v>
      </c>
      <c r="AD1961" s="0" t="n">
        <v>12.9315317868052</v>
      </c>
      <c r="AE1961" s="0" t="n">
        <v>13.0738177347372</v>
      </c>
      <c r="AF1961" s="0" t="n">
        <v>16.5630054763066</v>
      </c>
      <c r="AG1961" s="0" t="n">
        <v>14.2479432114639</v>
      </c>
      <c r="AH1961" s="0" t="n">
        <v>16.96561585114</v>
      </c>
      <c r="AI1961" s="0" t="n">
        <v>15.7788933981611</v>
      </c>
    </row>
    <row r="1962" customFormat="false" ht="12.75" hidden="false" customHeight="false" outlineLevel="0" collapsed="false">
      <c r="A1962" s="0" t="n">
        <v>142075046</v>
      </c>
      <c r="B1962" s="0" t="n">
        <v>14</v>
      </c>
      <c r="C1962" s="0" t="s">
        <v>88</v>
      </c>
      <c r="D1962" s="0" t="n">
        <v>750</v>
      </c>
      <c r="E1962" s="0" t="s">
        <v>114</v>
      </c>
      <c r="F1962" s="0" t="n">
        <v>2</v>
      </c>
      <c r="G1962" s="0" t="s">
        <v>6</v>
      </c>
      <c r="H1962" s="0" t="n">
        <v>46</v>
      </c>
      <c r="I1962" s="0" t="s">
        <v>200</v>
      </c>
      <c r="J1962" s="0" t="n">
        <v>5.07804432188377</v>
      </c>
      <c r="K1962" s="0" t="n">
        <v>5.93830244073257</v>
      </c>
      <c r="L1962" s="0" t="n">
        <v>6.50282832243848</v>
      </c>
      <c r="M1962" s="0" t="n">
        <v>5.41709953606485</v>
      </c>
      <c r="N1962" s="0" t="n">
        <v>7.06884535931411</v>
      </c>
      <c r="O1962" s="0" t="n">
        <v>2.75226189546411</v>
      </c>
      <c r="P1962" s="0" t="n">
        <v>4.82721372077228</v>
      </c>
      <c r="Q1962" s="0" t="n">
        <v>5.86492839874209</v>
      </c>
      <c r="R1962" s="0" t="n">
        <v>3.22245006123993</v>
      </c>
      <c r="S1962" s="0" t="n">
        <v>5.09119510926586</v>
      </c>
      <c r="T1962" s="0" t="n">
        <v>4.19600845280604</v>
      </c>
      <c r="U1962" s="0" t="n">
        <v>5.31766331952389</v>
      </c>
      <c r="V1962" s="0" t="n">
        <v>4.55493062530329</v>
      </c>
      <c r="W1962" s="0" t="n">
        <v>3.59764126166402</v>
      </c>
      <c r="X1962" s="0" t="n">
        <v>5.28780273590663</v>
      </c>
      <c r="Y1962" s="0" t="n">
        <v>4.52850540793914</v>
      </c>
      <c r="Z1962" s="0" t="n">
        <v>3.92041298762218</v>
      </c>
      <c r="AA1962" s="0" t="n">
        <v>3.69954682405323</v>
      </c>
      <c r="AB1962" s="0" t="n">
        <v>3.88352422838849</v>
      </c>
      <c r="AC1962" s="0" t="n">
        <v>4.7755013552568</v>
      </c>
      <c r="AD1962" s="0" t="n">
        <v>4.15737736736885</v>
      </c>
      <c r="AE1962" s="0" t="n">
        <v>4.35640321119067</v>
      </c>
      <c r="AF1962" s="0" t="n">
        <v>5.55830040600358</v>
      </c>
      <c r="AG1962" s="0" t="n">
        <v>4.55214971656031</v>
      </c>
      <c r="AH1962" s="0" t="n">
        <v>5.9766648345186</v>
      </c>
      <c r="AI1962" s="0" t="n">
        <v>6.23028898776948</v>
      </c>
    </row>
    <row r="1963" customFormat="false" ht="12.75" hidden="false" customHeight="false" outlineLevel="0" collapsed="false">
      <c r="A1963" s="0" t="n">
        <v>142075048</v>
      </c>
      <c r="B1963" s="0" t="n">
        <v>14</v>
      </c>
      <c r="C1963" s="0" t="s">
        <v>88</v>
      </c>
      <c r="D1963" s="0" t="n">
        <v>750</v>
      </c>
      <c r="E1963" s="0" t="s">
        <v>114</v>
      </c>
      <c r="F1963" s="0" t="n">
        <v>2</v>
      </c>
      <c r="G1963" s="0" t="s">
        <v>6</v>
      </c>
      <c r="H1963" s="0" t="n">
        <v>48</v>
      </c>
      <c r="I1963" s="0" t="s">
        <v>201</v>
      </c>
      <c r="J1963" s="0" t="n">
        <v>3.32779457225955</v>
      </c>
      <c r="K1963" s="0" t="n">
        <v>4.06610239840677</v>
      </c>
      <c r="L1963" s="0" t="n">
        <v>4.50358399225986</v>
      </c>
      <c r="M1963" s="0" t="n">
        <v>3.61888886110296</v>
      </c>
      <c r="N1963" s="0" t="n">
        <v>5.0057845661654</v>
      </c>
      <c r="O1963" s="0" t="n">
        <v>1.55981026258011</v>
      </c>
      <c r="P1963" s="0" t="n">
        <v>3.26755765522719</v>
      </c>
      <c r="Q1963" s="0" t="n">
        <v>4.08291136100093</v>
      </c>
      <c r="R1963" s="0" t="n">
        <v>2.00202040617004</v>
      </c>
      <c r="S1963" s="0" t="n">
        <v>3.39226762064016</v>
      </c>
      <c r="T1963" s="0" t="n">
        <v>2.73011431958323</v>
      </c>
      <c r="U1963" s="0" t="n">
        <v>3.62467532255048</v>
      </c>
      <c r="V1963" s="0" t="n">
        <v>3.01440931188885</v>
      </c>
      <c r="W1963" s="0" t="n">
        <v>2.25288380114429</v>
      </c>
      <c r="X1963" s="0" t="n">
        <v>3.53876436130054</v>
      </c>
      <c r="Y1963" s="0" t="n">
        <v>3.01396788713501</v>
      </c>
      <c r="Z1963" s="0" t="n">
        <v>2.53722486228023</v>
      </c>
      <c r="AA1963" s="0" t="n">
        <v>2.3784911464179</v>
      </c>
      <c r="AB1963" s="0" t="n">
        <v>2.48505689490003</v>
      </c>
      <c r="AC1963" s="0" t="n">
        <v>3.21649177768962</v>
      </c>
      <c r="AD1963" s="0" t="n">
        <v>2.78833474237298</v>
      </c>
      <c r="AE1963" s="0" t="n">
        <v>2.94795790162799</v>
      </c>
      <c r="AF1963" s="0" t="n">
        <v>3.95142623056031</v>
      </c>
      <c r="AG1963" s="0" t="n">
        <v>3.15061044611205</v>
      </c>
      <c r="AH1963" s="0" t="n">
        <v>4.32851451488972</v>
      </c>
      <c r="AI1963" s="0" t="n">
        <v>4.46438529579638</v>
      </c>
    </row>
    <row r="1964" customFormat="false" ht="12.75" hidden="false" customHeight="false" outlineLevel="0" collapsed="false">
      <c r="A1964" s="0" t="n">
        <v>142075049</v>
      </c>
      <c r="B1964" s="0" t="n">
        <v>14</v>
      </c>
      <c r="C1964" s="0" t="s">
        <v>88</v>
      </c>
      <c r="D1964" s="0" t="n">
        <v>750</v>
      </c>
      <c r="E1964" s="0" t="s">
        <v>114</v>
      </c>
      <c r="F1964" s="0" t="n">
        <v>2</v>
      </c>
      <c r="G1964" s="0" t="s">
        <v>6</v>
      </c>
      <c r="H1964" s="0" t="n">
        <v>49</v>
      </c>
      <c r="I1964" s="0" t="s">
        <v>202</v>
      </c>
      <c r="J1964" s="0" t="n">
        <v>7.19225143855023</v>
      </c>
      <c r="K1964" s="0" t="n">
        <v>8.15945857683716</v>
      </c>
      <c r="L1964" s="0" t="n">
        <v>8.86353342683902</v>
      </c>
      <c r="M1964" s="0" t="n">
        <v>7.57225899409429</v>
      </c>
      <c r="N1964" s="0" t="n">
        <v>9.4823354349236</v>
      </c>
      <c r="O1964" s="0" t="n">
        <v>4.27773096891838</v>
      </c>
      <c r="P1964" s="0" t="n">
        <v>6.68637616417603</v>
      </c>
      <c r="Q1964" s="0" t="n">
        <v>7.964593188829</v>
      </c>
      <c r="R1964" s="0" t="n">
        <v>4.72865652755117</v>
      </c>
      <c r="S1964" s="0" t="n">
        <v>7.12955124940529</v>
      </c>
      <c r="T1964" s="0" t="n">
        <v>5.9718962956152</v>
      </c>
      <c r="U1964" s="0" t="n">
        <v>7.3299743385241</v>
      </c>
      <c r="V1964" s="0" t="n">
        <v>6.4083740713944</v>
      </c>
      <c r="W1964" s="0" t="n">
        <v>5.25205899294518</v>
      </c>
      <c r="X1964" s="0" t="n">
        <v>7.38251045367403</v>
      </c>
      <c r="Y1964" s="0" t="n">
        <v>6.34646716307182</v>
      </c>
      <c r="Z1964" s="0" t="n">
        <v>5.59973107851843</v>
      </c>
      <c r="AA1964" s="0" t="n">
        <v>5.30772491946908</v>
      </c>
      <c r="AB1964" s="0" t="n">
        <v>5.58916915642225</v>
      </c>
      <c r="AC1964" s="0" t="n">
        <v>6.63770858015485</v>
      </c>
      <c r="AD1964" s="0" t="n">
        <v>5.7955198522918</v>
      </c>
      <c r="AE1964" s="0" t="n">
        <v>6.03553027868768</v>
      </c>
      <c r="AF1964" s="0" t="n">
        <v>7.4350474642969</v>
      </c>
      <c r="AG1964" s="0" t="n">
        <v>6.20752726764765</v>
      </c>
      <c r="AH1964" s="0" t="n">
        <v>7.88657086200617</v>
      </c>
      <c r="AI1964" s="0" t="n">
        <v>8.2858959672753</v>
      </c>
    </row>
    <row r="1965" customFormat="false" ht="12.75" hidden="false" customHeight="false" outlineLevel="0" collapsed="false">
      <c r="A1965" s="0" t="n">
        <v>142075050</v>
      </c>
      <c r="B1965" s="0" t="n">
        <v>14</v>
      </c>
      <c r="C1965" s="0" t="s">
        <v>88</v>
      </c>
      <c r="D1965" s="0" t="n">
        <v>750</v>
      </c>
      <c r="E1965" s="0" t="s">
        <v>114</v>
      </c>
      <c r="F1965" s="0" t="n">
        <v>2</v>
      </c>
      <c r="G1965" s="0" t="s">
        <v>6</v>
      </c>
      <c r="H1965" s="0" t="n">
        <v>50</v>
      </c>
      <c r="I1965" s="0" t="s">
        <v>203</v>
      </c>
      <c r="J1965" s="0" t="n">
        <v>75.284304788787</v>
      </c>
      <c r="K1965" s="0" t="n">
        <v>88.4596790928385</v>
      </c>
      <c r="L1965" s="0" t="n">
        <v>85.4519341852107</v>
      </c>
      <c r="M1965" s="0" t="n">
        <v>84.242621272568</v>
      </c>
      <c r="N1965" s="0" t="n">
        <v>110.258629631806</v>
      </c>
      <c r="O1965" s="0" t="n">
        <v>56.1815624095302</v>
      </c>
      <c r="P1965" s="0" t="n">
        <v>104.518412070605</v>
      </c>
      <c r="Q1965" s="0" t="n">
        <v>112.866356271446</v>
      </c>
      <c r="R1965" s="0" t="n">
        <v>75.2436172363786</v>
      </c>
      <c r="S1965" s="0" t="n">
        <v>92.3347749212976</v>
      </c>
      <c r="T1965" s="0" t="n">
        <v>86.4721590909333</v>
      </c>
      <c r="U1965" s="0" t="n">
        <v>104.379703459401</v>
      </c>
      <c r="V1965" s="0" t="n">
        <v>95.1430946848667</v>
      </c>
      <c r="W1965" s="0" t="n">
        <v>67.2652316053318</v>
      </c>
      <c r="X1965" s="0" t="n">
        <v>107.485299958576</v>
      </c>
      <c r="Y1965" s="0" t="n">
        <v>91.896287459826</v>
      </c>
      <c r="Z1965" s="0" t="n">
        <v>89.3666816559426</v>
      </c>
      <c r="AA1965" s="0" t="n">
        <v>89.8414895621559</v>
      </c>
      <c r="AB1965" s="0" t="n">
        <v>78.246979077939</v>
      </c>
      <c r="AC1965" s="0" t="n">
        <v>95.9807207045936</v>
      </c>
      <c r="AD1965" s="0" t="n">
        <v>85.0871694668167</v>
      </c>
      <c r="AE1965" s="0" t="n">
        <v>100.535174773268</v>
      </c>
      <c r="AF1965" s="0" t="n">
        <v>115.056645310963</v>
      </c>
      <c r="AG1965" s="0" t="n">
        <v>105.573506239454</v>
      </c>
      <c r="AH1965" s="0" t="n">
        <v>121.865124843447</v>
      </c>
      <c r="AI1965" s="0" t="n">
        <v>99.1988900165552</v>
      </c>
    </row>
    <row r="1966" customFormat="false" ht="12.75" hidden="false" customHeight="false" outlineLevel="0" collapsed="false">
      <c r="A1966" s="0" t="n">
        <v>142075051</v>
      </c>
      <c r="B1966" s="0" t="n">
        <v>14</v>
      </c>
      <c r="C1966" s="0" t="s">
        <v>88</v>
      </c>
      <c r="D1966" s="0" t="n">
        <v>750</v>
      </c>
      <c r="E1966" s="0" t="s">
        <v>114</v>
      </c>
      <c r="F1966" s="0" t="n">
        <v>2</v>
      </c>
      <c r="G1966" s="0" t="s">
        <v>6</v>
      </c>
      <c r="H1966" s="0" t="n">
        <v>51</v>
      </c>
      <c r="I1966" s="0" t="s">
        <v>205</v>
      </c>
      <c r="J1966" s="0" t="n">
        <v>51.8222513638312</v>
      </c>
      <c r="K1966" s="0" t="n">
        <v>62.5993337789418</v>
      </c>
      <c r="L1966" s="0" t="n">
        <v>60.7646786568748</v>
      </c>
      <c r="M1966" s="0" t="n">
        <v>58.6780723720519</v>
      </c>
      <c r="N1966" s="0" t="n">
        <v>80.7231745041902</v>
      </c>
      <c r="O1966" s="0" t="n">
        <v>34.317157875731</v>
      </c>
      <c r="P1966" s="0" t="n">
        <v>73.5906076418095</v>
      </c>
      <c r="Q1966" s="0" t="n">
        <v>80.9948459075423</v>
      </c>
      <c r="R1966" s="0" t="n">
        <v>49.9988372125442</v>
      </c>
      <c r="S1966" s="0" t="n">
        <v>64.3145538854844</v>
      </c>
      <c r="T1966" s="0" t="n">
        <v>58.7536367496787</v>
      </c>
      <c r="U1966" s="0" t="n">
        <v>74.5703904668968</v>
      </c>
      <c r="V1966" s="0" t="n">
        <v>66.2706514978486</v>
      </c>
      <c r="W1966" s="0" t="n">
        <v>43.9398825306416</v>
      </c>
      <c r="X1966" s="0" t="n">
        <v>76.0629954510125</v>
      </c>
      <c r="Y1966" s="0" t="n">
        <v>64.0091313023572</v>
      </c>
      <c r="Z1966" s="0" t="n">
        <v>60.2953248370122</v>
      </c>
      <c r="AA1966" s="0" t="n">
        <v>60.6156757374801</v>
      </c>
      <c r="AB1966" s="0" t="n">
        <v>52.7929082024442</v>
      </c>
      <c r="AC1966" s="0" t="n">
        <v>67.2237167980235</v>
      </c>
      <c r="AD1966" s="0" t="n">
        <v>59.9092196249093</v>
      </c>
      <c r="AE1966" s="0" t="n">
        <v>71.1446732194349</v>
      </c>
      <c r="AF1966" s="0" t="n">
        <v>85.6672297115823</v>
      </c>
      <c r="AG1966" s="0" t="n">
        <v>77.0060398923151</v>
      </c>
      <c r="AH1966" s="0" t="n">
        <v>91.2853410589835</v>
      </c>
      <c r="AI1966" s="0" t="n">
        <v>73.6273282040169</v>
      </c>
    </row>
    <row r="1967" customFormat="false" ht="12.75" hidden="false" customHeight="false" outlineLevel="0" collapsed="false">
      <c r="A1967" s="0" t="n">
        <v>142075052</v>
      </c>
      <c r="B1967" s="0" t="n">
        <v>14</v>
      </c>
      <c r="C1967" s="0" t="s">
        <v>88</v>
      </c>
      <c r="D1967" s="0" t="n">
        <v>750</v>
      </c>
      <c r="E1967" s="0" t="s">
        <v>114</v>
      </c>
      <c r="F1967" s="0" t="n">
        <v>2</v>
      </c>
      <c r="G1967" s="0" t="s">
        <v>6</v>
      </c>
      <c r="H1967" s="0" t="n">
        <v>52</v>
      </c>
      <c r="I1967" s="0" t="s">
        <v>206</v>
      </c>
      <c r="J1967" s="0" t="n">
        <v>105.727154329508</v>
      </c>
      <c r="K1967" s="0" t="n">
        <v>121.417820861367</v>
      </c>
      <c r="L1967" s="0" t="n">
        <v>116.815607077815</v>
      </c>
      <c r="M1967" s="0" t="n">
        <v>117.161093143356</v>
      </c>
      <c r="N1967" s="0" t="n">
        <v>147.069560645416</v>
      </c>
      <c r="O1967" s="0" t="n">
        <v>86.7678665434134</v>
      </c>
      <c r="P1967" s="0" t="n">
        <v>144.064863258085</v>
      </c>
      <c r="Q1967" s="0" t="n">
        <v>153.115956726499</v>
      </c>
      <c r="R1967" s="0" t="n">
        <v>108.747976726969</v>
      </c>
      <c r="S1967" s="0" t="n">
        <v>128.415319959276</v>
      </c>
      <c r="T1967" s="0" t="n">
        <v>122.740327407749</v>
      </c>
      <c r="U1967" s="0" t="n">
        <v>142.135530448386</v>
      </c>
      <c r="V1967" s="0" t="n">
        <v>132.321012925919</v>
      </c>
      <c r="W1967" s="0" t="n">
        <v>98.5591493536039</v>
      </c>
      <c r="X1967" s="0" t="n">
        <v>147.531971960966</v>
      </c>
      <c r="Y1967" s="0" t="n">
        <v>127.805490047296</v>
      </c>
      <c r="Z1967" s="0" t="n">
        <v>127.576494868656</v>
      </c>
      <c r="AA1967" s="0" t="n">
        <v>128.254312678249</v>
      </c>
      <c r="AB1967" s="0" t="n">
        <v>111.702428017374</v>
      </c>
      <c r="AC1967" s="0" t="n">
        <v>132.877774633302</v>
      </c>
      <c r="AD1967" s="0" t="n">
        <v>117.281454926561</v>
      </c>
      <c r="AE1967" s="0" t="n">
        <v>137.992382134644</v>
      </c>
      <c r="AF1967" s="0" t="n">
        <v>151.27824005036</v>
      </c>
      <c r="AG1967" s="0" t="n">
        <v>141.265657630117</v>
      </c>
      <c r="AH1967" s="0" t="n">
        <v>159.402583773727</v>
      </c>
      <c r="AI1967" s="0" t="n">
        <v>130.78136968725</v>
      </c>
    </row>
    <row r="1968" customFormat="false" ht="12.75" hidden="false" customHeight="false" outlineLevel="0" collapsed="false">
      <c r="A1968" s="0" t="n">
        <v>142076019</v>
      </c>
      <c r="B1968" s="0" t="n">
        <v>14</v>
      </c>
      <c r="C1968" s="0" t="s">
        <v>88</v>
      </c>
      <c r="D1968" s="0" t="n">
        <v>760</v>
      </c>
      <c r="E1968" s="0" t="s">
        <v>116</v>
      </c>
      <c r="F1968" s="0" t="n">
        <v>2</v>
      </c>
      <c r="G1968" s="0" t="s">
        <v>6</v>
      </c>
      <c r="H1968" s="0" t="n">
        <v>19</v>
      </c>
      <c r="I1968" s="0" t="s">
        <v>174</v>
      </c>
      <c r="J1968" s="0" t="n">
        <v>2</v>
      </c>
      <c r="K1968" s="0" t="n">
        <v>4</v>
      </c>
      <c r="L1968" s="0" t="n">
        <v>0</v>
      </c>
      <c r="M1968" s="0" t="n">
        <v>1</v>
      </c>
      <c r="N1968" s="0" t="n">
        <v>0</v>
      </c>
      <c r="O1968" s="0" t="n">
        <v>2</v>
      </c>
      <c r="P1968" s="0" t="n">
        <v>3</v>
      </c>
      <c r="Q1968" s="0" t="n">
        <v>1</v>
      </c>
      <c r="R1968" s="0" t="n">
        <v>1</v>
      </c>
      <c r="S1968" s="0" t="n">
        <v>0</v>
      </c>
      <c r="T1968" s="0" t="n">
        <v>2</v>
      </c>
      <c r="U1968" s="0" t="n">
        <v>0</v>
      </c>
      <c r="V1968" s="0" t="n">
        <v>0</v>
      </c>
      <c r="W1968" s="0" t="n">
        <v>1</v>
      </c>
      <c r="X1968" s="0" t="n">
        <v>1</v>
      </c>
      <c r="Y1968" s="0" t="n">
        <v>0</v>
      </c>
      <c r="Z1968" s="0" t="n">
        <v>2</v>
      </c>
      <c r="AA1968" s="0" t="n">
        <v>1</v>
      </c>
      <c r="AB1968" s="0" t="n">
        <v>1</v>
      </c>
      <c r="AC1968" s="0" t="n">
        <v>2</v>
      </c>
      <c r="AD1968" s="0" t="n">
        <v>0</v>
      </c>
      <c r="AE1968" s="0" t="n">
        <v>2</v>
      </c>
      <c r="AF1968" s="0" t="n">
        <v>1</v>
      </c>
      <c r="AG1968" s="0" t="n">
        <v>1</v>
      </c>
      <c r="AH1968" s="0" t="n">
        <v>2</v>
      </c>
      <c r="AI1968" s="0" t="n">
        <v>2</v>
      </c>
    </row>
    <row r="1969" customFormat="false" ht="12.75" hidden="false" customHeight="false" outlineLevel="0" collapsed="false">
      <c r="A1969" s="0" t="n">
        <v>142076039</v>
      </c>
      <c r="B1969" s="0" t="n">
        <v>14</v>
      </c>
      <c r="C1969" s="0" t="s">
        <v>88</v>
      </c>
      <c r="D1969" s="0" t="n">
        <v>760</v>
      </c>
      <c r="E1969" s="0" t="s">
        <v>116</v>
      </c>
      <c r="F1969" s="0" t="n">
        <v>2</v>
      </c>
      <c r="G1969" s="0" t="s">
        <v>6</v>
      </c>
      <c r="H1969" s="0" t="n">
        <v>39</v>
      </c>
      <c r="I1969" s="0" t="s">
        <v>194</v>
      </c>
      <c r="J1969" s="0" t="n">
        <v>0.514265731388723</v>
      </c>
      <c r="K1969" s="0" t="n">
        <v>1.02855791038175</v>
      </c>
      <c r="L1969" s="0" t="n">
        <v>0</v>
      </c>
      <c r="M1969" s="0" t="n">
        <v>0.256637281697912</v>
      </c>
      <c r="N1969" s="0" t="n">
        <v>0</v>
      </c>
      <c r="O1969" s="0" t="n">
        <v>0.506711392392235</v>
      </c>
      <c r="P1969" s="0" t="n">
        <v>0.757839853282204</v>
      </c>
      <c r="Q1969" s="0" t="n">
        <v>0.251315005767679</v>
      </c>
      <c r="R1969" s="0" t="n">
        <v>0.250302239954745</v>
      </c>
      <c r="S1969" s="0" t="n">
        <v>0</v>
      </c>
      <c r="T1969" s="0" t="n">
        <v>0.49477027815985</v>
      </c>
      <c r="U1969" s="0" t="n">
        <v>0</v>
      </c>
      <c r="V1969" s="0" t="n">
        <v>0</v>
      </c>
      <c r="W1969" s="0" t="n">
        <v>0.247144859016215</v>
      </c>
      <c r="X1969" s="0" t="n">
        <v>0.246427418500292</v>
      </c>
      <c r="Y1969" s="0" t="n">
        <v>0</v>
      </c>
      <c r="Z1969" s="0" t="n">
        <v>0.487239205215409</v>
      </c>
      <c r="AA1969" s="0" t="n">
        <v>0.241688922188252</v>
      </c>
      <c r="AB1969" s="0" t="n">
        <v>0.239705258414254</v>
      </c>
      <c r="AC1969" s="0" t="n">
        <v>0.475792849309268</v>
      </c>
      <c r="AD1969" s="0" t="n">
        <v>0</v>
      </c>
      <c r="AE1969" s="0" t="n">
        <v>0.465742323402155</v>
      </c>
      <c r="AF1969" s="0" t="n">
        <v>0.230738524796316</v>
      </c>
      <c r="AG1969" s="0" t="n">
        <v>0.228952405373971</v>
      </c>
      <c r="AH1969" s="0" t="n">
        <v>0.453480805291214</v>
      </c>
      <c r="AI1969" s="0" t="n">
        <v>0.448193332675983</v>
      </c>
    </row>
    <row r="1970" customFormat="false" ht="12.75" hidden="false" customHeight="false" outlineLevel="0" collapsed="false">
      <c r="A1970" s="0" t="n">
        <v>142076040</v>
      </c>
      <c r="B1970" s="0" t="n">
        <v>14</v>
      </c>
      <c r="C1970" s="0" t="s">
        <v>88</v>
      </c>
      <c r="D1970" s="0" t="n">
        <v>760</v>
      </c>
      <c r="E1970" s="0" t="s">
        <v>116</v>
      </c>
      <c r="F1970" s="0" t="n">
        <v>2</v>
      </c>
      <c r="G1970" s="0" t="s">
        <v>6</v>
      </c>
      <c r="H1970" s="0" t="n">
        <v>40</v>
      </c>
      <c r="I1970" s="0" t="s">
        <v>195</v>
      </c>
      <c r="J1970" s="0" t="n">
        <v>0.0622799658897736</v>
      </c>
      <c r="K1970" s="0" t="n">
        <v>0.280247412823629</v>
      </c>
      <c r="L1970" s="0" t="n">
        <v>0</v>
      </c>
      <c r="M1970" s="0" t="n">
        <v>0.00649749341963786</v>
      </c>
      <c r="N1970" s="0" t="n">
        <v>0</v>
      </c>
      <c r="O1970" s="0" t="n">
        <v>0.0613651003906656</v>
      </c>
      <c r="P1970" s="0" t="n">
        <v>0.156284796948331</v>
      </c>
      <c r="Q1970" s="0" t="n">
        <v>0.00636274505959682</v>
      </c>
      <c r="R1970" s="0" t="n">
        <v>0.0063371040492119</v>
      </c>
      <c r="S1970" s="0" t="n">
        <v>0</v>
      </c>
      <c r="T1970" s="0" t="n">
        <v>0.0599189760590471</v>
      </c>
      <c r="U1970" s="0" t="n">
        <v>0</v>
      </c>
      <c r="V1970" s="0" t="n">
        <v>0</v>
      </c>
      <c r="W1970" s="0" t="n">
        <v>0.00625716608487694</v>
      </c>
      <c r="X1970" s="0" t="n">
        <v>0.00623900206365465</v>
      </c>
      <c r="Y1970" s="0" t="n">
        <v>0</v>
      </c>
      <c r="Z1970" s="0" t="n">
        <v>0.0590069281867795</v>
      </c>
      <c r="AA1970" s="0" t="n">
        <v>0.00611903372389214</v>
      </c>
      <c r="AB1970" s="0" t="n">
        <v>0.00606881170535667</v>
      </c>
      <c r="AC1970" s="0" t="n">
        <v>0.0576207213837876</v>
      </c>
      <c r="AD1970" s="0" t="n">
        <v>0</v>
      </c>
      <c r="AE1970" s="0" t="n">
        <v>0.0564035560693129</v>
      </c>
      <c r="AF1970" s="0" t="n">
        <v>0.00584179366537144</v>
      </c>
      <c r="AG1970" s="0" t="n">
        <v>0.0057965730367995</v>
      </c>
      <c r="AH1970" s="0" t="n">
        <v>0.0549186293415606</v>
      </c>
      <c r="AI1970" s="0" t="n">
        <v>0.0542782918778326</v>
      </c>
    </row>
    <row r="1971" customFormat="false" ht="12.75" hidden="false" customHeight="false" outlineLevel="0" collapsed="false">
      <c r="A1971" s="0" t="n">
        <v>142076041</v>
      </c>
      <c r="B1971" s="0" t="n">
        <v>14</v>
      </c>
      <c r="C1971" s="0" t="s">
        <v>88</v>
      </c>
      <c r="D1971" s="0" t="n">
        <v>760</v>
      </c>
      <c r="E1971" s="0" t="s">
        <v>116</v>
      </c>
      <c r="F1971" s="0" t="n">
        <v>2</v>
      </c>
      <c r="G1971" s="0" t="s">
        <v>6</v>
      </c>
      <c r="H1971" s="0" t="n">
        <v>41</v>
      </c>
      <c r="I1971" s="0" t="s">
        <v>196</v>
      </c>
      <c r="J1971" s="0" t="n">
        <v>1.85770464374858</v>
      </c>
      <c r="K1971" s="0" t="n">
        <v>2.63351676174065</v>
      </c>
      <c r="L1971" s="0" t="n">
        <v>0.771342496261124</v>
      </c>
      <c r="M1971" s="0" t="n">
        <v>1.4298914144407</v>
      </c>
      <c r="N1971" s="0" t="n">
        <v>0.764363659770107</v>
      </c>
      <c r="O1971" s="0" t="n">
        <v>1.83041577385571</v>
      </c>
      <c r="P1971" s="0" t="n">
        <v>2.21472964561951</v>
      </c>
      <c r="Q1971" s="0" t="n">
        <v>1.40023759092926</v>
      </c>
      <c r="R1971" s="0" t="n">
        <v>1.39459482098106</v>
      </c>
      <c r="S1971" s="0" t="n">
        <v>0.74598270678317</v>
      </c>
      <c r="T1971" s="0" t="n">
        <v>1.78728036348891</v>
      </c>
      <c r="U1971" s="0" t="n">
        <v>0.738412535784902</v>
      </c>
      <c r="V1971" s="0" t="n">
        <v>0.738510834240282</v>
      </c>
      <c r="W1971" s="0" t="n">
        <v>1.37700302034222</v>
      </c>
      <c r="X1971" s="0" t="n">
        <v>1.37300569763329</v>
      </c>
      <c r="Y1971" s="0" t="n">
        <v>0.734143742691968</v>
      </c>
      <c r="Z1971" s="0" t="n">
        <v>1.76007553857569</v>
      </c>
      <c r="AA1971" s="0" t="n">
        <v>1.34660448597332</v>
      </c>
      <c r="AB1971" s="0" t="n">
        <v>1.33555221881708</v>
      </c>
      <c r="AC1971" s="0" t="n">
        <v>1.71872736539796</v>
      </c>
      <c r="AD1971" s="0" t="n">
        <v>0.705824817650494</v>
      </c>
      <c r="AE1971" s="0" t="n">
        <v>1.68242141011032</v>
      </c>
      <c r="AF1971" s="0" t="n">
        <v>1.28559277671638</v>
      </c>
      <c r="AG1971" s="0" t="n">
        <v>1.27564115624145</v>
      </c>
      <c r="AH1971" s="0" t="n">
        <v>1.63812859076848</v>
      </c>
      <c r="AI1971" s="0" t="n">
        <v>1.61902842167014</v>
      </c>
    </row>
    <row r="1972" customFormat="false" ht="12.75" hidden="false" customHeight="false" outlineLevel="0" collapsed="false">
      <c r="A1972" s="0" t="n">
        <v>142076042</v>
      </c>
      <c r="B1972" s="0" t="n">
        <v>14</v>
      </c>
      <c r="C1972" s="0" t="s">
        <v>88</v>
      </c>
      <c r="D1972" s="0" t="n">
        <v>760</v>
      </c>
      <c r="E1972" s="0" t="s">
        <v>116</v>
      </c>
      <c r="F1972" s="0" t="n">
        <v>2</v>
      </c>
      <c r="G1972" s="0" t="s">
        <v>6</v>
      </c>
      <c r="H1972" s="0" t="n">
        <v>42</v>
      </c>
      <c r="I1972" s="0" t="s">
        <v>197</v>
      </c>
      <c r="J1972" s="0" t="n">
        <v>0.440366259764858</v>
      </c>
      <c r="K1972" s="0" t="n">
        <v>1.07790561630195</v>
      </c>
      <c r="L1972" s="0" t="n">
        <v>0</v>
      </c>
      <c r="M1972" s="0" t="n">
        <v>0.235537968720558</v>
      </c>
      <c r="N1972" s="0" t="n">
        <v>0</v>
      </c>
      <c r="O1972" s="0" t="n">
        <v>0.546978840288617</v>
      </c>
      <c r="P1972" s="0" t="n">
        <v>0.863579339295024</v>
      </c>
      <c r="Q1972" s="0" t="n">
        <v>0.318167356029271</v>
      </c>
      <c r="R1972" s="0" t="n">
        <v>0.276811135716545</v>
      </c>
      <c r="S1972" s="0" t="n">
        <v>0</v>
      </c>
      <c r="T1972" s="0" t="n">
        <v>0.537641766097666</v>
      </c>
      <c r="U1972" s="0" t="n">
        <v>0</v>
      </c>
      <c r="V1972" s="0" t="n">
        <v>0</v>
      </c>
      <c r="W1972" s="0" t="n">
        <v>0.223793751678453</v>
      </c>
      <c r="X1972" s="0" t="n">
        <v>0.307125307125307</v>
      </c>
      <c r="Y1972" s="0" t="n">
        <v>0</v>
      </c>
      <c r="Z1972" s="0" t="n">
        <v>0.568464435443758</v>
      </c>
      <c r="AA1972" s="0" t="n">
        <v>0.310809970783863</v>
      </c>
      <c r="AB1972" s="0" t="n">
        <v>0.307031010132023</v>
      </c>
      <c r="AC1972" s="0" t="n">
        <v>0.557198294750098</v>
      </c>
      <c r="AD1972" s="0" t="n">
        <v>0</v>
      </c>
      <c r="AE1972" s="0" t="n">
        <v>0.486135655934042</v>
      </c>
      <c r="AF1972" s="0" t="n">
        <v>0.284697508896797</v>
      </c>
      <c r="AG1972" s="0" t="n">
        <v>0.234223382185639</v>
      </c>
      <c r="AH1972" s="0" t="n">
        <v>0.496233491388518</v>
      </c>
      <c r="AI1972" s="0" t="n">
        <v>0.511379791602191</v>
      </c>
    </row>
    <row r="1973" customFormat="false" ht="12.75" hidden="false" customHeight="false" outlineLevel="0" collapsed="false">
      <c r="A1973" s="0" t="n">
        <v>142076044</v>
      </c>
      <c r="B1973" s="0" t="n">
        <v>14</v>
      </c>
      <c r="C1973" s="0" t="s">
        <v>88</v>
      </c>
      <c r="D1973" s="0" t="n">
        <v>760</v>
      </c>
      <c r="E1973" s="0" t="s">
        <v>116</v>
      </c>
      <c r="F1973" s="0" t="n">
        <v>2</v>
      </c>
      <c r="G1973" s="0" t="s">
        <v>6</v>
      </c>
      <c r="H1973" s="0" t="n">
        <v>44</v>
      </c>
      <c r="I1973" s="0" t="s">
        <v>198</v>
      </c>
      <c r="J1973" s="0" t="s">
        <v>204</v>
      </c>
      <c r="K1973" s="0" t="s">
        <v>204</v>
      </c>
      <c r="L1973" s="0" t="s">
        <v>204</v>
      </c>
      <c r="M1973" s="0" t="s">
        <v>204</v>
      </c>
      <c r="N1973" s="0" t="s">
        <v>204</v>
      </c>
      <c r="O1973" s="0" t="s">
        <v>204</v>
      </c>
      <c r="P1973" s="0" t="s">
        <v>204</v>
      </c>
      <c r="Q1973" s="0" t="s">
        <v>204</v>
      </c>
      <c r="R1973" s="0" t="s">
        <v>204</v>
      </c>
      <c r="S1973" s="0" t="s">
        <v>204</v>
      </c>
      <c r="T1973" s="0" t="s">
        <v>204</v>
      </c>
      <c r="U1973" s="0" t="s">
        <v>204</v>
      </c>
      <c r="V1973" s="0" t="s">
        <v>204</v>
      </c>
      <c r="W1973" s="0" t="s">
        <v>204</v>
      </c>
      <c r="X1973" s="0" t="s">
        <v>204</v>
      </c>
      <c r="Y1973" s="0" t="s">
        <v>204</v>
      </c>
      <c r="Z1973" s="0" t="s">
        <v>204</v>
      </c>
      <c r="AA1973" s="0" t="s">
        <v>204</v>
      </c>
      <c r="AB1973" s="0" t="s">
        <v>204</v>
      </c>
      <c r="AC1973" s="0" t="s">
        <v>204</v>
      </c>
      <c r="AD1973" s="0" t="s">
        <v>204</v>
      </c>
      <c r="AE1973" s="0" t="s">
        <v>204</v>
      </c>
      <c r="AF1973" s="0" t="s">
        <v>204</v>
      </c>
      <c r="AG1973" s="0" t="s">
        <v>204</v>
      </c>
      <c r="AH1973" s="0" t="s">
        <v>204</v>
      </c>
      <c r="AI1973" s="0" t="s">
        <v>204</v>
      </c>
    </row>
    <row r="1974" customFormat="false" ht="12.75" hidden="false" customHeight="false" outlineLevel="0" collapsed="false">
      <c r="A1974" s="0" t="n">
        <v>142076045</v>
      </c>
      <c r="B1974" s="0" t="n">
        <v>14</v>
      </c>
      <c r="C1974" s="0" t="s">
        <v>88</v>
      </c>
      <c r="D1974" s="0" t="n">
        <v>760</v>
      </c>
      <c r="E1974" s="0" t="s">
        <v>116</v>
      </c>
      <c r="F1974" s="0" t="n">
        <v>2</v>
      </c>
      <c r="G1974" s="0" t="s">
        <v>6</v>
      </c>
      <c r="H1974" s="0" t="n">
        <v>45</v>
      </c>
      <c r="I1974" s="0" t="s">
        <v>199</v>
      </c>
      <c r="J1974" s="0" t="s">
        <v>204</v>
      </c>
      <c r="K1974" s="0" t="s">
        <v>204</v>
      </c>
      <c r="L1974" s="0" t="s">
        <v>204</v>
      </c>
      <c r="M1974" s="0" t="s">
        <v>204</v>
      </c>
      <c r="N1974" s="0" t="s">
        <v>204</v>
      </c>
      <c r="O1974" s="0" t="s">
        <v>204</v>
      </c>
      <c r="P1974" s="0" t="s">
        <v>204</v>
      </c>
      <c r="Q1974" s="0" t="s">
        <v>204</v>
      </c>
      <c r="R1974" s="0" t="s">
        <v>204</v>
      </c>
      <c r="S1974" s="0" t="s">
        <v>204</v>
      </c>
      <c r="T1974" s="0" t="s">
        <v>204</v>
      </c>
      <c r="U1974" s="0" t="s">
        <v>204</v>
      </c>
      <c r="V1974" s="0" t="s">
        <v>204</v>
      </c>
      <c r="W1974" s="0" t="s">
        <v>204</v>
      </c>
      <c r="X1974" s="0" t="s">
        <v>204</v>
      </c>
      <c r="Y1974" s="0" t="s">
        <v>204</v>
      </c>
      <c r="Z1974" s="0" t="s">
        <v>204</v>
      </c>
      <c r="AA1974" s="0" t="s">
        <v>204</v>
      </c>
      <c r="AB1974" s="0" t="s">
        <v>204</v>
      </c>
      <c r="AC1974" s="0" t="s">
        <v>204</v>
      </c>
      <c r="AD1974" s="0" t="s">
        <v>204</v>
      </c>
      <c r="AE1974" s="0" t="s">
        <v>204</v>
      </c>
      <c r="AF1974" s="0" t="s">
        <v>204</v>
      </c>
      <c r="AG1974" s="0" t="s">
        <v>204</v>
      </c>
      <c r="AH1974" s="0" t="s">
        <v>204</v>
      </c>
      <c r="AI1974" s="0" t="s">
        <v>204</v>
      </c>
    </row>
    <row r="1975" customFormat="false" ht="12.75" hidden="false" customHeight="false" outlineLevel="0" collapsed="false">
      <c r="A1975" s="0" t="n">
        <v>142076046</v>
      </c>
      <c r="B1975" s="0" t="n">
        <v>14</v>
      </c>
      <c r="C1975" s="0" t="s">
        <v>88</v>
      </c>
      <c r="D1975" s="0" t="n">
        <v>760</v>
      </c>
      <c r="E1975" s="0" t="s">
        <v>116</v>
      </c>
      <c r="F1975" s="0" t="n">
        <v>2</v>
      </c>
      <c r="G1975" s="0" t="s">
        <v>6</v>
      </c>
      <c r="H1975" s="0" t="n">
        <v>46</v>
      </c>
      <c r="I1975" s="0" t="s">
        <v>200</v>
      </c>
      <c r="J1975" s="0" t="n">
        <v>0.46186528051339</v>
      </c>
      <c r="K1975" s="0" t="n">
        <v>0.417394685516896</v>
      </c>
      <c r="L1975" s="0" t="n">
        <v>0</v>
      </c>
      <c r="M1975" s="0" t="n">
        <v>0.0471075937441116</v>
      </c>
      <c r="N1975" s="0" t="n">
        <v>0</v>
      </c>
      <c r="O1975" s="0" t="n">
        <v>0.130600304703978</v>
      </c>
      <c r="P1975" s="0" t="n">
        <v>0.176141248353455</v>
      </c>
      <c r="Q1975" s="0" t="n">
        <v>0.053242466191034</v>
      </c>
      <c r="R1975" s="0" t="n">
        <v>0.237266687757039</v>
      </c>
      <c r="S1975" s="0" t="n">
        <v>0</v>
      </c>
      <c r="T1975" s="0" t="n">
        <v>0.216922729575076</v>
      </c>
      <c r="U1975" s="0" t="n">
        <v>0</v>
      </c>
      <c r="V1975" s="0" t="n">
        <v>0</v>
      </c>
      <c r="W1975" s="0" t="n">
        <v>0.0447587503356906</v>
      </c>
      <c r="X1975" s="0" t="n">
        <v>0.0553464688952845</v>
      </c>
      <c r="Y1975" s="0" t="n">
        <v>0</v>
      </c>
      <c r="Z1975" s="0" t="n">
        <v>0.142116108860939</v>
      </c>
      <c r="AA1975" s="0" t="n">
        <v>0.124323988313545</v>
      </c>
      <c r="AB1975" s="0" t="n">
        <v>0.0481463649494463</v>
      </c>
      <c r="AC1975" s="0" t="n">
        <v>0.33497983222686</v>
      </c>
      <c r="AD1975" s="0" t="n">
        <v>0</v>
      </c>
      <c r="AE1975" s="0" t="n">
        <v>0.212124306270607</v>
      </c>
      <c r="AF1975" s="0" t="n">
        <v>0.0711743772241993</v>
      </c>
      <c r="AG1975" s="0" t="n">
        <v>0.167302415846885</v>
      </c>
      <c r="AH1975" s="0" t="n">
        <v>0.112989569163432</v>
      </c>
      <c r="AI1975" s="0" t="n">
        <v>0.160233533375498</v>
      </c>
    </row>
    <row r="1976" customFormat="false" ht="12.75" hidden="false" customHeight="false" outlineLevel="0" collapsed="false">
      <c r="A1976" s="0" t="n">
        <v>142076048</v>
      </c>
      <c r="B1976" s="0" t="n">
        <v>14</v>
      </c>
      <c r="C1976" s="0" t="s">
        <v>88</v>
      </c>
      <c r="D1976" s="0" t="n">
        <v>760</v>
      </c>
      <c r="E1976" s="0" t="s">
        <v>116</v>
      </c>
      <c r="F1976" s="0" t="n">
        <v>2</v>
      </c>
      <c r="G1976" s="0" t="s">
        <v>6</v>
      </c>
      <c r="H1976" s="0" t="n">
        <v>48</v>
      </c>
      <c r="I1976" s="0" t="s">
        <v>201</v>
      </c>
      <c r="J1976" s="0" t="s">
        <v>204</v>
      </c>
      <c r="K1976" s="0" t="s">
        <v>204</v>
      </c>
      <c r="L1976" s="0" t="s">
        <v>204</v>
      </c>
      <c r="M1976" s="0" t="s">
        <v>204</v>
      </c>
      <c r="N1976" s="0" t="s">
        <v>204</v>
      </c>
      <c r="O1976" s="0" t="s">
        <v>204</v>
      </c>
      <c r="P1976" s="0" t="s">
        <v>204</v>
      </c>
      <c r="Q1976" s="0" t="s">
        <v>204</v>
      </c>
      <c r="R1976" s="0" t="s">
        <v>204</v>
      </c>
      <c r="S1976" s="0" t="s">
        <v>204</v>
      </c>
      <c r="T1976" s="0" t="s">
        <v>204</v>
      </c>
      <c r="U1976" s="0" t="s">
        <v>204</v>
      </c>
      <c r="V1976" s="0" t="s">
        <v>204</v>
      </c>
      <c r="W1976" s="0" t="s">
        <v>204</v>
      </c>
      <c r="X1976" s="0" t="s">
        <v>204</v>
      </c>
      <c r="Y1976" s="0" t="s">
        <v>204</v>
      </c>
      <c r="Z1976" s="0" t="s">
        <v>204</v>
      </c>
      <c r="AA1976" s="0" t="s">
        <v>204</v>
      </c>
      <c r="AB1976" s="0" t="s">
        <v>204</v>
      </c>
      <c r="AC1976" s="0" t="s">
        <v>204</v>
      </c>
      <c r="AD1976" s="0" t="s">
        <v>204</v>
      </c>
      <c r="AE1976" s="0" t="s">
        <v>204</v>
      </c>
      <c r="AF1976" s="0" t="s">
        <v>204</v>
      </c>
      <c r="AG1976" s="0" t="s">
        <v>204</v>
      </c>
      <c r="AH1976" s="0" t="s">
        <v>204</v>
      </c>
      <c r="AI1976" s="0" t="s">
        <v>204</v>
      </c>
    </row>
    <row r="1977" customFormat="false" ht="12.75" hidden="false" customHeight="false" outlineLevel="0" collapsed="false">
      <c r="A1977" s="0" t="n">
        <v>142076049</v>
      </c>
      <c r="B1977" s="0" t="n">
        <v>14</v>
      </c>
      <c r="C1977" s="0" t="s">
        <v>88</v>
      </c>
      <c r="D1977" s="0" t="n">
        <v>760</v>
      </c>
      <c r="E1977" s="0" t="s">
        <v>116</v>
      </c>
      <c r="F1977" s="0" t="n">
        <v>2</v>
      </c>
      <c r="G1977" s="0" t="s">
        <v>6</v>
      </c>
      <c r="H1977" s="0" t="n">
        <v>49</v>
      </c>
      <c r="I1977" s="0" t="s">
        <v>202</v>
      </c>
      <c r="J1977" s="0" t="s">
        <v>204</v>
      </c>
      <c r="K1977" s="0" t="s">
        <v>204</v>
      </c>
      <c r="L1977" s="0" t="s">
        <v>204</v>
      </c>
      <c r="M1977" s="0" t="s">
        <v>204</v>
      </c>
      <c r="N1977" s="0" t="s">
        <v>204</v>
      </c>
      <c r="O1977" s="0" t="s">
        <v>204</v>
      </c>
      <c r="P1977" s="0" t="s">
        <v>204</v>
      </c>
      <c r="Q1977" s="0" t="s">
        <v>204</v>
      </c>
      <c r="R1977" s="0" t="s">
        <v>204</v>
      </c>
      <c r="S1977" s="0" t="s">
        <v>204</v>
      </c>
      <c r="T1977" s="0" t="s">
        <v>204</v>
      </c>
      <c r="U1977" s="0" t="s">
        <v>204</v>
      </c>
      <c r="V1977" s="0" t="s">
        <v>204</v>
      </c>
      <c r="W1977" s="0" t="s">
        <v>204</v>
      </c>
      <c r="X1977" s="0" t="s">
        <v>204</v>
      </c>
      <c r="Y1977" s="0" t="s">
        <v>204</v>
      </c>
      <c r="Z1977" s="0" t="s">
        <v>204</v>
      </c>
      <c r="AA1977" s="0" t="s">
        <v>204</v>
      </c>
      <c r="AB1977" s="0" t="s">
        <v>204</v>
      </c>
      <c r="AC1977" s="0" t="s">
        <v>204</v>
      </c>
      <c r="AD1977" s="0" t="s">
        <v>204</v>
      </c>
      <c r="AE1977" s="0" t="s">
        <v>204</v>
      </c>
      <c r="AF1977" s="0" t="s">
        <v>204</v>
      </c>
      <c r="AG1977" s="0" t="s">
        <v>204</v>
      </c>
      <c r="AH1977" s="0" t="s">
        <v>204</v>
      </c>
      <c r="AI1977" s="0" t="s">
        <v>204</v>
      </c>
    </row>
    <row r="1978" customFormat="false" ht="12.75" hidden="false" customHeight="false" outlineLevel="0" collapsed="false">
      <c r="A1978" s="0" t="n">
        <v>142076050</v>
      </c>
      <c r="B1978" s="0" t="n">
        <v>14</v>
      </c>
      <c r="C1978" s="0" t="s">
        <v>88</v>
      </c>
      <c r="D1978" s="0" t="n">
        <v>760</v>
      </c>
      <c r="E1978" s="0" t="s">
        <v>116</v>
      </c>
      <c r="F1978" s="0" t="n">
        <v>2</v>
      </c>
      <c r="G1978" s="0" t="s">
        <v>6</v>
      </c>
      <c r="H1978" s="0" t="n">
        <v>50</v>
      </c>
      <c r="I1978" s="0" t="s">
        <v>203</v>
      </c>
      <c r="J1978" s="0" t="n">
        <v>109.686816369582</v>
      </c>
      <c r="K1978" s="0" t="n">
        <v>207.136544122593</v>
      </c>
      <c r="L1978" s="0" t="n">
        <v>0</v>
      </c>
      <c r="M1978" s="0" t="n">
        <v>56.8050577092293</v>
      </c>
      <c r="N1978" s="0" t="n">
        <v>0</v>
      </c>
      <c r="O1978" s="0" t="n">
        <v>195.12600842967</v>
      </c>
      <c r="P1978" s="0" t="n">
        <v>224.743431777946</v>
      </c>
      <c r="Q1978" s="0" t="n">
        <v>61.5232552492717</v>
      </c>
      <c r="R1978" s="0" t="n">
        <v>49.0906352193511</v>
      </c>
      <c r="S1978" s="0" t="n">
        <v>0</v>
      </c>
      <c r="T1978" s="0" t="n">
        <v>153.324469675805</v>
      </c>
      <c r="U1978" s="0" t="n">
        <v>0</v>
      </c>
      <c r="V1978" s="0" t="n">
        <v>0</v>
      </c>
      <c r="W1978" s="0" t="n">
        <v>139.377624709545</v>
      </c>
      <c r="X1978" s="0" t="n">
        <v>117.219845398945</v>
      </c>
      <c r="Y1978" s="0" t="n">
        <v>0</v>
      </c>
      <c r="Z1978" s="0" t="n">
        <v>177.273375451769</v>
      </c>
      <c r="AA1978" s="0" t="n">
        <v>98.8537854767388</v>
      </c>
      <c r="AB1978" s="0" t="n">
        <v>98.2689961825508</v>
      </c>
      <c r="AC1978" s="0" t="n">
        <v>284.049299625035</v>
      </c>
      <c r="AD1978" s="0" t="n">
        <v>0</v>
      </c>
      <c r="AE1978" s="0" t="n">
        <v>154.069113303951</v>
      </c>
      <c r="AF1978" s="0" t="n">
        <v>57.1656330707456</v>
      </c>
      <c r="AG1978" s="0" t="n">
        <v>74.5199280953173</v>
      </c>
      <c r="AH1978" s="0" t="n">
        <v>139.694440555786</v>
      </c>
      <c r="AI1978" s="0" t="n">
        <v>105.493999205144</v>
      </c>
    </row>
    <row r="1979" customFormat="false" ht="12.75" hidden="false" customHeight="false" outlineLevel="0" collapsed="false">
      <c r="A1979" s="0" t="n">
        <v>142076051</v>
      </c>
      <c r="B1979" s="0" t="n">
        <v>14</v>
      </c>
      <c r="C1979" s="0" t="s">
        <v>88</v>
      </c>
      <c r="D1979" s="0" t="n">
        <v>760</v>
      </c>
      <c r="E1979" s="0" t="s">
        <v>116</v>
      </c>
      <c r="F1979" s="0" t="n">
        <v>2</v>
      </c>
      <c r="G1979" s="0" t="s">
        <v>6</v>
      </c>
      <c r="H1979" s="0" t="n">
        <v>51</v>
      </c>
      <c r="I1979" s="0" t="s">
        <v>205</v>
      </c>
      <c r="J1979" s="0" t="n">
        <v>13.2835823293304</v>
      </c>
      <c r="K1979" s="0" t="n">
        <v>56.437736762959</v>
      </c>
      <c r="L1979" s="0" t="n">
        <v>0</v>
      </c>
      <c r="M1979" s="0" t="n">
        <v>1.43817954361877</v>
      </c>
      <c r="N1979" s="0" t="n">
        <v>0</v>
      </c>
      <c r="O1979" s="0" t="n">
        <v>23.630664863457</v>
      </c>
      <c r="P1979" s="0" t="n">
        <v>46.3474986816348</v>
      </c>
      <c r="Q1979" s="0" t="n">
        <v>1.55763396296952</v>
      </c>
      <c r="R1979" s="0" t="n">
        <v>1.24286727631035</v>
      </c>
      <c r="S1979" s="0" t="n">
        <v>0</v>
      </c>
      <c r="T1979" s="0" t="n">
        <v>18.5683045916564</v>
      </c>
      <c r="U1979" s="0" t="n">
        <v>0</v>
      </c>
      <c r="V1979" s="0" t="n">
        <v>0</v>
      </c>
      <c r="W1979" s="0" t="n">
        <v>3.52873593970269</v>
      </c>
      <c r="X1979" s="0" t="n">
        <v>2.96774953775863</v>
      </c>
      <c r="Y1979" s="0" t="n">
        <v>0</v>
      </c>
      <c r="Z1979" s="0" t="n">
        <v>21.4686281866132</v>
      </c>
      <c r="AA1979" s="0" t="n">
        <v>2.50276115922026</v>
      </c>
      <c r="AB1979" s="0" t="n">
        <v>2.48795557615874</v>
      </c>
      <c r="AC1979" s="0" t="n">
        <v>34.3996879665491</v>
      </c>
      <c r="AD1979" s="0" t="n">
        <v>0</v>
      </c>
      <c r="AE1979" s="0" t="n">
        <v>18.6584843896292</v>
      </c>
      <c r="AF1979" s="0" t="n">
        <v>1.44730852138551</v>
      </c>
      <c r="AG1979" s="0" t="n">
        <v>1.88668123052033</v>
      </c>
      <c r="AH1979" s="0" t="n">
        <v>16.9176448318098</v>
      </c>
      <c r="AI1979" s="0" t="n">
        <v>12.7758127190977</v>
      </c>
    </row>
    <row r="1980" customFormat="false" ht="12.75" hidden="false" customHeight="false" outlineLevel="0" collapsed="false">
      <c r="A1980" s="0" t="n">
        <v>142076052</v>
      </c>
      <c r="B1980" s="0" t="n">
        <v>14</v>
      </c>
      <c r="C1980" s="0" t="s">
        <v>88</v>
      </c>
      <c r="D1980" s="0" t="n">
        <v>760</v>
      </c>
      <c r="E1980" s="0" t="s">
        <v>116</v>
      </c>
      <c r="F1980" s="0" t="n">
        <v>2</v>
      </c>
      <c r="G1980" s="0" t="s">
        <v>6</v>
      </c>
      <c r="H1980" s="0" t="n">
        <v>52</v>
      </c>
      <c r="I1980" s="0" t="s">
        <v>206</v>
      </c>
      <c r="J1980" s="0" t="n">
        <v>396.226494768611</v>
      </c>
      <c r="K1980" s="0" t="n">
        <v>530.351821137052</v>
      </c>
      <c r="L1980" s="0" t="n">
        <v>299.573227355399</v>
      </c>
      <c r="M1980" s="0" t="n">
        <v>316.49752435753</v>
      </c>
      <c r="N1980" s="0" t="n">
        <v>299.573227355399</v>
      </c>
      <c r="O1980" s="0" t="n">
        <v>704.862233377021</v>
      </c>
      <c r="P1980" s="0" t="n">
        <v>656.795679009418</v>
      </c>
      <c r="Q1980" s="0" t="n">
        <v>342.785638498651</v>
      </c>
      <c r="R1980" s="0" t="n">
        <v>273.51551327689</v>
      </c>
      <c r="S1980" s="0" t="n">
        <v>299.573227355399</v>
      </c>
      <c r="T1980" s="0" t="n">
        <v>553.860702613552</v>
      </c>
      <c r="U1980" s="0" t="n">
        <v>299.573227355399</v>
      </c>
      <c r="V1980" s="0" t="n">
        <v>299.573227355399</v>
      </c>
      <c r="W1980" s="0" t="n">
        <v>776.5624215577</v>
      </c>
      <c r="X1980" s="0" t="n">
        <v>653.10717690391</v>
      </c>
      <c r="Y1980" s="0" t="n">
        <v>299.573227355399</v>
      </c>
      <c r="Z1980" s="0" t="n">
        <v>640.372384721096</v>
      </c>
      <c r="AA1980" s="0" t="n">
        <v>550.778040520763</v>
      </c>
      <c r="AB1980" s="0" t="n">
        <v>547.519803114709</v>
      </c>
      <c r="AC1980" s="0" t="n">
        <v>1026.08373601331</v>
      </c>
      <c r="AD1980" s="0" t="n">
        <v>299.573227355399</v>
      </c>
      <c r="AE1980" s="0" t="n">
        <v>556.550611432109</v>
      </c>
      <c r="AF1980" s="0" t="n">
        <v>318.506521687458</v>
      </c>
      <c r="AG1980" s="0" t="n">
        <v>415.198464865516</v>
      </c>
      <c r="AH1980" s="0" t="n">
        <v>504.624350966491</v>
      </c>
      <c r="AI1980" s="0" t="n">
        <v>381.080597538141</v>
      </c>
    </row>
    <row r="1981" customFormat="false" ht="12.75" hidden="false" customHeight="false" outlineLevel="0" collapsed="false">
      <c r="A1981" s="0" t="n">
        <v>142077019</v>
      </c>
      <c r="B1981" s="0" t="n">
        <v>14</v>
      </c>
      <c r="C1981" s="0" t="s">
        <v>88</v>
      </c>
      <c r="D1981" s="0" t="n">
        <v>770</v>
      </c>
      <c r="E1981" s="0" t="s">
        <v>118</v>
      </c>
      <c r="F1981" s="0" t="n">
        <v>2</v>
      </c>
      <c r="G1981" s="0" t="s">
        <v>6</v>
      </c>
      <c r="H1981" s="0" t="n">
        <v>19</v>
      </c>
      <c r="I1981" s="0" t="s">
        <v>174</v>
      </c>
      <c r="J1981" s="0" t="n">
        <v>4</v>
      </c>
      <c r="K1981" s="0" t="n">
        <v>6</v>
      </c>
      <c r="L1981" s="0" t="n">
        <v>6</v>
      </c>
      <c r="M1981" s="0" t="n">
        <v>6</v>
      </c>
      <c r="N1981" s="0" t="n">
        <v>1</v>
      </c>
      <c r="O1981" s="0" t="n">
        <v>4</v>
      </c>
      <c r="P1981" s="0" t="n">
        <v>10</v>
      </c>
      <c r="Q1981" s="0" t="n">
        <v>4</v>
      </c>
      <c r="R1981" s="0" t="n">
        <v>1</v>
      </c>
      <c r="S1981" s="0" t="n">
        <v>3</v>
      </c>
      <c r="T1981" s="0" t="n">
        <v>0</v>
      </c>
      <c r="U1981" s="0" t="n">
        <v>0</v>
      </c>
      <c r="V1981" s="0" t="n">
        <v>3</v>
      </c>
      <c r="W1981" s="0" t="n">
        <v>4</v>
      </c>
      <c r="X1981" s="0" t="n">
        <v>4</v>
      </c>
      <c r="Y1981" s="0" t="n">
        <v>10</v>
      </c>
      <c r="Z1981" s="0" t="n">
        <v>1</v>
      </c>
      <c r="AA1981" s="0" t="n">
        <v>4</v>
      </c>
      <c r="AB1981" s="0" t="n">
        <v>7</v>
      </c>
      <c r="AC1981" s="0" t="n">
        <v>6</v>
      </c>
      <c r="AD1981" s="0" t="n">
        <v>5</v>
      </c>
      <c r="AE1981" s="0" t="n">
        <v>3</v>
      </c>
      <c r="AF1981" s="0" t="n">
        <v>4</v>
      </c>
      <c r="AG1981" s="0" t="n">
        <v>6</v>
      </c>
      <c r="AH1981" s="0" t="n">
        <v>9</v>
      </c>
      <c r="AI1981" s="0" t="n">
        <v>3</v>
      </c>
    </row>
    <row r="1982" customFormat="false" ht="12.75" hidden="false" customHeight="false" outlineLevel="0" collapsed="false">
      <c r="A1982" s="0" t="n">
        <v>142077039</v>
      </c>
      <c r="B1982" s="0" t="n">
        <v>14</v>
      </c>
      <c r="C1982" s="0" t="s">
        <v>88</v>
      </c>
      <c r="D1982" s="0" t="n">
        <v>770</v>
      </c>
      <c r="E1982" s="0" t="s">
        <v>118</v>
      </c>
      <c r="F1982" s="0" t="n">
        <v>2</v>
      </c>
      <c r="G1982" s="0" t="s">
        <v>6</v>
      </c>
      <c r="H1982" s="0" t="n">
        <v>39</v>
      </c>
      <c r="I1982" s="0" t="s">
        <v>194</v>
      </c>
      <c r="J1982" s="0" t="n">
        <v>1.02853146277745</v>
      </c>
      <c r="K1982" s="0" t="n">
        <v>1.54283686557262</v>
      </c>
      <c r="L1982" s="0" t="n">
        <v>1.54488270478064</v>
      </c>
      <c r="M1982" s="0" t="n">
        <v>1.53982369018747</v>
      </c>
      <c r="N1982" s="0" t="n">
        <v>0.25515085794476</v>
      </c>
      <c r="O1982" s="0" t="n">
        <v>1.01342278478447</v>
      </c>
      <c r="P1982" s="0" t="n">
        <v>2.52613284427401</v>
      </c>
      <c r="Q1982" s="0" t="n">
        <v>1.00526002307072</v>
      </c>
      <c r="R1982" s="0" t="n">
        <v>0.250302239954745</v>
      </c>
      <c r="S1982" s="0" t="n">
        <v>0.747045435303375</v>
      </c>
      <c r="T1982" s="0" t="n">
        <v>0</v>
      </c>
      <c r="U1982" s="0" t="n">
        <v>0</v>
      </c>
      <c r="V1982" s="0" t="n">
        <v>0.739562918315276</v>
      </c>
      <c r="W1982" s="0" t="n">
        <v>0.988579436064861</v>
      </c>
      <c r="X1982" s="0" t="n">
        <v>0.985709674001168</v>
      </c>
      <c r="Y1982" s="0" t="n">
        <v>2.45063201799744</v>
      </c>
      <c r="Z1982" s="0" t="n">
        <v>0.243619602607704</v>
      </c>
      <c r="AA1982" s="0" t="n">
        <v>0.966755688753006</v>
      </c>
      <c r="AB1982" s="0" t="n">
        <v>1.67793680889978</v>
      </c>
      <c r="AC1982" s="0" t="n">
        <v>1.4273785479278</v>
      </c>
      <c r="AD1982" s="0" t="n">
        <v>1.17805056193012</v>
      </c>
      <c r="AE1982" s="0" t="n">
        <v>0.698613485103232</v>
      </c>
      <c r="AF1982" s="0" t="n">
        <v>0.922954099185262</v>
      </c>
      <c r="AG1982" s="0" t="n">
        <v>1.37371443224383</v>
      </c>
      <c r="AH1982" s="0" t="n">
        <v>2.04066362381046</v>
      </c>
      <c r="AI1982" s="0" t="n">
        <v>0.672289999013975</v>
      </c>
    </row>
    <row r="1983" customFormat="false" ht="12.75" hidden="false" customHeight="false" outlineLevel="0" collapsed="false">
      <c r="A1983" s="0" t="n">
        <v>142077040</v>
      </c>
      <c r="B1983" s="0" t="n">
        <v>14</v>
      </c>
      <c r="C1983" s="0" t="s">
        <v>88</v>
      </c>
      <c r="D1983" s="0" t="n">
        <v>770</v>
      </c>
      <c r="E1983" s="0" t="s">
        <v>118</v>
      </c>
      <c r="F1983" s="0" t="n">
        <v>2</v>
      </c>
      <c r="G1983" s="0" t="s">
        <v>6</v>
      </c>
      <c r="H1983" s="0" t="n">
        <v>40</v>
      </c>
      <c r="I1983" s="0" t="s">
        <v>195</v>
      </c>
      <c r="J1983" s="0" t="n">
        <v>0.280240206741593</v>
      </c>
      <c r="K1983" s="0" t="n">
        <v>0.566193938063033</v>
      </c>
      <c r="L1983" s="0" t="n">
        <v>0.566944724995649</v>
      </c>
      <c r="M1983" s="0" t="n">
        <v>0.565088155802146</v>
      </c>
      <c r="N1983" s="0" t="n">
        <v>0.00645986042847227</v>
      </c>
      <c r="O1983" s="0" t="n">
        <v>0.276123600495139</v>
      </c>
      <c r="P1983" s="0" t="n">
        <v>1.21137888863605</v>
      </c>
      <c r="Q1983" s="0" t="n">
        <v>0.273899522658894</v>
      </c>
      <c r="R1983" s="0" t="n">
        <v>0.0063371040492119</v>
      </c>
      <c r="S1983" s="0" t="n">
        <v>0.154058728452869</v>
      </c>
      <c r="T1983" s="0" t="n">
        <v>0</v>
      </c>
      <c r="U1983" s="0" t="n">
        <v>0</v>
      </c>
      <c r="V1983" s="0" t="n">
        <v>0.152515653562993</v>
      </c>
      <c r="W1983" s="0" t="n">
        <v>0.269354624111533</v>
      </c>
      <c r="X1983" s="0" t="n">
        <v>0.268572710535591</v>
      </c>
      <c r="Y1983" s="0" t="n">
        <v>1.17517330774851</v>
      </c>
      <c r="Z1983" s="0" t="n">
        <v>0.00616791432003087</v>
      </c>
      <c r="AA1983" s="0" t="n">
        <v>0.263408387482043</v>
      </c>
      <c r="AB1983" s="0" t="n">
        <v>0.674617622536097</v>
      </c>
      <c r="AC1983" s="0" t="n">
        <v>0.523822770373058</v>
      </c>
      <c r="AD1983" s="0" t="n">
        <v>0.382509810832981</v>
      </c>
      <c r="AE1983" s="0" t="n">
        <v>0.14407089597077</v>
      </c>
      <c r="AF1983" s="0" t="n">
        <v>0.251473928537124</v>
      </c>
      <c r="AG1983" s="0" t="n">
        <v>0.504128985715854</v>
      </c>
      <c r="AH1983" s="0" t="n">
        <v>0.933121353136462</v>
      </c>
      <c r="AI1983" s="0" t="n">
        <v>0.138642360297152</v>
      </c>
    </row>
    <row r="1984" customFormat="false" ht="12.75" hidden="false" customHeight="false" outlineLevel="0" collapsed="false">
      <c r="A1984" s="0" t="n">
        <v>142077041</v>
      </c>
      <c r="B1984" s="0" t="n">
        <v>14</v>
      </c>
      <c r="C1984" s="0" t="s">
        <v>88</v>
      </c>
      <c r="D1984" s="0" t="n">
        <v>770</v>
      </c>
      <c r="E1984" s="0" t="s">
        <v>118</v>
      </c>
      <c r="F1984" s="0" t="n">
        <v>2</v>
      </c>
      <c r="G1984" s="0" t="s">
        <v>6</v>
      </c>
      <c r="H1984" s="0" t="n">
        <v>41</v>
      </c>
      <c r="I1984" s="0" t="s">
        <v>196</v>
      </c>
      <c r="J1984" s="0" t="n">
        <v>2.63344904536947</v>
      </c>
      <c r="K1984" s="0" t="n">
        <v>3.35810632782164</v>
      </c>
      <c r="L1984" s="0" t="n">
        <v>3.36255925848686</v>
      </c>
      <c r="M1984" s="0" t="n">
        <v>3.3515479135437</v>
      </c>
      <c r="N1984" s="0" t="n">
        <v>1.42160959136031</v>
      </c>
      <c r="O1984" s="0" t="n">
        <v>2.59476482901118</v>
      </c>
      <c r="P1984" s="0" t="n">
        <v>4.64564824156342</v>
      </c>
      <c r="Q1984" s="0" t="n">
        <v>2.57386491702928</v>
      </c>
      <c r="R1984" s="0" t="n">
        <v>1.39459482098106</v>
      </c>
      <c r="S1984" s="0" t="n">
        <v>2.18318377560307</v>
      </c>
      <c r="T1984" s="0" t="n">
        <v>0.741099645139375</v>
      </c>
      <c r="U1984" s="0" t="n">
        <v>0.738412535784902</v>
      </c>
      <c r="V1984" s="0" t="n">
        <v>2.16131668570852</v>
      </c>
      <c r="W1984" s="0" t="n">
        <v>2.53115598928471</v>
      </c>
      <c r="X1984" s="0" t="n">
        <v>2.52380825862156</v>
      </c>
      <c r="Y1984" s="0" t="n">
        <v>4.50679953389415</v>
      </c>
      <c r="Z1984" s="0" t="n">
        <v>1.35736154877238</v>
      </c>
      <c r="AA1984" s="0" t="n">
        <v>2.47527852845372</v>
      </c>
      <c r="AB1984" s="0" t="n">
        <v>3.45719112460176</v>
      </c>
      <c r="AC1984" s="0" t="n">
        <v>3.10680217782727</v>
      </c>
      <c r="AD1984" s="0" t="n">
        <v>2.74917703256666</v>
      </c>
      <c r="AE1984" s="0" t="n">
        <v>2.04164506470146</v>
      </c>
      <c r="AF1984" s="0" t="n">
        <v>2.3631290625333</v>
      </c>
      <c r="AG1984" s="0" t="n">
        <v>2.98999799037454</v>
      </c>
      <c r="AH1984" s="0" t="n">
        <v>3.87381521369584</v>
      </c>
      <c r="AI1984" s="0" t="n">
        <v>1.9647166678041</v>
      </c>
    </row>
    <row r="1985" customFormat="false" ht="12.75" hidden="false" customHeight="false" outlineLevel="0" collapsed="false">
      <c r="A1985" s="0" t="n">
        <v>142077042</v>
      </c>
      <c r="B1985" s="0" t="n">
        <v>14</v>
      </c>
      <c r="C1985" s="0" t="s">
        <v>88</v>
      </c>
      <c r="D1985" s="0" t="n">
        <v>770</v>
      </c>
      <c r="E1985" s="0" t="s">
        <v>118</v>
      </c>
      <c r="F1985" s="0" t="n">
        <v>2</v>
      </c>
      <c r="G1985" s="0" t="s">
        <v>6</v>
      </c>
      <c r="H1985" s="0" t="n">
        <v>42</v>
      </c>
      <c r="I1985" s="0" t="s">
        <v>197</v>
      </c>
      <c r="J1985" s="0" t="n">
        <v>1.07610772868151</v>
      </c>
      <c r="K1985" s="0" t="n">
        <v>1.79203503600949</v>
      </c>
      <c r="L1985" s="0" t="n">
        <v>1.8028913693003</v>
      </c>
      <c r="M1985" s="0" t="n">
        <v>1.69998010033523</v>
      </c>
      <c r="N1985" s="0" t="n">
        <v>0.237687773340939</v>
      </c>
      <c r="O1985" s="0" t="n">
        <v>1.17879507102648</v>
      </c>
      <c r="P1985" s="0" t="n">
        <v>3.02020952933962</v>
      </c>
      <c r="Q1985" s="0" t="n">
        <v>1.06406491943056</v>
      </c>
      <c r="R1985" s="0" t="n">
        <v>0.310848616723656</v>
      </c>
      <c r="S1985" s="0" t="n">
        <v>0.800816380322179</v>
      </c>
      <c r="T1985" s="0" t="n">
        <v>0</v>
      </c>
      <c r="U1985" s="0" t="n">
        <v>0</v>
      </c>
      <c r="V1985" s="0" t="n">
        <v>0.759347059309671</v>
      </c>
      <c r="W1985" s="0" t="n">
        <v>0.951524008014665</v>
      </c>
      <c r="X1985" s="0" t="n">
        <v>1.12001307496242</v>
      </c>
      <c r="Y1985" s="0" t="n">
        <v>2.84702017713333</v>
      </c>
      <c r="Z1985" s="0" t="n">
        <v>0.309981401115933</v>
      </c>
      <c r="AA1985" s="0" t="n">
        <v>1.22418288146893</v>
      </c>
      <c r="AB1985" s="0" t="n">
        <v>1.80148802294477</v>
      </c>
      <c r="AC1985" s="0" t="n">
        <v>1.48895771604615</v>
      </c>
      <c r="AD1985" s="0" t="n">
        <v>1.35993486022638</v>
      </c>
      <c r="AE1985" s="0" t="n">
        <v>0.716286137046775</v>
      </c>
      <c r="AF1985" s="0" t="n">
        <v>1.03605670006943</v>
      </c>
      <c r="AG1985" s="0" t="n">
        <v>1.63416458749613</v>
      </c>
      <c r="AH1985" s="0" t="n">
        <v>2.06537608879897</v>
      </c>
      <c r="AI1985" s="0" t="n">
        <v>0.68128090119914</v>
      </c>
    </row>
    <row r="1986" customFormat="false" ht="12.75" hidden="false" customHeight="false" outlineLevel="0" collapsed="false">
      <c r="A1986" s="0" t="n">
        <v>142077044</v>
      </c>
      <c r="B1986" s="0" t="n">
        <v>14</v>
      </c>
      <c r="C1986" s="0" t="s">
        <v>88</v>
      </c>
      <c r="D1986" s="0" t="n">
        <v>770</v>
      </c>
      <c r="E1986" s="0" t="s">
        <v>118</v>
      </c>
      <c r="F1986" s="0" t="n">
        <v>2</v>
      </c>
      <c r="G1986" s="0" t="s">
        <v>6</v>
      </c>
      <c r="H1986" s="0" t="n">
        <v>44</v>
      </c>
      <c r="I1986" s="0" t="s">
        <v>198</v>
      </c>
      <c r="J1986" s="0" t="s">
        <v>204</v>
      </c>
      <c r="K1986" s="0" t="s">
        <v>204</v>
      </c>
      <c r="L1986" s="0" t="s">
        <v>204</v>
      </c>
      <c r="M1986" s="0" t="s">
        <v>204</v>
      </c>
      <c r="N1986" s="0" t="s">
        <v>204</v>
      </c>
      <c r="O1986" s="0" t="s">
        <v>204</v>
      </c>
      <c r="P1986" s="0" t="s">
        <v>204</v>
      </c>
      <c r="Q1986" s="0" t="s">
        <v>204</v>
      </c>
      <c r="R1986" s="0" t="s">
        <v>204</v>
      </c>
      <c r="S1986" s="0" t="s">
        <v>204</v>
      </c>
      <c r="T1986" s="0" t="s">
        <v>204</v>
      </c>
      <c r="U1986" s="0" t="s">
        <v>204</v>
      </c>
      <c r="V1986" s="0" t="s">
        <v>204</v>
      </c>
      <c r="W1986" s="0" t="s">
        <v>204</v>
      </c>
      <c r="X1986" s="0" t="s">
        <v>204</v>
      </c>
      <c r="Y1986" s="0" t="s">
        <v>204</v>
      </c>
      <c r="Z1986" s="0" t="s">
        <v>204</v>
      </c>
      <c r="AA1986" s="0" t="s">
        <v>204</v>
      </c>
      <c r="AB1986" s="0" t="s">
        <v>204</v>
      </c>
      <c r="AC1986" s="0" t="s">
        <v>204</v>
      </c>
      <c r="AD1986" s="0" t="s">
        <v>204</v>
      </c>
      <c r="AE1986" s="0" t="s">
        <v>204</v>
      </c>
      <c r="AF1986" s="0" t="s">
        <v>204</v>
      </c>
      <c r="AG1986" s="0" t="s">
        <v>204</v>
      </c>
      <c r="AH1986" s="0" t="s">
        <v>204</v>
      </c>
      <c r="AI1986" s="0" t="s">
        <v>204</v>
      </c>
    </row>
    <row r="1987" customFormat="false" ht="12.75" hidden="false" customHeight="false" outlineLevel="0" collapsed="false">
      <c r="A1987" s="0" t="n">
        <v>142077045</v>
      </c>
      <c r="B1987" s="0" t="n">
        <v>14</v>
      </c>
      <c r="C1987" s="0" t="s">
        <v>88</v>
      </c>
      <c r="D1987" s="0" t="n">
        <v>770</v>
      </c>
      <c r="E1987" s="0" t="s">
        <v>118</v>
      </c>
      <c r="F1987" s="0" t="n">
        <v>2</v>
      </c>
      <c r="G1987" s="0" t="s">
        <v>6</v>
      </c>
      <c r="H1987" s="0" t="n">
        <v>45</v>
      </c>
      <c r="I1987" s="0" t="s">
        <v>199</v>
      </c>
      <c r="J1987" s="0" t="s">
        <v>204</v>
      </c>
      <c r="K1987" s="0" t="s">
        <v>204</v>
      </c>
      <c r="L1987" s="0" t="s">
        <v>204</v>
      </c>
      <c r="M1987" s="0" t="s">
        <v>204</v>
      </c>
      <c r="N1987" s="0" t="s">
        <v>204</v>
      </c>
      <c r="O1987" s="0" t="s">
        <v>204</v>
      </c>
      <c r="P1987" s="0" t="s">
        <v>204</v>
      </c>
      <c r="Q1987" s="0" t="s">
        <v>204</v>
      </c>
      <c r="R1987" s="0" t="s">
        <v>204</v>
      </c>
      <c r="S1987" s="0" t="s">
        <v>204</v>
      </c>
      <c r="T1987" s="0" t="s">
        <v>204</v>
      </c>
      <c r="U1987" s="0" t="s">
        <v>204</v>
      </c>
      <c r="V1987" s="0" t="s">
        <v>204</v>
      </c>
      <c r="W1987" s="0" t="s">
        <v>204</v>
      </c>
      <c r="X1987" s="0" t="s">
        <v>204</v>
      </c>
      <c r="Y1987" s="0" t="s">
        <v>204</v>
      </c>
      <c r="Z1987" s="0" t="s">
        <v>204</v>
      </c>
      <c r="AA1987" s="0" t="s">
        <v>204</v>
      </c>
      <c r="AB1987" s="0" t="s">
        <v>204</v>
      </c>
      <c r="AC1987" s="0" t="s">
        <v>204</v>
      </c>
      <c r="AD1987" s="0" t="s">
        <v>204</v>
      </c>
      <c r="AE1987" s="0" t="s">
        <v>204</v>
      </c>
      <c r="AF1987" s="0" t="s">
        <v>204</v>
      </c>
      <c r="AG1987" s="0" t="s">
        <v>204</v>
      </c>
      <c r="AH1987" s="0" t="s">
        <v>204</v>
      </c>
      <c r="AI1987" s="0" t="s">
        <v>204</v>
      </c>
    </row>
    <row r="1988" customFormat="false" ht="12.75" hidden="false" customHeight="false" outlineLevel="0" collapsed="false">
      <c r="A1988" s="0" t="n">
        <v>142077046</v>
      </c>
      <c r="B1988" s="0" t="n">
        <v>14</v>
      </c>
      <c r="C1988" s="0" t="s">
        <v>88</v>
      </c>
      <c r="D1988" s="0" t="n">
        <v>770</v>
      </c>
      <c r="E1988" s="0" t="s">
        <v>118</v>
      </c>
      <c r="F1988" s="0" t="n">
        <v>2</v>
      </c>
      <c r="G1988" s="0" t="s">
        <v>6</v>
      </c>
      <c r="H1988" s="0" t="n">
        <v>46</v>
      </c>
      <c r="I1988" s="0" t="s">
        <v>200</v>
      </c>
      <c r="J1988" s="0" t="n">
        <v>0.302389279400826</v>
      </c>
      <c r="K1988" s="0" t="n">
        <v>0.867245309202871</v>
      </c>
      <c r="L1988" s="0" t="n">
        <v>0.494530200234016</v>
      </c>
      <c r="M1988" s="0" t="n">
        <v>0.504587325094021</v>
      </c>
      <c r="N1988" s="0" t="n">
        <v>0.0475375546681879</v>
      </c>
      <c r="O1988" s="0" t="n">
        <v>0.506624527596475</v>
      </c>
      <c r="P1988" s="0" t="n">
        <v>0.973395160509375</v>
      </c>
      <c r="Q1988" s="0" t="n">
        <v>0.202421978871293</v>
      </c>
      <c r="R1988" s="0" t="n">
        <v>0.0523505392105539</v>
      </c>
      <c r="S1988" s="0" t="n">
        <v>0.16936205723304</v>
      </c>
      <c r="T1988" s="0" t="n">
        <v>0</v>
      </c>
      <c r="U1988" s="0" t="n">
        <v>0</v>
      </c>
      <c r="V1988" s="0" t="n">
        <v>0.212255885291886</v>
      </c>
      <c r="W1988" s="0" t="n">
        <v>0.3470874550078</v>
      </c>
      <c r="X1988" s="0" t="n">
        <v>0.226242205055303</v>
      </c>
      <c r="Y1988" s="0" t="n">
        <v>0.913789092241418</v>
      </c>
      <c r="Z1988" s="0" t="n">
        <v>0.169080764245054</v>
      </c>
      <c r="AA1988" s="0" t="n">
        <v>0.434225712192998</v>
      </c>
      <c r="AB1988" s="0" t="n">
        <v>0.703662991579129</v>
      </c>
      <c r="AC1988" s="0" t="n">
        <v>0.504461930268198</v>
      </c>
      <c r="AD1988" s="0" t="n">
        <v>0.47729095314138</v>
      </c>
      <c r="AE1988" s="0" t="n">
        <v>0.266840781153807</v>
      </c>
      <c r="AF1988" s="0" t="n">
        <v>0.480423233616744</v>
      </c>
      <c r="AG1988" s="0" t="n">
        <v>0.512315736558541</v>
      </c>
      <c r="AH1988" s="0" t="n">
        <v>0.577589958395458</v>
      </c>
      <c r="AI1988" s="0" t="n">
        <v>0.216902113924538</v>
      </c>
    </row>
    <row r="1989" customFormat="false" ht="12.75" hidden="false" customHeight="false" outlineLevel="0" collapsed="false">
      <c r="A1989" s="0" t="n">
        <v>142077048</v>
      </c>
      <c r="B1989" s="0" t="n">
        <v>14</v>
      </c>
      <c r="C1989" s="0" t="s">
        <v>88</v>
      </c>
      <c r="D1989" s="0" t="n">
        <v>770</v>
      </c>
      <c r="E1989" s="0" t="s">
        <v>118</v>
      </c>
      <c r="F1989" s="0" t="n">
        <v>2</v>
      </c>
      <c r="G1989" s="0" t="s">
        <v>6</v>
      </c>
      <c r="H1989" s="0" t="n">
        <v>48</v>
      </c>
      <c r="I1989" s="0" t="s">
        <v>201</v>
      </c>
      <c r="J1989" s="0" t="s">
        <v>204</v>
      </c>
      <c r="K1989" s="0" t="s">
        <v>204</v>
      </c>
      <c r="L1989" s="0" t="s">
        <v>204</v>
      </c>
      <c r="M1989" s="0" t="s">
        <v>204</v>
      </c>
      <c r="N1989" s="0" t="s">
        <v>204</v>
      </c>
      <c r="O1989" s="0" t="s">
        <v>204</v>
      </c>
      <c r="P1989" s="0" t="s">
        <v>204</v>
      </c>
      <c r="Q1989" s="0" t="s">
        <v>204</v>
      </c>
      <c r="R1989" s="0" t="s">
        <v>204</v>
      </c>
      <c r="S1989" s="0" t="s">
        <v>204</v>
      </c>
      <c r="T1989" s="0" t="s">
        <v>204</v>
      </c>
      <c r="U1989" s="0" t="s">
        <v>204</v>
      </c>
      <c r="V1989" s="0" t="s">
        <v>204</v>
      </c>
      <c r="W1989" s="0" t="s">
        <v>204</v>
      </c>
      <c r="X1989" s="0" t="s">
        <v>204</v>
      </c>
      <c r="Y1989" s="0" t="s">
        <v>204</v>
      </c>
      <c r="Z1989" s="0" t="s">
        <v>204</v>
      </c>
      <c r="AA1989" s="0" t="s">
        <v>204</v>
      </c>
      <c r="AB1989" s="0" t="s">
        <v>204</v>
      </c>
      <c r="AC1989" s="0" t="s">
        <v>204</v>
      </c>
      <c r="AD1989" s="0" t="s">
        <v>204</v>
      </c>
      <c r="AE1989" s="0" t="s">
        <v>204</v>
      </c>
      <c r="AF1989" s="0" t="s">
        <v>204</v>
      </c>
      <c r="AG1989" s="0" t="s">
        <v>204</v>
      </c>
      <c r="AH1989" s="0" t="s">
        <v>204</v>
      </c>
      <c r="AI1989" s="0" t="s">
        <v>204</v>
      </c>
    </row>
    <row r="1990" customFormat="false" ht="12.75" hidden="false" customHeight="false" outlineLevel="0" collapsed="false">
      <c r="A1990" s="0" t="n">
        <v>142077049</v>
      </c>
      <c r="B1990" s="0" t="n">
        <v>14</v>
      </c>
      <c r="C1990" s="0" t="s">
        <v>88</v>
      </c>
      <c r="D1990" s="0" t="n">
        <v>770</v>
      </c>
      <c r="E1990" s="0" t="s">
        <v>118</v>
      </c>
      <c r="F1990" s="0" t="n">
        <v>2</v>
      </c>
      <c r="G1990" s="0" t="s">
        <v>6</v>
      </c>
      <c r="H1990" s="0" t="n">
        <v>49</v>
      </c>
      <c r="I1990" s="0" t="s">
        <v>202</v>
      </c>
      <c r="J1990" s="0" t="s">
        <v>204</v>
      </c>
      <c r="K1990" s="0" t="s">
        <v>204</v>
      </c>
      <c r="L1990" s="0" t="s">
        <v>204</v>
      </c>
      <c r="M1990" s="0" t="s">
        <v>204</v>
      </c>
      <c r="N1990" s="0" t="s">
        <v>204</v>
      </c>
      <c r="O1990" s="0" t="s">
        <v>204</v>
      </c>
      <c r="P1990" s="0" t="s">
        <v>204</v>
      </c>
      <c r="Q1990" s="0" t="s">
        <v>204</v>
      </c>
      <c r="R1990" s="0" t="s">
        <v>204</v>
      </c>
      <c r="S1990" s="0" t="s">
        <v>204</v>
      </c>
      <c r="T1990" s="0" t="s">
        <v>204</v>
      </c>
      <c r="U1990" s="0" t="s">
        <v>204</v>
      </c>
      <c r="V1990" s="0" t="s">
        <v>204</v>
      </c>
      <c r="W1990" s="0" t="s">
        <v>204</v>
      </c>
      <c r="X1990" s="0" t="s">
        <v>204</v>
      </c>
      <c r="Y1990" s="0" t="s">
        <v>204</v>
      </c>
      <c r="Z1990" s="0" t="s">
        <v>204</v>
      </c>
      <c r="AA1990" s="0" t="s">
        <v>204</v>
      </c>
      <c r="AB1990" s="0" t="s">
        <v>204</v>
      </c>
      <c r="AC1990" s="0" t="s">
        <v>204</v>
      </c>
      <c r="AD1990" s="0" t="s">
        <v>204</v>
      </c>
      <c r="AE1990" s="0" t="s">
        <v>204</v>
      </c>
      <c r="AF1990" s="0" t="s">
        <v>204</v>
      </c>
      <c r="AG1990" s="0" t="s">
        <v>204</v>
      </c>
      <c r="AH1990" s="0" t="s">
        <v>204</v>
      </c>
      <c r="AI1990" s="0" t="s">
        <v>204</v>
      </c>
    </row>
    <row r="1991" customFormat="false" ht="12.75" hidden="false" customHeight="false" outlineLevel="0" collapsed="false">
      <c r="A1991" s="0" t="n">
        <v>142077050</v>
      </c>
      <c r="B1991" s="0" t="n">
        <v>14</v>
      </c>
      <c r="C1991" s="0" t="s">
        <v>88</v>
      </c>
      <c r="D1991" s="0" t="n">
        <v>770</v>
      </c>
      <c r="E1991" s="0" t="s">
        <v>118</v>
      </c>
      <c r="F1991" s="0" t="n">
        <v>2</v>
      </c>
      <c r="G1991" s="0" t="s">
        <v>6</v>
      </c>
      <c r="H1991" s="0" t="n">
        <v>50</v>
      </c>
      <c r="I1991" s="0" t="s">
        <v>203</v>
      </c>
      <c r="J1991" s="0" t="n">
        <v>96.2245869051699</v>
      </c>
      <c r="K1991" s="0" t="n">
        <v>106.746313692142</v>
      </c>
      <c r="L1991" s="0" t="n">
        <v>127.598869959224</v>
      </c>
      <c r="M1991" s="0" t="n">
        <v>150.297777907713</v>
      </c>
      <c r="N1991" s="0" t="n">
        <v>28.4038404689263</v>
      </c>
      <c r="O1991" s="0" t="n">
        <v>71.2866671579534</v>
      </c>
      <c r="P1991" s="0" t="n">
        <v>190.140552672708</v>
      </c>
      <c r="Q1991" s="0" t="n">
        <v>100.513096089854</v>
      </c>
      <c r="R1991" s="0" t="n">
        <v>27.9104983076307</v>
      </c>
      <c r="S1991" s="0" t="n">
        <v>50.7078479475829</v>
      </c>
      <c r="T1991" s="0" t="n">
        <v>0</v>
      </c>
      <c r="U1991" s="0" t="n">
        <v>0</v>
      </c>
      <c r="V1991" s="0" t="n">
        <v>68.7903597082464</v>
      </c>
      <c r="W1991" s="0" t="n">
        <v>91.5273989828533</v>
      </c>
      <c r="X1991" s="0" t="n">
        <v>105.070353106336</v>
      </c>
      <c r="Y1991" s="0" t="n">
        <v>175.963302256379</v>
      </c>
      <c r="Z1991" s="0" t="n">
        <v>26.7068802301519</v>
      </c>
      <c r="AA1991" s="0" t="n">
        <v>65.7944546156401</v>
      </c>
      <c r="AB1991" s="0" t="n">
        <v>103.17281363763</v>
      </c>
      <c r="AC1991" s="0" t="n">
        <v>92.9954489248201</v>
      </c>
      <c r="AD1991" s="0" t="n">
        <v>84.9273890792351</v>
      </c>
      <c r="AE1991" s="0" t="n">
        <v>59.3754990197952</v>
      </c>
      <c r="AF1991" s="0" t="n">
        <v>68.6458089110246</v>
      </c>
      <c r="AG1991" s="0" t="n">
        <v>115.306729144999</v>
      </c>
      <c r="AH1991" s="0" t="n">
        <v>127.184900869547</v>
      </c>
      <c r="AI1991" s="0" t="n">
        <v>40.9323253315383</v>
      </c>
    </row>
    <row r="1992" customFormat="false" ht="12.75" hidden="false" customHeight="false" outlineLevel="0" collapsed="false">
      <c r="A1992" s="0" t="n">
        <v>142077051</v>
      </c>
      <c r="B1992" s="0" t="n">
        <v>14</v>
      </c>
      <c r="C1992" s="0" t="s">
        <v>88</v>
      </c>
      <c r="D1992" s="0" t="n">
        <v>770</v>
      </c>
      <c r="E1992" s="0" t="s">
        <v>118</v>
      </c>
      <c r="F1992" s="0" t="n">
        <v>2</v>
      </c>
      <c r="G1992" s="0" t="s">
        <v>6</v>
      </c>
      <c r="H1992" s="0" t="n">
        <v>51</v>
      </c>
      <c r="I1992" s="0" t="s">
        <v>205</v>
      </c>
      <c r="J1992" s="0" t="n">
        <v>26.2179613398605</v>
      </c>
      <c r="K1992" s="0" t="n">
        <v>39.1740157833433</v>
      </c>
      <c r="L1992" s="0" t="n">
        <v>46.8265364191905</v>
      </c>
      <c r="M1992" s="0" t="n">
        <v>55.1566355812397</v>
      </c>
      <c r="N1992" s="0" t="n">
        <v>0.719122979008679</v>
      </c>
      <c r="O1992" s="0" t="n">
        <v>19.4232175341696</v>
      </c>
      <c r="P1992" s="0" t="n">
        <v>91.179785696308</v>
      </c>
      <c r="Q1992" s="0" t="n">
        <v>27.386435756077</v>
      </c>
      <c r="R1992" s="0" t="n">
        <v>0.706632636898443</v>
      </c>
      <c r="S1992" s="0" t="n">
        <v>10.4571773123995</v>
      </c>
      <c r="T1992" s="0" t="n">
        <v>0</v>
      </c>
      <c r="U1992" s="0" t="n">
        <v>0</v>
      </c>
      <c r="V1992" s="0" t="n">
        <v>14.1862259584843</v>
      </c>
      <c r="W1992" s="0" t="n">
        <v>24.9381357223733</v>
      </c>
      <c r="X1992" s="0" t="n">
        <v>28.6281349113216</v>
      </c>
      <c r="Y1992" s="0" t="n">
        <v>84.3812430574374</v>
      </c>
      <c r="Z1992" s="0" t="n">
        <v>0.676159665526414</v>
      </c>
      <c r="AA1992" s="0" t="n">
        <v>17.9267744655537</v>
      </c>
      <c r="AB1992" s="0" t="n">
        <v>41.480822089013</v>
      </c>
      <c r="AC1992" s="0" t="n">
        <v>34.1276907647272</v>
      </c>
      <c r="AD1992" s="0" t="n">
        <v>27.575692063686</v>
      </c>
      <c r="AE1992" s="0" t="n">
        <v>12.2446553421875</v>
      </c>
      <c r="AF1992" s="0" t="n">
        <v>18.7036725441738</v>
      </c>
      <c r="AG1992" s="0" t="n">
        <v>42.3155373822</v>
      </c>
      <c r="AH1992" s="0" t="n">
        <v>58.1570354923626</v>
      </c>
      <c r="AI1992" s="0" t="n">
        <v>8.44122953597206</v>
      </c>
    </row>
    <row r="1993" customFormat="false" ht="12.75" hidden="false" customHeight="false" outlineLevel="0" collapsed="false">
      <c r="A1993" s="0" t="n">
        <v>142077052</v>
      </c>
      <c r="B1993" s="0" t="n">
        <v>14</v>
      </c>
      <c r="C1993" s="0" t="s">
        <v>88</v>
      </c>
      <c r="D1993" s="0" t="n">
        <v>770</v>
      </c>
      <c r="E1993" s="0" t="s">
        <v>118</v>
      </c>
      <c r="F1993" s="0" t="n">
        <v>2</v>
      </c>
      <c r="G1993" s="0" t="s">
        <v>6</v>
      </c>
      <c r="H1993" s="0" t="n">
        <v>52</v>
      </c>
      <c r="I1993" s="0" t="s">
        <v>206</v>
      </c>
      <c r="J1993" s="0" t="n">
        <v>246.373159885847</v>
      </c>
      <c r="K1993" s="0" t="n">
        <v>232.34178511036</v>
      </c>
      <c r="L1993" s="0" t="n">
        <v>277.729021255872</v>
      </c>
      <c r="M1993" s="0" t="n">
        <v>327.134987704678</v>
      </c>
      <c r="N1993" s="0" t="n">
        <v>158.256070025976</v>
      </c>
      <c r="O1993" s="0" t="n">
        <v>182.522180768042</v>
      </c>
      <c r="P1993" s="0" t="n">
        <v>349.675246167714</v>
      </c>
      <c r="Q1993" s="0" t="n">
        <v>257.353446660904</v>
      </c>
      <c r="R1993" s="0" t="n">
        <v>155.507343433522</v>
      </c>
      <c r="S1993" s="0" t="n">
        <v>148.189849911811</v>
      </c>
      <c r="T1993" s="0" t="n">
        <v>299.573227355399</v>
      </c>
      <c r="U1993" s="0" t="n">
        <v>299.573227355399</v>
      </c>
      <c r="V1993" s="0" t="n">
        <v>201.034622709332</v>
      </c>
      <c r="W1993" s="0" t="n">
        <v>234.346493227986</v>
      </c>
      <c r="X1993" s="0" t="n">
        <v>269.021834623629</v>
      </c>
      <c r="Y1993" s="0" t="n">
        <v>323.6027778824</v>
      </c>
      <c r="Z1993" s="0" t="n">
        <v>148.801212726922</v>
      </c>
      <c r="AA1993" s="0" t="n">
        <v>168.459935323975</v>
      </c>
      <c r="AB1993" s="0" t="n">
        <v>212.575428178423</v>
      </c>
      <c r="AC1993" s="0" t="n">
        <v>202.411941574359</v>
      </c>
      <c r="AD1993" s="0" t="n">
        <v>198.192195681271</v>
      </c>
      <c r="AE1993" s="0" t="n">
        <v>173.520404519587</v>
      </c>
      <c r="AF1993" s="0" t="n">
        <v>175.760534789269</v>
      </c>
      <c r="AG1993" s="0" t="n">
        <v>250.974205648453</v>
      </c>
      <c r="AH1993" s="0" t="n">
        <v>241.436559260493</v>
      </c>
      <c r="AI1993" s="0" t="n">
        <v>119.621624520376</v>
      </c>
    </row>
    <row r="1994" customFormat="false" ht="12.75" hidden="false" customHeight="false" outlineLevel="0" collapsed="false">
      <c r="A1994" s="0" t="n">
        <v>152071019</v>
      </c>
      <c r="B1994" s="0" t="n">
        <v>15</v>
      </c>
      <c r="C1994" s="0" t="s">
        <v>90</v>
      </c>
      <c r="D1994" s="0" t="n">
        <v>710</v>
      </c>
      <c r="E1994" s="0" t="s">
        <v>7</v>
      </c>
      <c r="F1994" s="0" t="n">
        <v>2</v>
      </c>
      <c r="G1994" s="0" t="s">
        <v>6</v>
      </c>
      <c r="H1994" s="0" t="n">
        <v>19</v>
      </c>
      <c r="I1994" s="0" t="s">
        <v>174</v>
      </c>
      <c r="J1994" s="0" t="n">
        <v>0</v>
      </c>
      <c r="K1994" s="0" t="n">
        <v>0</v>
      </c>
      <c r="L1994" s="0" t="n">
        <v>0</v>
      </c>
      <c r="M1994" s="0" t="n">
        <v>1</v>
      </c>
      <c r="N1994" s="0" t="n">
        <v>1</v>
      </c>
      <c r="O1994" s="0" t="n">
        <v>0</v>
      </c>
      <c r="P1994" s="0" t="n">
        <v>2</v>
      </c>
      <c r="Q1994" s="0" t="n">
        <v>0</v>
      </c>
      <c r="R1994" s="0" t="n">
        <v>0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1</v>
      </c>
      <c r="AD1994" s="0" t="n">
        <v>0</v>
      </c>
      <c r="AE1994" s="0" t="n">
        <v>0</v>
      </c>
      <c r="AF1994" s="0" t="n">
        <v>1</v>
      </c>
      <c r="AG1994" s="0" t="n">
        <v>1</v>
      </c>
      <c r="AH1994" s="0" t="n">
        <v>0</v>
      </c>
      <c r="AI1994" s="0" t="n">
        <v>1</v>
      </c>
    </row>
    <row r="1995" customFormat="false" ht="12.75" hidden="false" customHeight="false" outlineLevel="0" collapsed="false">
      <c r="A1995" s="0" t="n">
        <v>152071039</v>
      </c>
      <c r="B1995" s="0" t="n">
        <v>15</v>
      </c>
      <c r="C1995" s="0" t="s">
        <v>90</v>
      </c>
      <c r="D1995" s="0" t="n">
        <v>710</v>
      </c>
      <c r="E1995" s="0" t="s">
        <v>7</v>
      </c>
      <c r="F1995" s="0" t="n">
        <v>2</v>
      </c>
      <c r="G1995" s="0" t="s">
        <v>6</v>
      </c>
      <c r="H1995" s="0" t="n">
        <v>39</v>
      </c>
      <c r="I1995" s="0" t="s">
        <v>194</v>
      </c>
      <c r="J1995" s="0" t="n">
        <v>0</v>
      </c>
      <c r="K1995" s="0" t="n">
        <v>0</v>
      </c>
      <c r="L1995" s="0" t="n">
        <v>0</v>
      </c>
      <c r="M1995" s="0" t="n">
        <v>10.00200040008</v>
      </c>
      <c r="N1995" s="0" t="n">
        <v>9.97605746209098</v>
      </c>
      <c r="O1995" s="0" t="n">
        <v>0</v>
      </c>
      <c r="P1995" s="0" t="n">
        <v>20.02002002002</v>
      </c>
      <c r="Q1995" s="0" t="n">
        <v>0</v>
      </c>
      <c r="R1995" s="0" t="n">
        <v>0</v>
      </c>
      <c r="S1995" s="0" t="n">
        <v>10.2030405060708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9.42595909133754</v>
      </c>
      <c r="AD1995" s="0" t="n">
        <v>0</v>
      </c>
      <c r="AE1995" s="0" t="n">
        <v>0</v>
      </c>
      <c r="AF1995" s="0" t="n">
        <v>9.22764602749839</v>
      </c>
      <c r="AG1995" s="0" t="n">
        <v>9.22764602749839</v>
      </c>
      <c r="AH1995" s="0" t="n">
        <v>0</v>
      </c>
      <c r="AI1995" s="0" t="n">
        <v>9.1869545245751</v>
      </c>
    </row>
    <row r="1996" customFormat="false" ht="12.75" hidden="false" customHeight="false" outlineLevel="0" collapsed="false">
      <c r="A1996" s="0" t="n">
        <v>152071040</v>
      </c>
      <c r="B1996" s="0" t="n">
        <v>15</v>
      </c>
      <c r="C1996" s="0" t="s">
        <v>90</v>
      </c>
      <c r="D1996" s="0" t="n">
        <v>710</v>
      </c>
      <c r="E1996" s="0" t="s">
        <v>7</v>
      </c>
      <c r="F1996" s="0" t="n">
        <v>2</v>
      </c>
      <c r="G1996" s="0" t="s">
        <v>6</v>
      </c>
      <c r="H1996" s="0" t="n">
        <v>40</v>
      </c>
      <c r="I1996" s="0" t="s">
        <v>195</v>
      </c>
      <c r="J1996" s="0" t="n">
        <v>0</v>
      </c>
      <c r="K1996" s="0" t="n">
        <v>0</v>
      </c>
      <c r="L1996" s="0" t="n">
        <v>0</v>
      </c>
      <c r="M1996" s="0" t="n">
        <v>0.253228725588017</v>
      </c>
      <c r="N1996" s="0" t="n">
        <v>0.252571907265462</v>
      </c>
      <c r="O1996" s="0" t="n">
        <v>0</v>
      </c>
      <c r="P1996" s="0" t="n">
        <v>2.42451730274239</v>
      </c>
      <c r="Q1996" s="0" t="n">
        <v>0</v>
      </c>
      <c r="R1996" s="0" t="n">
        <v>0</v>
      </c>
      <c r="S1996" s="0" t="n">
        <v>0.258318620388633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.238644622342256</v>
      </c>
      <c r="AD1996" s="0" t="n">
        <v>0</v>
      </c>
      <c r="AE1996" s="0" t="n">
        <v>0</v>
      </c>
      <c r="AF1996" s="0" t="n">
        <v>0.2336237702712</v>
      </c>
      <c r="AG1996" s="0" t="n">
        <v>0.2336237702712</v>
      </c>
      <c r="AH1996" s="0" t="n">
        <v>0</v>
      </c>
      <c r="AI1996" s="0" t="n">
        <v>0.232593550613596</v>
      </c>
    </row>
    <row r="1997" customFormat="false" ht="12.75" hidden="false" customHeight="false" outlineLevel="0" collapsed="false">
      <c r="A1997" s="0" t="n">
        <v>152071041</v>
      </c>
      <c r="B1997" s="0" t="n">
        <v>15</v>
      </c>
      <c r="C1997" s="0" t="s">
        <v>90</v>
      </c>
      <c r="D1997" s="0" t="n">
        <v>710</v>
      </c>
      <c r="E1997" s="0" t="s">
        <v>7</v>
      </c>
      <c r="F1997" s="0" t="n">
        <v>2</v>
      </c>
      <c r="G1997" s="0" t="s">
        <v>6</v>
      </c>
      <c r="H1997" s="0" t="n">
        <v>41</v>
      </c>
      <c r="I1997" s="0" t="s">
        <v>196</v>
      </c>
      <c r="J1997" s="0" t="n">
        <v>30.2905184383619</v>
      </c>
      <c r="K1997" s="0" t="n">
        <v>30.0957632464737</v>
      </c>
      <c r="L1997" s="0" t="n">
        <v>29.94235155976</v>
      </c>
      <c r="M1997" s="0" t="n">
        <v>55.727579425274</v>
      </c>
      <c r="N1997" s="0" t="n">
        <v>55.5830346262859</v>
      </c>
      <c r="O1997" s="0" t="n">
        <v>29.8379708521314</v>
      </c>
      <c r="P1997" s="0" t="n">
        <v>72.3191958731127</v>
      </c>
      <c r="Q1997" s="0" t="n">
        <v>29.9333760347121</v>
      </c>
      <c r="R1997" s="0" t="n">
        <v>30.2080495467782</v>
      </c>
      <c r="S1997" s="0" t="n">
        <v>56.8477032031313</v>
      </c>
      <c r="T1997" s="0" t="n">
        <v>30.624946570783</v>
      </c>
      <c r="U1997" s="0" t="n">
        <v>30.7791253832733</v>
      </c>
      <c r="V1997" s="0" t="n">
        <v>30.5967957670717</v>
      </c>
      <c r="W1997" s="0" t="n">
        <v>30.3089060456697</v>
      </c>
      <c r="X1997" s="0" t="n">
        <v>29.8290577870556</v>
      </c>
      <c r="Y1997" s="0" t="n">
        <v>29.4160671008837</v>
      </c>
      <c r="Z1997" s="0" t="n">
        <v>29.0087370345114</v>
      </c>
      <c r="AA1997" s="0" t="n">
        <v>28.7360409933237</v>
      </c>
      <c r="AB1997" s="0" t="n">
        <v>28.5009254452858</v>
      </c>
      <c r="AC1997" s="0" t="n">
        <v>52.5180826745112</v>
      </c>
      <c r="AD1997" s="0" t="n">
        <v>27.8698695092938</v>
      </c>
      <c r="AE1997" s="0" t="n">
        <v>27.7126019755226</v>
      </c>
      <c r="AF1997" s="0" t="n">
        <v>51.4131530030349</v>
      </c>
      <c r="AG1997" s="0" t="n">
        <v>51.4131530030349</v>
      </c>
      <c r="AH1997" s="0" t="n">
        <v>27.6078911948575</v>
      </c>
      <c r="AI1997" s="0" t="n">
        <v>51.1864344597051</v>
      </c>
    </row>
    <row r="1998" customFormat="false" ht="12.75" hidden="false" customHeight="false" outlineLevel="0" collapsed="false">
      <c r="A1998" s="0" t="n">
        <v>152071042</v>
      </c>
      <c r="B1998" s="0" t="n">
        <v>15</v>
      </c>
      <c r="C1998" s="0" t="s">
        <v>90</v>
      </c>
      <c r="D1998" s="0" t="n">
        <v>710</v>
      </c>
      <c r="E1998" s="0" t="s">
        <v>7</v>
      </c>
      <c r="F1998" s="0" t="n">
        <v>2</v>
      </c>
      <c r="G1998" s="0" t="s">
        <v>6</v>
      </c>
      <c r="H1998" s="0" t="n">
        <v>42</v>
      </c>
      <c r="I1998" s="0" t="s">
        <v>197</v>
      </c>
      <c r="J1998" s="0" t="n">
        <v>0</v>
      </c>
      <c r="K1998" s="0" t="n">
        <v>0</v>
      </c>
      <c r="L1998" s="0" t="n">
        <v>0</v>
      </c>
      <c r="M1998" s="0" t="n">
        <v>12.5</v>
      </c>
      <c r="N1998" s="0" t="n">
        <v>11.6279069767442</v>
      </c>
      <c r="O1998" s="0" t="n">
        <v>0</v>
      </c>
      <c r="P1998" s="0" t="n">
        <v>20.7407407407407</v>
      </c>
      <c r="Q1998" s="0" t="n">
        <v>0</v>
      </c>
      <c r="R1998" s="0" t="n">
        <v>0</v>
      </c>
      <c r="S1998" s="0" t="n">
        <v>10.840108401084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8.9974293059126</v>
      </c>
      <c r="AD1998" s="0" t="n">
        <v>0</v>
      </c>
      <c r="AE1998" s="0" t="n">
        <v>0</v>
      </c>
      <c r="AF1998" s="0" t="n">
        <v>8.36120401337793</v>
      </c>
      <c r="AG1998" s="0" t="n">
        <v>11.2262521588946</v>
      </c>
      <c r="AH1998" s="0" t="n">
        <v>0</v>
      </c>
      <c r="AI1998" s="0" t="n">
        <v>7.36278447121821</v>
      </c>
    </row>
    <row r="1999" customFormat="false" ht="12.75" hidden="false" customHeight="false" outlineLevel="0" collapsed="false">
      <c r="A1999" s="0" t="n">
        <v>152071044</v>
      </c>
      <c r="B1999" s="0" t="n">
        <v>15</v>
      </c>
      <c r="C1999" s="0" t="s">
        <v>90</v>
      </c>
      <c r="D1999" s="0" t="n">
        <v>710</v>
      </c>
      <c r="E1999" s="0" t="s">
        <v>7</v>
      </c>
      <c r="F1999" s="0" t="n">
        <v>2</v>
      </c>
      <c r="G1999" s="0" t="s">
        <v>6</v>
      </c>
      <c r="H1999" s="0" t="n">
        <v>44</v>
      </c>
      <c r="I1999" s="0" t="s">
        <v>198</v>
      </c>
      <c r="J1999" s="0" t="s">
        <v>204</v>
      </c>
      <c r="K1999" s="0" t="s">
        <v>204</v>
      </c>
      <c r="L1999" s="0" t="s">
        <v>204</v>
      </c>
      <c r="M1999" s="0" t="s">
        <v>204</v>
      </c>
      <c r="N1999" s="0" t="s">
        <v>204</v>
      </c>
      <c r="O1999" s="0" t="s">
        <v>204</v>
      </c>
      <c r="P1999" s="0" t="s">
        <v>204</v>
      </c>
      <c r="Q1999" s="0" t="s">
        <v>204</v>
      </c>
      <c r="R1999" s="0" t="s">
        <v>204</v>
      </c>
      <c r="S1999" s="0" t="s">
        <v>204</v>
      </c>
      <c r="T1999" s="0" t="s">
        <v>204</v>
      </c>
      <c r="U1999" s="0" t="s">
        <v>204</v>
      </c>
      <c r="V1999" s="0" t="s">
        <v>204</v>
      </c>
      <c r="W1999" s="0" t="s">
        <v>204</v>
      </c>
      <c r="X1999" s="0" t="s">
        <v>204</v>
      </c>
      <c r="Y1999" s="0" t="s">
        <v>204</v>
      </c>
      <c r="Z1999" s="0" t="s">
        <v>204</v>
      </c>
      <c r="AA1999" s="0" t="s">
        <v>204</v>
      </c>
      <c r="AB1999" s="0" t="s">
        <v>204</v>
      </c>
      <c r="AC1999" s="0" t="s">
        <v>204</v>
      </c>
      <c r="AD1999" s="0" t="s">
        <v>204</v>
      </c>
      <c r="AE1999" s="0" t="s">
        <v>204</v>
      </c>
      <c r="AF1999" s="0" t="s">
        <v>204</v>
      </c>
      <c r="AG1999" s="0" t="s">
        <v>204</v>
      </c>
      <c r="AH1999" s="0" t="s">
        <v>204</v>
      </c>
      <c r="AI1999" s="0" t="s">
        <v>204</v>
      </c>
    </row>
    <row r="2000" customFormat="false" ht="12.75" hidden="false" customHeight="false" outlineLevel="0" collapsed="false">
      <c r="A2000" s="0" t="n">
        <v>152071045</v>
      </c>
      <c r="B2000" s="0" t="n">
        <v>15</v>
      </c>
      <c r="C2000" s="0" t="s">
        <v>90</v>
      </c>
      <c r="D2000" s="0" t="n">
        <v>710</v>
      </c>
      <c r="E2000" s="0" t="s">
        <v>7</v>
      </c>
      <c r="F2000" s="0" t="n">
        <v>2</v>
      </c>
      <c r="G2000" s="0" t="s">
        <v>6</v>
      </c>
      <c r="H2000" s="0" t="n">
        <v>45</v>
      </c>
      <c r="I2000" s="0" t="s">
        <v>199</v>
      </c>
      <c r="J2000" s="0" t="s">
        <v>204</v>
      </c>
      <c r="K2000" s="0" t="s">
        <v>204</v>
      </c>
      <c r="L2000" s="0" t="s">
        <v>204</v>
      </c>
      <c r="M2000" s="0" t="s">
        <v>204</v>
      </c>
      <c r="N2000" s="0" t="s">
        <v>204</v>
      </c>
      <c r="O2000" s="0" t="s">
        <v>204</v>
      </c>
      <c r="P2000" s="0" t="s">
        <v>204</v>
      </c>
      <c r="Q2000" s="0" t="s">
        <v>204</v>
      </c>
      <c r="R2000" s="0" t="s">
        <v>204</v>
      </c>
      <c r="S2000" s="0" t="s">
        <v>204</v>
      </c>
      <c r="T2000" s="0" t="s">
        <v>204</v>
      </c>
      <c r="U2000" s="0" t="s">
        <v>204</v>
      </c>
      <c r="V2000" s="0" t="s">
        <v>204</v>
      </c>
      <c r="W2000" s="0" t="s">
        <v>204</v>
      </c>
      <c r="X2000" s="0" t="s">
        <v>204</v>
      </c>
      <c r="Y2000" s="0" t="s">
        <v>204</v>
      </c>
      <c r="Z2000" s="0" t="s">
        <v>204</v>
      </c>
      <c r="AA2000" s="0" t="s">
        <v>204</v>
      </c>
      <c r="AB2000" s="0" t="s">
        <v>204</v>
      </c>
      <c r="AC2000" s="0" t="s">
        <v>204</v>
      </c>
      <c r="AD2000" s="0" t="s">
        <v>204</v>
      </c>
      <c r="AE2000" s="0" t="s">
        <v>204</v>
      </c>
      <c r="AF2000" s="0" t="s">
        <v>204</v>
      </c>
      <c r="AG2000" s="0" t="s">
        <v>204</v>
      </c>
      <c r="AH2000" s="0" t="s">
        <v>204</v>
      </c>
      <c r="AI2000" s="0" t="s">
        <v>204</v>
      </c>
    </row>
    <row r="2001" customFormat="false" ht="12.75" hidden="false" customHeight="false" outlineLevel="0" collapsed="false">
      <c r="A2001" s="0" t="n">
        <v>152071046</v>
      </c>
      <c r="B2001" s="0" t="n">
        <v>15</v>
      </c>
      <c r="C2001" s="0" t="s">
        <v>90</v>
      </c>
      <c r="D2001" s="0" t="n">
        <v>710</v>
      </c>
      <c r="E2001" s="0" t="s">
        <v>7</v>
      </c>
      <c r="F2001" s="0" t="n">
        <v>2</v>
      </c>
      <c r="G2001" s="0" t="s">
        <v>6</v>
      </c>
      <c r="H2001" s="0" t="n">
        <v>46</v>
      </c>
      <c r="I2001" s="0" t="s">
        <v>200</v>
      </c>
      <c r="J2001" s="0" t="n">
        <v>0</v>
      </c>
      <c r="K2001" s="0" t="n">
        <v>0</v>
      </c>
      <c r="L2001" s="0" t="n">
        <v>0</v>
      </c>
      <c r="M2001" s="0" t="n">
        <v>6.81818181818182</v>
      </c>
      <c r="N2001" s="0" t="n">
        <v>2.18340611353712</v>
      </c>
      <c r="O2001" s="0" t="n">
        <v>0</v>
      </c>
      <c r="P2001" s="0" t="n">
        <v>14.8148148148148</v>
      </c>
      <c r="Q2001" s="0" t="n">
        <v>0</v>
      </c>
      <c r="R2001" s="0" t="n">
        <v>0</v>
      </c>
      <c r="S2001" s="0" t="n">
        <v>2.710027100271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6.426735218509</v>
      </c>
      <c r="AD2001" s="0" t="n">
        <v>0</v>
      </c>
      <c r="AE2001" s="0" t="n">
        <v>0</v>
      </c>
      <c r="AF2001" s="0" t="n">
        <v>3.34448160535117</v>
      </c>
      <c r="AG2001" s="0" t="n">
        <v>10.3626943005181</v>
      </c>
      <c r="AH2001" s="0" t="n">
        <v>0</v>
      </c>
      <c r="AI2001" s="0" t="n">
        <v>4.01606425702811</v>
      </c>
    </row>
    <row r="2002" customFormat="false" ht="12.75" hidden="false" customHeight="false" outlineLevel="0" collapsed="false">
      <c r="A2002" s="0" t="n">
        <v>152071048</v>
      </c>
      <c r="B2002" s="0" t="n">
        <v>15</v>
      </c>
      <c r="C2002" s="0" t="s">
        <v>90</v>
      </c>
      <c r="D2002" s="0" t="n">
        <v>710</v>
      </c>
      <c r="E2002" s="0" t="s">
        <v>7</v>
      </c>
      <c r="F2002" s="0" t="n">
        <v>2</v>
      </c>
      <c r="G2002" s="0" t="s">
        <v>6</v>
      </c>
      <c r="H2002" s="0" t="n">
        <v>48</v>
      </c>
      <c r="I2002" s="0" t="s">
        <v>201</v>
      </c>
      <c r="J2002" s="0" t="s">
        <v>204</v>
      </c>
      <c r="K2002" s="0" t="s">
        <v>204</v>
      </c>
      <c r="L2002" s="0" t="s">
        <v>204</v>
      </c>
      <c r="M2002" s="0" t="s">
        <v>204</v>
      </c>
      <c r="N2002" s="0" t="s">
        <v>204</v>
      </c>
      <c r="O2002" s="0" t="s">
        <v>204</v>
      </c>
      <c r="P2002" s="0" t="s">
        <v>204</v>
      </c>
      <c r="Q2002" s="0" t="s">
        <v>204</v>
      </c>
      <c r="R2002" s="0" t="s">
        <v>204</v>
      </c>
      <c r="S2002" s="0" t="s">
        <v>204</v>
      </c>
      <c r="T2002" s="0" t="s">
        <v>204</v>
      </c>
      <c r="U2002" s="0" t="s">
        <v>204</v>
      </c>
      <c r="V2002" s="0" t="s">
        <v>204</v>
      </c>
      <c r="W2002" s="0" t="s">
        <v>204</v>
      </c>
      <c r="X2002" s="0" t="s">
        <v>204</v>
      </c>
      <c r="Y2002" s="0" t="s">
        <v>204</v>
      </c>
      <c r="Z2002" s="0" t="s">
        <v>204</v>
      </c>
      <c r="AA2002" s="0" t="s">
        <v>204</v>
      </c>
      <c r="AB2002" s="0" t="s">
        <v>204</v>
      </c>
      <c r="AC2002" s="0" t="s">
        <v>204</v>
      </c>
      <c r="AD2002" s="0" t="s">
        <v>204</v>
      </c>
      <c r="AE2002" s="0" t="s">
        <v>204</v>
      </c>
      <c r="AF2002" s="0" t="s">
        <v>204</v>
      </c>
      <c r="AG2002" s="0" t="s">
        <v>204</v>
      </c>
      <c r="AH2002" s="0" t="s">
        <v>204</v>
      </c>
      <c r="AI2002" s="0" t="s">
        <v>204</v>
      </c>
    </row>
    <row r="2003" customFormat="false" ht="12.75" hidden="false" customHeight="false" outlineLevel="0" collapsed="false">
      <c r="A2003" s="0" t="n">
        <v>152071049</v>
      </c>
      <c r="B2003" s="0" t="n">
        <v>15</v>
      </c>
      <c r="C2003" s="0" t="s">
        <v>90</v>
      </c>
      <c r="D2003" s="0" t="n">
        <v>710</v>
      </c>
      <c r="E2003" s="0" t="s">
        <v>7</v>
      </c>
      <c r="F2003" s="0" t="n">
        <v>2</v>
      </c>
      <c r="G2003" s="0" t="s">
        <v>6</v>
      </c>
      <c r="H2003" s="0" t="n">
        <v>49</v>
      </c>
      <c r="I2003" s="0" t="s">
        <v>202</v>
      </c>
      <c r="J2003" s="0" t="s">
        <v>204</v>
      </c>
      <c r="K2003" s="0" t="s">
        <v>204</v>
      </c>
      <c r="L2003" s="0" t="s">
        <v>204</v>
      </c>
      <c r="M2003" s="0" t="s">
        <v>204</v>
      </c>
      <c r="N2003" s="0" t="s">
        <v>204</v>
      </c>
      <c r="O2003" s="0" t="s">
        <v>204</v>
      </c>
      <c r="P2003" s="0" t="s">
        <v>204</v>
      </c>
      <c r="Q2003" s="0" t="s">
        <v>204</v>
      </c>
      <c r="R2003" s="0" t="s">
        <v>204</v>
      </c>
      <c r="S2003" s="0" t="s">
        <v>204</v>
      </c>
      <c r="T2003" s="0" t="s">
        <v>204</v>
      </c>
      <c r="U2003" s="0" t="s">
        <v>204</v>
      </c>
      <c r="V2003" s="0" t="s">
        <v>204</v>
      </c>
      <c r="W2003" s="0" t="s">
        <v>204</v>
      </c>
      <c r="X2003" s="0" t="s">
        <v>204</v>
      </c>
      <c r="Y2003" s="0" t="s">
        <v>204</v>
      </c>
      <c r="Z2003" s="0" t="s">
        <v>204</v>
      </c>
      <c r="AA2003" s="0" t="s">
        <v>204</v>
      </c>
      <c r="AB2003" s="0" t="s">
        <v>204</v>
      </c>
      <c r="AC2003" s="0" t="s">
        <v>204</v>
      </c>
      <c r="AD2003" s="0" t="s">
        <v>204</v>
      </c>
      <c r="AE2003" s="0" t="s">
        <v>204</v>
      </c>
      <c r="AF2003" s="0" t="s">
        <v>204</v>
      </c>
      <c r="AG2003" s="0" t="s">
        <v>204</v>
      </c>
      <c r="AH2003" s="0" t="s">
        <v>204</v>
      </c>
      <c r="AI2003" s="0" t="s">
        <v>204</v>
      </c>
    </row>
    <row r="2004" customFormat="false" ht="12.75" hidden="false" customHeight="false" outlineLevel="0" collapsed="false">
      <c r="A2004" s="0" t="n">
        <v>152071050</v>
      </c>
      <c r="B2004" s="0" t="n">
        <v>15</v>
      </c>
      <c r="C2004" s="0" t="s">
        <v>90</v>
      </c>
      <c r="D2004" s="0" t="n">
        <v>710</v>
      </c>
      <c r="E2004" s="0" t="s">
        <v>7</v>
      </c>
      <c r="F2004" s="0" t="n">
        <v>2</v>
      </c>
      <c r="G2004" s="0" t="s">
        <v>6</v>
      </c>
      <c r="H2004" s="0" t="n">
        <v>50</v>
      </c>
      <c r="I2004" s="0" t="s">
        <v>203</v>
      </c>
      <c r="J2004" s="0" t="n">
        <v>0</v>
      </c>
      <c r="K2004" s="0" t="n">
        <v>0</v>
      </c>
      <c r="L2004" s="0" t="n">
        <v>0</v>
      </c>
      <c r="M2004" s="0" t="n">
        <v>151.348774708725</v>
      </c>
      <c r="N2004" s="0" t="n">
        <v>168.546864717553</v>
      </c>
      <c r="O2004" s="0" t="n">
        <v>0</v>
      </c>
      <c r="P2004" s="0" t="n">
        <v>372.592848656769</v>
      </c>
      <c r="Q2004" s="0" t="n">
        <v>0</v>
      </c>
      <c r="R2004" s="0" t="n">
        <v>0</v>
      </c>
      <c r="S2004" s="0" t="n">
        <v>210.192472299006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223.178801410295</v>
      </c>
      <c r="AD2004" s="0" t="n">
        <v>0</v>
      </c>
      <c r="AE2004" s="0" t="n">
        <v>0</v>
      </c>
      <c r="AF2004" s="0" t="n">
        <v>211.637424086401</v>
      </c>
      <c r="AG2004" s="0" t="n">
        <v>260.595338138234</v>
      </c>
      <c r="AH2004" s="0" t="n">
        <v>0</v>
      </c>
      <c r="AI2004" s="0" t="n">
        <v>201.645391378135</v>
      </c>
    </row>
    <row r="2005" customFormat="false" ht="12.75" hidden="false" customHeight="false" outlineLevel="0" collapsed="false">
      <c r="A2005" s="0" t="n">
        <v>152071051</v>
      </c>
      <c r="B2005" s="0" t="n">
        <v>15</v>
      </c>
      <c r="C2005" s="0" t="s">
        <v>90</v>
      </c>
      <c r="D2005" s="0" t="n">
        <v>710</v>
      </c>
      <c r="E2005" s="0" t="s">
        <v>7</v>
      </c>
      <c r="F2005" s="0" t="n">
        <v>2</v>
      </c>
      <c r="G2005" s="0" t="s">
        <v>6</v>
      </c>
      <c r="H2005" s="0" t="n">
        <v>51</v>
      </c>
      <c r="I2005" s="0" t="s">
        <v>205</v>
      </c>
      <c r="J2005" s="0" t="n">
        <v>0</v>
      </c>
      <c r="K2005" s="0" t="n">
        <v>0</v>
      </c>
      <c r="L2005" s="0" t="n">
        <v>0</v>
      </c>
      <c r="M2005" s="0" t="n">
        <v>3.83181921673306</v>
      </c>
      <c r="N2005" s="0" t="n">
        <v>4.26723715727309</v>
      </c>
      <c r="O2005" s="0" t="n">
        <v>0</v>
      </c>
      <c r="P2005" s="0" t="n">
        <v>45.1227225318984</v>
      </c>
      <c r="Q2005" s="0" t="n">
        <v>0</v>
      </c>
      <c r="R2005" s="0" t="n">
        <v>0</v>
      </c>
      <c r="S2005" s="0" t="n">
        <v>5.32161265340941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5.65039804026983</v>
      </c>
      <c r="AD2005" s="0" t="n">
        <v>0</v>
      </c>
      <c r="AE2005" s="0" t="n">
        <v>0</v>
      </c>
      <c r="AF2005" s="0" t="n">
        <v>5.35819566530924</v>
      </c>
      <c r="AG2005" s="0" t="n">
        <v>6.59770273258492</v>
      </c>
      <c r="AH2005" s="0" t="n">
        <v>0</v>
      </c>
      <c r="AI2005" s="0" t="n">
        <v>5.10521929982862</v>
      </c>
    </row>
    <row r="2006" customFormat="false" ht="12.75" hidden="false" customHeight="false" outlineLevel="0" collapsed="false">
      <c r="A2006" s="0" t="n">
        <v>152071052</v>
      </c>
      <c r="B2006" s="0" t="n">
        <v>15</v>
      </c>
      <c r="C2006" s="0" t="s">
        <v>90</v>
      </c>
      <c r="D2006" s="0" t="n">
        <v>710</v>
      </c>
      <c r="E2006" s="0" t="s">
        <v>7</v>
      </c>
      <c r="F2006" s="0" t="n">
        <v>2</v>
      </c>
      <c r="G2006" s="0" t="s">
        <v>6</v>
      </c>
      <c r="H2006" s="0" t="n">
        <v>52</v>
      </c>
      <c r="I2006" s="0" t="s">
        <v>206</v>
      </c>
      <c r="J2006" s="0" t="n">
        <v>299.573227355399</v>
      </c>
      <c r="K2006" s="0" t="n">
        <v>299.573227355399</v>
      </c>
      <c r="L2006" s="0" t="n">
        <v>299.573227355399</v>
      </c>
      <c r="M2006" s="0" t="n">
        <v>843.261400332568</v>
      </c>
      <c r="N2006" s="0" t="n">
        <v>939.083024867026</v>
      </c>
      <c r="O2006" s="0" t="n">
        <v>299.573227355399</v>
      </c>
      <c r="P2006" s="0" t="n">
        <v>1345.93347938635</v>
      </c>
      <c r="Q2006" s="0" t="n">
        <v>299.573227355399</v>
      </c>
      <c r="R2006" s="0" t="n">
        <v>299.573227355399</v>
      </c>
      <c r="S2006" s="0" t="n">
        <v>1171.11749910986</v>
      </c>
      <c r="T2006" s="0" t="n">
        <v>299.573227355399</v>
      </c>
      <c r="U2006" s="0" t="n">
        <v>299.573227355399</v>
      </c>
      <c r="V2006" s="0" t="n">
        <v>299.573227355399</v>
      </c>
      <c r="W2006" s="0" t="n">
        <v>299.573227355399</v>
      </c>
      <c r="X2006" s="0" t="n">
        <v>299.573227355399</v>
      </c>
      <c r="Y2006" s="0" t="n">
        <v>299.573227355399</v>
      </c>
      <c r="Z2006" s="0" t="n">
        <v>299.573227355399</v>
      </c>
      <c r="AA2006" s="0" t="n">
        <v>299.573227355399</v>
      </c>
      <c r="AB2006" s="0" t="n">
        <v>299.573227355399</v>
      </c>
      <c r="AC2006" s="0" t="n">
        <v>1243.47269387534</v>
      </c>
      <c r="AD2006" s="0" t="n">
        <v>299.573227355399</v>
      </c>
      <c r="AE2006" s="0" t="n">
        <v>299.573227355399</v>
      </c>
      <c r="AF2006" s="0" t="n">
        <v>1179.16825518633</v>
      </c>
      <c r="AG2006" s="0" t="n">
        <v>1451.94429344738</v>
      </c>
      <c r="AH2006" s="0" t="n">
        <v>299.573227355399</v>
      </c>
      <c r="AI2006" s="0" t="n">
        <v>1123.49621218528</v>
      </c>
    </row>
    <row r="2007" customFormat="false" ht="12.75" hidden="false" customHeight="false" outlineLevel="0" collapsed="false">
      <c r="A2007" s="0" t="n">
        <v>152073019</v>
      </c>
      <c r="B2007" s="0" t="n">
        <v>15</v>
      </c>
      <c r="C2007" s="0" t="s">
        <v>90</v>
      </c>
      <c r="D2007" s="0" t="n">
        <v>730</v>
      </c>
      <c r="E2007" s="0" t="s">
        <v>110</v>
      </c>
      <c r="F2007" s="0" t="n">
        <v>2</v>
      </c>
      <c r="G2007" s="0" t="s">
        <v>6</v>
      </c>
      <c r="H2007" s="0" t="n">
        <v>19</v>
      </c>
      <c r="I2007" s="0" t="s">
        <v>174</v>
      </c>
      <c r="J2007" s="0" t="n">
        <v>1</v>
      </c>
      <c r="K2007" s="0" t="n">
        <v>0</v>
      </c>
      <c r="L2007" s="0" t="n">
        <v>1</v>
      </c>
      <c r="M2007" s="0" t="n">
        <v>1</v>
      </c>
      <c r="N2007" s="0" t="n">
        <v>1</v>
      </c>
      <c r="O2007" s="0" t="n">
        <v>0</v>
      </c>
      <c r="P2007" s="0" t="n">
        <v>0</v>
      </c>
      <c r="Q2007" s="0" t="n">
        <v>0</v>
      </c>
      <c r="R2007" s="0" t="n">
        <v>1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1</v>
      </c>
      <c r="Z2007" s="0" t="n">
        <v>0</v>
      </c>
      <c r="AA2007" s="0" t="n">
        <v>0</v>
      </c>
      <c r="AB2007" s="0" t="n">
        <v>1</v>
      </c>
      <c r="AC2007" s="0" t="n">
        <v>0</v>
      </c>
      <c r="AD2007" s="0" t="n">
        <v>0</v>
      </c>
      <c r="AE2007" s="0" t="n">
        <v>2</v>
      </c>
      <c r="AF2007" s="0" t="n">
        <v>1</v>
      </c>
      <c r="AG2007" s="0" t="n">
        <v>0</v>
      </c>
      <c r="AH2007" s="0" t="n">
        <v>1</v>
      </c>
      <c r="AI2007" s="0" t="n">
        <v>0</v>
      </c>
    </row>
    <row r="2008" customFormat="false" ht="12.75" hidden="false" customHeight="false" outlineLevel="0" collapsed="false">
      <c r="A2008" s="0" t="n">
        <v>152073039</v>
      </c>
      <c r="B2008" s="0" t="n">
        <v>15</v>
      </c>
      <c r="C2008" s="0" t="s">
        <v>90</v>
      </c>
      <c r="D2008" s="0" t="n">
        <v>730</v>
      </c>
      <c r="E2008" s="0" t="s">
        <v>110</v>
      </c>
      <c r="F2008" s="0" t="n">
        <v>2</v>
      </c>
      <c r="G2008" s="0" t="s">
        <v>6</v>
      </c>
      <c r="H2008" s="0" t="n">
        <v>39</v>
      </c>
      <c r="I2008" s="0" t="s">
        <v>194</v>
      </c>
      <c r="J2008" s="0" t="n">
        <v>10.1112234580384</v>
      </c>
      <c r="K2008" s="0" t="n">
        <v>0</v>
      </c>
      <c r="L2008" s="0" t="n">
        <v>9.99500249875062</v>
      </c>
      <c r="M2008" s="0" t="n">
        <v>10.00200040008</v>
      </c>
      <c r="N2008" s="0" t="n">
        <v>9.97605746209098</v>
      </c>
      <c r="O2008" s="0" t="n">
        <v>0</v>
      </c>
      <c r="P2008" s="0" t="n">
        <v>0</v>
      </c>
      <c r="Q2008" s="0" t="n">
        <v>0</v>
      </c>
      <c r="R2008" s="0" t="n">
        <v>10.0836946657255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9.81932443047918</v>
      </c>
      <c r="Z2008" s="0" t="n">
        <v>0</v>
      </c>
      <c r="AA2008" s="0" t="n">
        <v>0</v>
      </c>
      <c r="AB2008" s="0" t="n">
        <v>9.51384264104272</v>
      </c>
      <c r="AC2008" s="0" t="n">
        <v>0</v>
      </c>
      <c r="AD2008" s="0" t="n">
        <v>0</v>
      </c>
      <c r="AE2008" s="0" t="n">
        <v>18.5013876040703</v>
      </c>
      <c r="AF2008" s="0" t="n">
        <v>9.22764602749839</v>
      </c>
      <c r="AG2008" s="0" t="n">
        <v>0</v>
      </c>
      <c r="AH2008" s="0" t="n">
        <v>9.21574048474795</v>
      </c>
      <c r="AI2008" s="0" t="n">
        <v>0</v>
      </c>
    </row>
    <row r="2009" customFormat="false" ht="12.75" hidden="false" customHeight="false" outlineLevel="0" collapsed="false">
      <c r="A2009" s="0" t="n">
        <v>152073040</v>
      </c>
      <c r="B2009" s="0" t="n">
        <v>15</v>
      </c>
      <c r="C2009" s="0" t="s">
        <v>90</v>
      </c>
      <c r="D2009" s="0" t="n">
        <v>730</v>
      </c>
      <c r="E2009" s="0" t="s">
        <v>110</v>
      </c>
      <c r="F2009" s="0" t="n">
        <v>2</v>
      </c>
      <c r="G2009" s="0" t="s">
        <v>6</v>
      </c>
      <c r="H2009" s="0" t="n">
        <v>40</v>
      </c>
      <c r="I2009" s="0" t="s">
        <v>195</v>
      </c>
      <c r="J2009" s="0" t="n">
        <v>0.255994013996865</v>
      </c>
      <c r="K2009" s="0" t="n">
        <v>0</v>
      </c>
      <c r="L2009" s="0" t="n">
        <v>0.253051554065866</v>
      </c>
      <c r="M2009" s="0" t="n">
        <v>0.253228725588017</v>
      </c>
      <c r="N2009" s="0" t="n">
        <v>0.252571907265462</v>
      </c>
      <c r="O2009" s="0" t="n">
        <v>0</v>
      </c>
      <c r="P2009" s="0" t="n">
        <v>0</v>
      </c>
      <c r="Q2009" s="0" t="n">
        <v>0</v>
      </c>
      <c r="R2009" s="0" t="n">
        <v>0.255297045319047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.248603770466319</v>
      </c>
      <c r="Z2009" s="0" t="n">
        <v>0</v>
      </c>
      <c r="AA2009" s="0" t="n">
        <v>0</v>
      </c>
      <c r="AB2009" s="0" t="n">
        <v>0.240869641178669</v>
      </c>
      <c r="AC2009" s="0" t="n">
        <v>0</v>
      </c>
      <c r="AD2009" s="0" t="n">
        <v>0</v>
      </c>
      <c r="AE2009" s="0" t="n">
        <v>2.24060387182206</v>
      </c>
      <c r="AF2009" s="0" t="n">
        <v>0.2336237702712</v>
      </c>
      <c r="AG2009" s="0" t="n">
        <v>0</v>
      </c>
      <c r="AH2009" s="0" t="n">
        <v>0.233322348025896</v>
      </c>
      <c r="AI2009" s="0" t="n">
        <v>0</v>
      </c>
    </row>
    <row r="2010" customFormat="false" ht="12.75" hidden="false" customHeight="false" outlineLevel="0" collapsed="false">
      <c r="A2010" s="0" t="n">
        <v>152073041</v>
      </c>
      <c r="B2010" s="0" t="n">
        <v>15</v>
      </c>
      <c r="C2010" s="0" t="s">
        <v>90</v>
      </c>
      <c r="D2010" s="0" t="n">
        <v>730</v>
      </c>
      <c r="E2010" s="0" t="s">
        <v>110</v>
      </c>
      <c r="F2010" s="0" t="n">
        <v>2</v>
      </c>
      <c r="G2010" s="0" t="s">
        <v>6</v>
      </c>
      <c r="H2010" s="0" t="n">
        <v>41</v>
      </c>
      <c r="I2010" s="0" t="s">
        <v>196</v>
      </c>
      <c r="J2010" s="0" t="n">
        <v>56.3361313542861</v>
      </c>
      <c r="K2010" s="0" t="n">
        <v>30.0957632464737</v>
      </c>
      <c r="L2010" s="0" t="n">
        <v>55.6885896145817</v>
      </c>
      <c r="M2010" s="0" t="n">
        <v>55.727579425274</v>
      </c>
      <c r="N2010" s="0" t="n">
        <v>55.5830346262859</v>
      </c>
      <c r="O2010" s="0" t="n">
        <v>29.8379708521314</v>
      </c>
      <c r="P2010" s="0" t="n">
        <v>29.9873100455855</v>
      </c>
      <c r="Q2010" s="0" t="n">
        <v>29.9333760347121</v>
      </c>
      <c r="R2010" s="0" t="n">
        <v>56.1827507405354</v>
      </c>
      <c r="S2010" s="0" t="n">
        <v>30.565577732415</v>
      </c>
      <c r="T2010" s="0" t="n">
        <v>30.624946570783</v>
      </c>
      <c r="U2010" s="0" t="n">
        <v>30.7791253832733</v>
      </c>
      <c r="V2010" s="0" t="n">
        <v>30.5967957670717</v>
      </c>
      <c r="W2010" s="0" t="n">
        <v>30.3089060456697</v>
      </c>
      <c r="X2010" s="0" t="n">
        <v>29.8290577870556</v>
      </c>
      <c r="Y2010" s="0" t="n">
        <v>54.7097740665642</v>
      </c>
      <c r="Z2010" s="0" t="n">
        <v>29.0087370345114</v>
      </c>
      <c r="AA2010" s="0" t="n">
        <v>28.7360409933237</v>
      </c>
      <c r="AB2010" s="0" t="n">
        <v>53.0077384733983</v>
      </c>
      <c r="AC2010" s="0" t="n">
        <v>28.2376498591195</v>
      </c>
      <c r="AD2010" s="0" t="n">
        <v>27.8698695092938</v>
      </c>
      <c r="AE2010" s="0" t="n">
        <v>66.8333734294538</v>
      </c>
      <c r="AF2010" s="0" t="n">
        <v>51.4131530030349</v>
      </c>
      <c r="AG2010" s="0" t="n">
        <v>27.6435570135092</v>
      </c>
      <c r="AH2010" s="0" t="n">
        <v>51.3468195644539</v>
      </c>
      <c r="AI2010" s="0" t="n">
        <v>27.5216561649425</v>
      </c>
    </row>
    <row r="2011" customFormat="false" ht="12.75" hidden="false" customHeight="false" outlineLevel="0" collapsed="false">
      <c r="A2011" s="0" t="n">
        <v>152073042</v>
      </c>
      <c r="B2011" s="0" t="n">
        <v>15</v>
      </c>
      <c r="C2011" s="0" t="s">
        <v>90</v>
      </c>
      <c r="D2011" s="0" t="n">
        <v>730</v>
      </c>
      <c r="E2011" s="0" t="s">
        <v>110</v>
      </c>
      <c r="F2011" s="0" t="n">
        <v>2</v>
      </c>
      <c r="G2011" s="0" t="s">
        <v>6</v>
      </c>
      <c r="H2011" s="0" t="n">
        <v>42</v>
      </c>
      <c r="I2011" s="0" t="s">
        <v>197</v>
      </c>
      <c r="J2011" s="0" t="n">
        <v>12.2199592668024</v>
      </c>
      <c r="K2011" s="0" t="n">
        <v>0</v>
      </c>
      <c r="L2011" s="0" t="n">
        <v>12.249443207127</v>
      </c>
      <c r="M2011" s="0" t="n">
        <v>9.67741935483871</v>
      </c>
      <c r="N2011" s="0" t="n">
        <v>11.8534482758621</v>
      </c>
      <c r="O2011" s="0" t="n">
        <v>0</v>
      </c>
      <c r="P2011" s="0" t="n">
        <v>0</v>
      </c>
      <c r="Q2011" s="0" t="n">
        <v>0</v>
      </c>
      <c r="R2011" s="0" t="n">
        <v>10.4712041884817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9.61538461538462</v>
      </c>
      <c r="Z2011" s="0" t="n">
        <v>0</v>
      </c>
      <c r="AA2011" s="0" t="n">
        <v>0</v>
      </c>
      <c r="AB2011" s="0" t="n">
        <v>7.04225352112676</v>
      </c>
      <c r="AC2011" s="0" t="n">
        <v>0</v>
      </c>
      <c r="AD2011" s="0" t="n">
        <v>0</v>
      </c>
      <c r="AE2011" s="0" t="n">
        <v>15.6194559432289</v>
      </c>
      <c r="AF2011" s="0" t="n">
        <v>9.61538461538462</v>
      </c>
      <c r="AG2011" s="0" t="n">
        <v>0</v>
      </c>
      <c r="AH2011" s="0" t="n">
        <v>7.41839762611276</v>
      </c>
      <c r="AI2011" s="0" t="n">
        <v>0</v>
      </c>
    </row>
    <row r="2012" customFormat="false" ht="12.75" hidden="false" customHeight="false" outlineLevel="0" collapsed="false">
      <c r="A2012" s="0" t="n">
        <v>152073044</v>
      </c>
      <c r="B2012" s="0" t="n">
        <v>15</v>
      </c>
      <c r="C2012" s="0" t="s">
        <v>90</v>
      </c>
      <c r="D2012" s="0" t="n">
        <v>730</v>
      </c>
      <c r="E2012" s="0" t="s">
        <v>110</v>
      </c>
      <c r="F2012" s="0" t="n">
        <v>2</v>
      </c>
      <c r="G2012" s="0" t="s">
        <v>6</v>
      </c>
      <c r="H2012" s="0" t="n">
        <v>44</v>
      </c>
      <c r="I2012" s="0" t="s">
        <v>198</v>
      </c>
      <c r="J2012" s="0" t="s">
        <v>204</v>
      </c>
      <c r="K2012" s="0" t="s">
        <v>204</v>
      </c>
      <c r="L2012" s="0" t="s">
        <v>204</v>
      </c>
      <c r="M2012" s="0" t="s">
        <v>204</v>
      </c>
      <c r="N2012" s="0" t="s">
        <v>204</v>
      </c>
      <c r="O2012" s="0" t="s">
        <v>204</v>
      </c>
      <c r="P2012" s="0" t="s">
        <v>204</v>
      </c>
      <c r="Q2012" s="0" t="s">
        <v>204</v>
      </c>
      <c r="R2012" s="0" t="s">
        <v>204</v>
      </c>
      <c r="S2012" s="0" t="s">
        <v>204</v>
      </c>
      <c r="T2012" s="0" t="s">
        <v>204</v>
      </c>
      <c r="U2012" s="0" t="s">
        <v>204</v>
      </c>
      <c r="V2012" s="0" t="s">
        <v>204</v>
      </c>
      <c r="W2012" s="0" t="s">
        <v>204</v>
      </c>
      <c r="X2012" s="0" t="s">
        <v>204</v>
      </c>
      <c r="Y2012" s="0" t="s">
        <v>204</v>
      </c>
      <c r="Z2012" s="0" t="s">
        <v>204</v>
      </c>
      <c r="AA2012" s="0" t="s">
        <v>204</v>
      </c>
      <c r="AB2012" s="0" t="s">
        <v>204</v>
      </c>
      <c r="AC2012" s="0" t="s">
        <v>204</v>
      </c>
      <c r="AD2012" s="0" t="s">
        <v>204</v>
      </c>
      <c r="AE2012" s="0" t="s">
        <v>204</v>
      </c>
      <c r="AF2012" s="0" t="s">
        <v>204</v>
      </c>
      <c r="AG2012" s="0" t="s">
        <v>204</v>
      </c>
      <c r="AH2012" s="0" t="s">
        <v>204</v>
      </c>
      <c r="AI2012" s="0" t="s">
        <v>204</v>
      </c>
    </row>
    <row r="2013" customFormat="false" ht="12.75" hidden="false" customHeight="false" outlineLevel="0" collapsed="false">
      <c r="A2013" s="0" t="n">
        <v>152073045</v>
      </c>
      <c r="B2013" s="0" t="n">
        <v>15</v>
      </c>
      <c r="C2013" s="0" t="s">
        <v>90</v>
      </c>
      <c r="D2013" s="0" t="n">
        <v>730</v>
      </c>
      <c r="E2013" s="0" t="s">
        <v>110</v>
      </c>
      <c r="F2013" s="0" t="n">
        <v>2</v>
      </c>
      <c r="G2013" s="0" t="s">
        <v>6</v>
      </c>
      <c r="H2013" s="0" t="n">
        <v>45</v>
      </c>
      <c r="I2013" s="0" t="s">
        <v>199</v>
      </c>
      <c r="J2013" s="0" t="s">
        <v>204</v>
      </c>
      <c r="K2013" s="0" t="s">
        <v>204</v>
      </c>
      <c r="L2013" s="0" t="s">
        <v>204</v>
      </c>
      <c r="M2013" s="0" t="s">
        <v>204</v>
      </c>
      <c r="N2013" s="0" t="s">
        <v>204</v>
      </c>
      <c r="O2013" s="0" t="s">
        <v>204</v>
      </c>
      <c r="P2013" s="0" t="s">
        <v>204</v>
      </c>
      <c r="Q2013" s="0" t="s">
        <v>204</v>
      </c>
      <c r="R2013" s="0" t="s">
        <v>204</v>
      </c>
      <c r="S2013" s="0" t="s">
        <v>204</v>
      </c>
      <c r="T2013" s="0" t="s">
        <v>204</v>
      </c>
      <c r="U2013" s="0" t="s">
        <v>204</v>
      </c>
      <c r="V2013" s="0" t="s">
        <v>204</v>
      </c>
      <c r="W2013" s="0" t="s">
        <v>204</v>
      </c>
      <c r="X2013" s="0" t="s">
        <v>204</v>
      </c>
      <c r="Y2013" s="0" t="s">
        <v>204</v>
      </c>
      <c r="Z2013" s="0" t="s">
        <v>204</v>
      </c>
      <c r="AA2013" s="0" t="s">
        <v>204</v>
      </c>
      <c r="AB2013" s="0" t="s">
        <v>204</v>
      </c>
      <c r="AC2013" s="0" t="s">
        <v>204</v>
      </c>
      <c r="AD2013" s="0" t="s">
        <v>204</v>
      </c>
      <c r="AE2013" s="0" t="s">
        <v>204</v>
      </c>
      <c r="AF2013" s="0" t="s">
        <v>204</v>
      </c>
      <c r="AG2013" s="0" t="s">
        <v>204</v>
      </c>
      <c r="AH2013" s="0" t="s">
        <v>204</v>
      </c>
      <c r="AI2013" s="0" t="s">
        <v>204</v>
      </c>
    </row>
    <row r="2014" customFormat="false" ht="12.75" hidden="false" customHeight="false" outlineLevel="0" collapsed="false">
      <c r="A2014" s="0" t="n">
        <v>152073046</v>
      </c>
      <c r="B2014" s="0" t="n">
        <v>15</v>
      </c>
      <c r="C2014" s="0" t="s">
        <v>90</v>
      </c>
      <c r="D2014" s="0" t="n">
        <v>730</v>
      </c>
      <c r="E2014" s="0" t="s">
        <v>110</v>
      </c>
      <c r="F2014" s="0" t="n">
        <v>2</v>
      </c>
      <c r="G2014" s="0" t="s">
        <v>6</v>
      </c>
      <c r="H2014" s="0" t="n">
        <v>46</v>
      </c>
      <c r="I2014" s="0" t="s">
        <v>200</v>
      </c>
      <c r="J2014" s="0" t="n">
        <v>8.14663951120163</v>
      </c>
      <c r="K2014" s="0" t="n">
        <v>0</v>
      </c>
      <c r="L2014" s="0" t="n">
        <v>6.6815144766147</v>
      </c>
      <c r="M2014" s="0" t="n">
        <v>2.11864406779661</v>
      </c>
      <c r="N2014" s="0" t="n">
        <v>6.46551724137931</v>
      </c>
      <c r="O2014" s="0" t="n">
        <v>0</v>
      </c>
      <c r="P2014" s="0" t="n">
        <v>0</v>
      </c>
      <c r="Q2014" s="0" t="n">
        <v>0</v>
      </c>
      <c r="R2014" s="0" t="n">
        <v>2.61780104712042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5.24475524475524</v>
      </c>
      <c r="Z2014" s="0" t="n">
        <v>0</v>
      </c>
      <c r="AA2014" s="0" t="n">
        <v>0</v>
      </c>
      <c r="AB2014" s="0" t="n">
        <v>1.54798761609907</v>
      </c>
      <c r="AC2014" s="0" t="n">
        <v>0</v>
      </c>
      <c r="AD2014" s="0" t="n">
        <v>0</v>
      </c>
      <c r="AE2014" s="0" t="n">
        <v>5.800784733369</v>
      </c>
      <c r="AF2014" s="0" t="n">
        <v>2.40384615384615</v>
      </c>
      <c r="AG2014" s="0" t="n">
        <v>0</v>
      </c>
      <c r="AH2014" s="0" t="n">
        <v>1.48367952522255</v>
      </c>
      <c r="AI2014" s="0" t="n">
        <v>0</v>
      </c>
    </row>
    <row r="2015" customFormat="false" ht="12.75" hidden="false" customHeight="false" outlineLevel="0" collapsed="false">
      <c r="A2015" s="0" t="n">
        <v>152073048</v>
      </c>
      <c r="B2015" s="0" t="n">
        <v>15</v>
      </c>
      <c r="C2015" s="0" t="s">
        <v>90</v>
      </c>
      <c r="D2015" s="0" t="n">
        <v>730</v>
      </c>
      <c r="E2015" s="0" t="s">
        <v>110</v>
      </c>
      <c r="F2015" s="0" t="n">
        <v>2</v>
      </c>
      <c r="G2015" s="0" t="s">
        <v>6</v>
      </c>
      <c r="H2015" s="0" t="n">
        <v>48</v>
      </c>
      <c r="I2015" s="0" t="s">
        <v>201</v>
      </c>
      <c r="J2015" s="0" t="s">
        <v>204</v>
      </c>
      <c r="K2015" s="0" t="s">
        <v>204</v>
      </c>
      <c r="L2015" s="0" t="s">
        <v>204</v>
      </c>
      <c r="M2015" s="0" t="s">
        <v>204</v>
      </c>
      <c r="N2015" s="0" t="s">
        <v>204</v>
      </c>
      <c r="O2015" s="0" t="s">
        <v>204</v>
      </c>
      <c r="P2015" s="0" t="s">
        <v>204</v>
      </c>
      <c r="Q2015" s="0" t="s">
        <v>204</v>
      </c>
      <c r="R2015" s="0" t="s">
        <v>204</v>
      </c>
      <c r="S2015" s="0" t="s">
        <v>204</v>
      </c>
      <c r="T2015" s="0" t="s">
        <v>204</v>
      </c>
      <c r="U2015" s="0" t="s">
        <v>204</v>
      </c>
      <c r="V2015" s="0" t="s">
        <v>204</v>
      </c>
      <c r="W2015" s="0" t="s">
        <v>204</v>
      </c>
      <c r="X2015" s="0" t="s">
        <v>204</v>
      </c>
      <c r="Y2015" s="0" t="s">
        <v>204</v>
      </c>
      <c r="Z2015" s="0" t="s">
        <v>204</v>
      </c>
      <c r="AA2015" s="0" t="s">
        <v>204</v>
      </c>
      <c r="AB2015" s="0" t="s">
        <v>204</v>
      </c>
      <c r="AC2015" s="0" t="s">
        <v>204</v>
      </c>
      <c r="AD2015" s="0" t="s">
        <v>204</v>
      </c>
      <c r="AE2015" s="0" t="s">
        <v>204</v>
      </c>
      <c r="AF2015" s="0" t="s">
        <v>204</v>
      </c>
      <c r="AG2015" s="0" t="s">
        <v>204</v>
      </c>
      <c r="AH2015" s="0" t="s">
        <v>204</v>
      </c>
      <c r="AI2015" s="0" t="s">
        <v>204</v>
      </c>
    </row>
    <row r="2016" customFormat="false" ht="12.75" hidden="false" customHeight="false" outlineLevel="0" collapsed="false">
      <c r="A2016" s="0" t="n">
        <v>152073049</v>
      </c>
      <c r="B2016" s="0" t="n">
        <v>15</v>
      </c>
      <c r="C2016" s="0" t="s">
        <v>90</v>
      </c>
      <c r="D2016" s="0" t="n">
        <v>730</v>
      </c>
      <c r="E2016" s="0" t="s">
        <v>110</v>
      </c>
      <c r="F2016" s="0" t="n">
        <v>2</v>
      </c>
      <c r="G2016" s="0" t="s">
        <v>6</v>
      </c>
      <c r="H2016" s="0" t="n">
        <v>49</v>
      </c>
      <c r="I2016" s="0" t="s">
        <v>202</v>
      </c>
      <c r="J2016" s="0" t="s">
        <v>204</v>
      </c>
      <c r="K2016" s="0" t="s">
        <v>204</v>
      </c>
      <c r="L2016" s="0" t="s">
        <v>204</v>
      </c>
      <c r="M2016" s="0" t="s">
        <v>204</v>
      </c>
      <c r="N2016" s="0" t="s">
        <v>204</v>
      </c>
      <c r="O2016" s="0" t="s">
        <v>204</v>
      </c>
      <c r="P2016" s="0" t="s">
        <v>204</v>
      </c>
      <c r="Q2016" s="0" t="s">
        <v>204</v>
      </c>
      <c r="R2016" s="0" t="s">
        <v>204</v>
      </c>
      <c r="S2016" s="0" t="s">
        <v>204</v>
      </c>
      <c r="T2016" s="0" t="s">
        <v>204</v>
      </c>
      <c r="U2016" s="0" t="s">
        <v>204</v>
      </c>
      <c r="V2016" s="0" t="s">
        <v>204</v>
      </c>
      <c r="W2016" s="0" t="s">
        <v>204</v>
      </c>
      <c r="X2016" s="0" t="s">
        <v>204</v>
      </c>
      <c r="Y2016" s="0" t="s">
        <v>204</v>
      </c>
      <c r="Z2016" s="0" t="s">
        <v>204</v>
      </c>
      <c r="AA2016" s="0" t="s">
        <v>204</v>
      </c>
      <c r="AB2016" s="0" t="s">
        <v>204</v>
      </c>
      <c r="AC2016" s="0" t="s">
        <v>204</v>
      </c>
      <c r="AD2016" s="0" t="s">
        <v>204</v>
      </c>
      <c r="AE2016" s="0" t="s">
        <v>204</v>
      </c>
      <c r="AF2016" s="0" t="s">
        <v>204</v>
      </c>
      <c r="AG2016" s="0" t="s">
        <v>204</v>
      </c>
      <c r="AH2016" s="0" t="s">
        <v>204</v>
      </c>
      <c r="AI2016" s="0" t="s">
        <v>204</v>
      </c>
    </row>
    <row r="2017" customFormat="false" ht="12.75" hidden="false" customHeight="false" outlineLevel="0" collapsed="false">
      <c r="A2017" s="0" t="n">
        <v>152073050</v>
      </c>
      <c r="B2017" s="0" t="n">
        <v>15</v>
      </c>
      <c r="C2017" s="0" t="s">
        <v>90</v>
      </c>
      <c r="D2017" s="0" t="n">
        <v>730</v>
      </c>
      <c r="E2017" s="0" t="s">
        <v>110</v>
      </c>
      <c r="F2017" s="0" t="n">
        <v>2</v>
      </c>
      <c r="G2017" s="0" t="s">
        <v>6</v>
      </c>
      <c r="H2017" s="0" t="n">
        <v>50</v>
      </c>
      <c r="I2017" s="0" t="s">
        <v>203</v>
      </c>
      <c r="J2017" s="0" t="n">
        <v>272.764994715172</v>
      </c>
      <c r="K2017" s="0" t="n">
        <v>0</v>
      </c>
      <c r="L2017" s="0" t="n">
        <v>241.315373573325</v>
      </c>
      <c r="M2017" s="0" t="n">
        <v>295.555314930572</v>
      </c>
      <c r="N2017" s="0" t="n">
        <v>226.202125848681</v>
      </c>
      <c r="O2017" s="0" t="n">
        <v>0</v>
      </c>
      <c r="P2017" s="0" t="n">
        <v>0</v>
      </c>
      <c r="Q2017" s="0" t="n">
        <v>0</v>
      </c>
      <c r="R2017" s="0" t="n">
        <v>275.037934867505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229.854865532113</v>
      </c>
      <c r="Z2017" s="0" t="n">
        <v>0</v>
      </c>
      <c r="AA2017" s="0" t="n">
        <v>0</v>
      </c>
      <c r="AB2017" s="0" t="n">
        <v>191.066760546225</v>
      </c>
      <c r="AC2017" s="0" t="n">
        <v>0</v>
      </c>
      <c r="AD2017" s="0" t="n">
        <v>0</v>
      </c>
      <c r="AE2017" s="0" t="n">
        <v>386.820037125106</v>
      </c>
      <c r="AF2017" s="0" t="n">
        <v>149.744034945823</v>
      </c>
      <c r="AG2017" s="0" t="n">
        <v>0</v>
      </c>
      <c r="AH2017" s="0" t="n">
        <v>135.625273390488</v>
      </c>
      <c r="AI2017" s="0" t="n">
        <v>0</v>
      </c>
    </row>
    <row r="2018" customFormat="false" ht="12.75" hidden="false" customHeight="false" outlineLevel="0" collapsed="false">
      <c r="A2018" s="0" t="n">
        <v>152073051</v>
      </c>
      <c r="B2018" s="0" t="n">
        <v>15</v>
      </c>
      <c r="C2018" s="0" t="s">
        <v>90</v>
      </c>
      <c r="D2018" s="0" t="n">
        <v>730</v>
      </c>
      <c r="E2018" s="0" t="s">
        <v>110</v>
      </c>
      <c r="F2018" s="0" t="n">
        <v>2</v>
      </c>
      <c r="G2018" s="0" t="s">
        <v>6</v>
      </c>
      <c r="H2018" s="0" t="n">
        <v>51</v>
      </c>
      <c r="I2018" s="0" t="s">
        <v>205</v>
      </c>
      <c r="J2018" s="0" t="n">
        <v>6.90581176103459</v>
      </c>
      <c r="K2018" s="0" t="n">
        <v>0</v>
      </c>
      <c r="L2018" s="0" t="n">
        <v>6.10957629178662</v>
      </c>
      <c r="M2018" s="0" t="n">
        <v>7.48281271214857</v>
      </c>
      <c r="N2018" s="0" t="n">
        <v>5.7269419878751</v>
      </c>
      <c r="O2018" s="0" t="n">
        <v>0</v>
      </c>
      <c r="P2018" s="0" t="n">
        <v>0</v>
      </c>
      <c r="Q2018" s="0" t="n">
        <v>0</v>
      </c>
      <c r="R2018" s="0" t="n">
        <v>6.96335762337112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5.81942134979681</v>
      </c>
      <c r="Z2018" s="0" t="n">
        <v>0</v>
      </c>
      <c r="AA2018" s="0" t="n">
        <v>0</v>
      </c>
      <c r="AB2018" s="0" t="n">
        <v>4.83739155568963</v>
      </c>
      <c r="AC2018" s="0" t="n">
        <v>0</v>
      </c>
      <c r="AD2018" s="0" t="n">
        <v>0</v>
      </c>
      <c r="AE2018" s="0" t="n">
        <v>46.8457010592109</v>
      </c>
      <c r="AF2018" s="0" t="n">
        <v>3.79119072355116</v>
      </c>
      <c r="AG2018" s="0" t="n">
        <v>0</v>
      </c>
      <c r="AH2018" s="0" t="n">
        <v>3.43373462951721</v>
      </c>
      <c r="AI2018" s="0" t="n">
        <v>0</v>
      </c>
    </row>
    <row r="2019" customFormat="false" ht="12.75" hidden="false" customHeight="false" outlineLevel="0" collapsed="false">
      <c r="A2019" s="0" t="n">
        <v>152073052</v>
      </c>
      <c r="B2019" s="0" t="n">
        <v>15</v>
      </c>
      <c r="C2019" s="0" t="s">
        <v>90</v>
      </c>
      <c r="D2019" s="0" t="n">
        <v>730</v>
      </c>
      <c r="E2019" s="0" t="s">
        <v>110</v>
      </c>
      <c r="F2019" s="0" t="n">
        <v>2</v>
      </c>
      <c r="G2019" s="0" t="s">
        <v>6</v>
      </c>
      <c r="H2019" s="0" t="n">
        <v>52</v>
      </c>
      <c r="I2019" s="0" t="s">
        <v>206</v>
      </c>
      <c r="J2019" s="0" t="n">
        <v>1519.74928008427</v>
      </c>
      <c r="K2019" s="0" t="n">
        <v>299.573227355399</v>
      </c>
      <c r="L2019" s="0" t="n">
        <v>1344.52320630177</v>
      </c>
      <c r="M2019" s="0" t="n">
        <v>1646.72881708979</v>
      </c>
      <c r="N2019" s="0" t="n">
        <v>1260.31757950113</v>
      </c>
      <c r="O2019" s="0" t="n">
        <v>299.573227355399</v>
      </c>
      <c r="P2019" s="0" t="n">
        <v>299.573227355399</v>
      </c>
      <c r="Q2019" s="0" t="n">
        <v>299.573227355399</v>
      </c>
      <c r="R2019" s="0" t="n">
        <v>1532.41329206201</v>
      </c>
      <c r="S2019" s="0" t="n">
        <v>299.573227355399</v>
      </c>
      <c r="T2019" s="0" t="n">
        <v>299.573227355399</v>
      </c>
      <c r="U2019" s="0" t="n">
        <v>299.573227355399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1280.66934241714</v>
      </c>
      <c r="Z2019" s="0" t="n">
        <v>299.573227355399</v>
      </c>
      <c r="AA2019" s="0" t="n">
        <v>299.573227355399</v>
      </c>
      <c r="AB2019" s="0" t="n">
        <v>1064.55585362548</v>
      </c>
      <c r="AC2019" s="0" t="n">
        <v>299.573227355399</v>
      </c>
      <c r="AD2019" s="0" t="n">
        <v>299.573227355399</v>
      </c>
      <c r="AE2019" s="0" t="n">
        <v>1397.32697592314</v>
      </c>
      <c r="AF2019" s="0" t="n">
        <v>834.32036263842</v>
      </c>
      <c r="AG2019" s="0" t="n">
        <v>299.573227355399</v>
      </c>
      <c r="AH2019" s="0" t="n">
        <v>755.655658130396</v>
      </c>
      <c r="AI2019" s="0" t="n">
        <v>299.573227355399</v>
      </c>
    </row>
    <row r="2020" customFormat="false" ht="12.75" hidden="false" customHeight="false" outlineLevel="0" collapsed="false">
      <c r="A2020" s="0" t="n">
        <v>152074019</v>
      </c>
      <c r="B2020" s="0" t="n">
        <v>15</v>
      </c>
      <c r="C2020" s="0" t="s">
        <v>90</v>
      </c>
      <c r="D2020" s="0" t="n">
        <v>740</v>
      </c>
      <c r="E2020" s="0" t="s">
        <v>112</v>
      </c>
      <c r="F2020" s="0" t="n">
        <v>2</v>
      </c>
      <c r="G2020" s="0" t="s">
        <v>6</v>
      </c>
      <c r="H2020" s="0" t="n">
        <v>19</v>
      </c>
      <c r="I2020" s="0" t="s">
        <v>174</v>
      </c>
      <c r="J2020" s="0" t="n">
        <v>4</v>
      </c>
      <c r="K2020" s="0" t="n">
        <v>1</v>
      </c>
      <c r="L2020" s="0" t="n">
        <v>0</v>
      </c>
      <c r="M2020" s="0" t="n">
        <v>3</v>
      </c>
      <c r="N2020" s="0" t="n">
        <v>1</v>
      </c>
      <c r="O2020" s="0" t="n">
        <v>1</v>
      </c>
      <c r="P2020" s="0" t="n">
        <v>4</v>
      </c>
      <c r="Q2020" s="0" t="n">
        <v>3</v>
      </c>
      <c r="R2020" s="0" t="n">
        <v>3</v>
      </c>
      <c r="S2020" s="0" t="n">
        <v>1</v>
      </c>
      <c r="T2020" s="0" t="n">
        <v>1</v>
      </c>
      <c r="U2020" s="0" t="n">
        <v>4</v>
      </c>
      <c r="V2020" s="0" t="n">
        <v>3</v>
      </c>
      <c r="W2020" s="0" t="n">
        <v>0</v>
      </c>
      <c r="X2020" s="0" t="n">
        <v>1</v>
      </c>
      <c r="Y2020" s="0" t="n">
        <v>3</v>
      </c>
      <c r="Z2020" s="0" t="n">
        <v>4</v>
      </c>
      <c r="AA2020" s="0" t="n">
        <v>4</v>
      </c>
      <c r="AB2020" s="0" t="n">
        <v>2</v>
      </c>
      <c r="AC2020" s="0" t="n">
        <v>3</v>
      </c>
      <c r="AD2020" s="0" t="n">
        <v>3</v>
      </c>
      <c r="AE2020" s="0" t="n">
        <v>0</v>
      </c>
      <c r="AF2020" s="0" t="n">
        <v>3</v>
      </c>
      <c r="AG2020" s="0" t="n">
        <v>4</v>
      </c>
      <c r="AH2020" s="0" t="n">
        <v>1</v>
      </c>
      <c r="AI2020" s="0" t="n">
        <v>2</v>
      </c>
    </row>
    <row r="2021" customFormat="false" ht="12.75" hidden="false" customHeight="false" outlineLevel="0" collapsed="false">
      <c r="A2021" s="0" t="n">
        <v>152074039</v>
      </c>
      <c r="B2021" s="0" t="n">
        <v>15</v>
      </c>
      <c r="C2021" s="0" t="s">
        <v>90</v>
      </c>
      <c r="D2021" s="0" t="n">
        <v>740</v>
      </c>
      <c r="E2021" s="0" t="s">
        <v>112</v>
      </c>
      <c r="F2021" s="0" t="n">
        <v>2</v>
      </c>
      <c r="G2021" s="0" t="s">
        <v>6</v>
      </c>
      <c r="H2021" s="0" t="n">
        <v>39</v>
      </c>
      <c r="I2021" s="0" t="s">
        <v>194</v>
      </c>
      <c r="J2021" s="0" t="n">
        <v>40.4448938321537</v>
      </c>
      <c r="K2021" s="0" t="n">
        <v>10.0462125778581</v>
      </c>
      <c r="L2021" s="0" t="n">
        <v>0</v>
      </c>
      <c r="M2021" s="0" t="n">
        <v>30.00600120024</v>
      </c>
      <c r="N2021" s="0" t="n">
        <v>9.97605746209098</v>
      </c>
      <c r="O2021" s="0" t="n">
        <v>9.9601593625498</v>
      </c>
      <c r="P2021" s="0" t="n">
        <v>40.04004004004</v>
      </c>
      <c r="Q2021" s="0" t="n">
        <v>29.9760191846523</v>
      </c>
      <c r="R2021" s="0" t="n">
        <v>30.2510839971766</v>
      </c>
      <c r="S2021" s="0" t="n">
        <v>10.2030405060708</v>
      </c>
      <c r="T2021" s="0" t="n">
        <v>10.2228583111838</v>
      </c>
      <c r="U2021" s="0" t="n">
        <v>41.0972978526662</v>
      </c>
      <c r="V2021" s="0" t="n">
        <v>30.6403840261465</v>
      </c>
      <c r="W2021" s="0" t="n">
        <v>0</v>
      </c>
      <c r="X2021" s="0" t="n">
        <v>9.95718410833416</v>
      </c>
      <c r="Y2021" s="0" t="n">
        <v>29.4579732914376</v>
      </c>
      <c r="Z2021" s="0" t="n">
        <v>38.7334172557374</v>
      </c>
      <c r="AA2021" s="0" t="n">
        <v>38.3693045563549</v>
      </c>
      <c r="AB2021" s="0" t="n">
        <v>19.0276852820854</v>
      </c>
      <c r="AC2021" s="0" t="n">
        <v>28.2778772740126</v>
      </c>
      <c r="AD2021" s="0" t="n">
        <v>27.9095729835334</v>
      </c>
      <c r="AE2021" s="0" t="n">
        <v>0</v>
      </c>
      <c r="AF2021" s="0" t="n">
        <v>27.6829380824952</v>
      </c>
      <c r="AG2021" s="0" t="n">
        <v>36.9105841099935</v>
      </c>
      <c r="AH2021" s="0" t="n">
        <v>9.21574048474795</v>
      </c>
      <c r="AI2021" s="0" t="n">
        <v>18.3739090491502</v>
      </c>
    </row>
    <row r="2022" customFormat="false" ht="12.75" hidden="false" customHeight="false" outlineLevel="0" collapsed="false">
      <c r="A2022" s="0" t="n">
        <v>152074040</v>
      </c>
      <c r="B2022" s="0" t="n">
        <v>15</v>
      </c>
      <c r="C2022" s="0" t="s">
        <v>90</v>
      </c>
      <c r="D2022" s="0" t="n">
        <v>740</v>
      </c>
      <c r="E2022" s="0" t="s">
        <v>112</v>
      </c>
      <c r="F2022" s="0" t="n">
        <v>2</v>
      </c>
      <c r="G2022" s="0" t="s">
        <v>6</v>
      </c>
      <c r="H2022" s="0" t="n">
        <v>40</v>
      </c>
      <c r="I2022" s="0" t="s">
        <v>195</v>
      </c>
      <c r="J2022" s="0" t="n">
        <v>11.0198723319143</v>
      </c>
      <c r="K2022" s="0" t="n">
        <v>0.254348081015571</v>
      </c>
      <c r="L2022" s="0" t="n">
        <v>0</v>
      </c>
      <c r="M2022" s="0" t="n">
        <v>6.18795882072016</v>
      </c>
      <c r="N2022" s="0" t="n">
        <v>0.252571907265462</v>
      </c>
      <c r="O2022" s="0" t="n">
        <v>0.252169402233963</v>
      </c>
      <c r="P2022" s="0" t="n">
        <v>10.9095632995628</v>
      </c>
      <c r="Q2022" s="0" t="n">
        <v>6.18177580830937</v>
      </c>
      <c r="R2022" s="0" t="n">
        <v>6.23850078547546</v>
      </c>
      <c r="S2022" s="0" t="n">
        <v>0.258318620388633</v>
      </c>
      <c r="T2022" s="0" t="n">
        <v>0.258820363773154</v>
      </c>
      <c r="U2022" s="0" t="n">
        <v>11.1976304698071</v>
      </c>
      <c r="V2022" s="0" t="n">
        <v>6.3187838105975</v>
      </c>
      <c r="W2022" s="0" t="n">
        <v>0</v>
      </c>
      <c r="X2022" s="0" t="n">
        <v>0.252094075319027</v>
      </c>
      <c r="Y2022" s="0" t="n">
        <v>6.0749422908052</v>
      </c>
      <c r="Z2022" s="0" t="n">
        <v>10.5535525673121</v>
      </c>
      <c r="AA2022" s="0" t="n">
        <v>10.4543441115235</v>
      </c>
      <c r="AB2022" s="0" t="n">
        <v>2.30434096226777</v>
      </c>
      <c r="AC2022" s="0" t="n">
        <v>5.83157812136489</v>
      </c>
      <c r="AD2022" s="0" t="n">
        <v>5.75562492227743</v>
      </c>
      <c r="AE2022" s="0" t="n">
        <v>0</v>
      </c>
      <c r="AF2022" s="0" t="n">
        <v>5.70888735716159</v>
      </c>
      <c r="AG2022" s="0" t="n">
        <v>10.056891885451</v>
      </c>
      <c r="AH2022" s="0" t="n">
        <v>0.233322348025896</v>
      </c>
      <c r="AI2022" s="0" t="n">
        <v>2.22516562741355</v>
      </c>
    </row>
    <row r="2023" customFormat="false" ht="12.75" hidden="false" customHeight="false" outlineLevel="0" collapsed="false">
      <c r="A2023" s="0" t="n">
        <v>152074041</v>
      </c>
      <c r="B2023" s="0" t="n">
        <v>15</v>
      </c>
      <c r="C2023" s="0" t="s">
        <v>90</v>
      </c>
      <c r="D2023" s="0" t="n">
        <v>740</v>
      </c>
      <c r="E2023" s="0" t="s">
        <v>112</v>
      </c>
      <c r="F2023" s="0" t="n">
        <v>2</v>
      </c>
      <c r="G2023" s="0" t="s">
        <v>6</v>
      </c>
      <c r="H2023" s="0" t="n">
        <v>41</v>
      </c>
      <c r="I2023" s="0" t="s">
        <v>196</v>
      </c>
      <c r="J2023" s="0" t="n">
        <v>103.554991662322</v>
      </c>
      <c r="K2023" s="0" t="n">
        <v>55.9739139133906</v>
      </c>
      <c r="L2023" s="0" t="n">
        <v>29.94235155976</v>
      </c>
      <c r="M2023" s="0" t="n">
        <v>87.6902687511735</v>
      </c>
      <c r="N2023" s="0" t="n">
        <v>55.5830346262859</v>
      </c>
      <c r="O2023" s="0" t="n">
        <v>55.4944560850488</v>
      </c>
      <c r="P2023" s="0" t="n">
        <v>102.518405159196</v>
      </c>
      <c r="Q2023" s="0" t="n">
        <v>87.6026485785604</v>
      </c>
      <c r="R2023" s="0" t="n">
        <v>88.4065046863197</v>
      </c>
      <c r="S2023" s="0" t="n">
        <v>56.8477032031313</v>
      </c>
      <c r="T2023" s="0" t="n">
        <v>56.958120946012</v>
      </c>
      <c r="U2023" s="0" t="n">
        <v>105.22540506939</v>
      </c>
      <c r="V2023" s="0" t="n">
        <v>89.5442045729989</v>
      </c>
      <c r="W2023" s="0" t="n">
        <v>30.3089060456697</v>
      </c>
      <c r="X2023" s="0" t="n">
        <v>55.4778790295619</v>
      </c>
      <c r="Y2023" s="0" t="n">
        <v>86.088698642403</v>
      </c>
      <c r="Z2023" s="0" t="n">
        <v>99.1729318815115</v>
      </c>
      <c r="AA2023" s="0" t="n">
        <v>98.2406587568699</v>
      </c>
      <c r="AB2023" s="0" t="n">
        <v>68.7345416014077</v>
      </c>
      <c r="AC2023" s="0" t="n">
        <v>82.6399572979765</v>
      </c>
      <c r="AD2023" s="0" t="n">
        <v>81.5636158688466</v>
      </c>
      <c r="AE2023" s="0" t="n">
        <v>27.7126019755226</v>
      </c>
      <c r="AF2023" s="0" t="n">
        <v>80.9012925140013</v>
      </c>
      <c r="AG2023" s="0" t="n">
        <v>94.5057550558613</v>
      </c>
      <c r="AH2023" s="0" t="n">
        <v>51.3468195644539</v>
      </c>
      <c r="AI2023" s="0" t="n">
        <v>66.3728770576386</v>
      </c>
    </row>
    <row r="2024" customFormat="false" ht="12.75" hidden="false" customHeight="false" outlineLevel="0" collapsed="false">
      <c r="A2024" s="0" t="n">
        <v>152074042</v>
      </c>
      <c r="B2024" s="0" t="n">
        <v>15</v>
      </c>
      <c r="C2024" s="0" t="s">
        <v>90</v>
      </c>
      <c r="D2024" s="0" t="n">
        <v>740</v>
      </c>
      <c r="E2024" s="0" t="s">
        <v>112</v>
      </c>
      <c r="F2024" s="0" t="n">
        <v>2</v>
      </c>
      <c r="G2024" s="0" t="s">
        <v>6</v>
      </c>
      <c r="H2024" s="0" t="n">
        <v>42</v>
      </c>
      <c r="I2024" s="0" t="s">
        <v>197</v>
      </c>
      <c r="J2024" s="0" t="n">
        <v>46.1439377284588</v>
      </c>
      <c r="K2024" s="0" t="n">
        <v>12.1212121212121</v>
      </c>
      <c r="L2024" s="0" t="n">
        <v>0</v>
      </c>
      <c r="M2024" s="0" t="n">
        <v>31.2596451906071</v>
      </c>
      <c r="N2024" s="0" t="n">
        <v>10.2639296187683</v>
      </c>
      <c r="O2024" s="0" t="n">
        <v>11.1111111111111</v>
      </c>
      <c r="P2024" s="0" t="n">
        <v>39.4123960603838</v>
      </c>
      <c r="Q2024" s="0" t="n">
        <v>27.0940800786048</v>
      </c>
      <c r="R2024" s="0" t="n">
        <v>30.7432965218959</v>
      </c>
      <c r="S2024" s="0" t="n">
        <v>11.4583333333333</v>
      </c>
      <c r="T2024" s="0" t="n">
        <v>8.42696629213483</v>
      </c>
      <c r="U2024" s="0" t="n">
        <v>38.8202541601457</v>
      </c>
      <c r="V2024" s="0" t="n">
        <v>31.2575510939701</v>
      </c>
      <c r="W2024" s="0" t="n">
        <v>0</v>
      </c>
      <c r="X2024" s="0" t="n">
        <v>10.536398467433</v>
      </c>
      <c r="Y2024" s="0" t="n">
        <v>26.7730289039372</v>
      </c>
      <c r="Z2024" s="0" t="n">
        <v>38.5609271922441</v>
      </c>
      <c r="AA2024" s="0" t="n">
        <v>42.2749012268663</v>
      </c>
      <c r="AB2024" s="0" t="n">
        <v>17.4116352633751</v>
      </c>
      <c r="AC2024" s="0" t="n">
        <v>25.5017392948625</v>
      </c>
      <c r="AD2024" s="0" t="n">
        <v>25.9909805197824</v>
      </c>
      <c r="AE2024" s="0" t="n">
        <v>0</v>
      </c>
      <c r="AF2024" s="0" t="n">
        <v>25.4642106400806</v>
      </c>
      <c r="AG2024" s="0" t="n">
        <v>32.0188492063492</v>
      </c>
      <c r="AH2024" s="0" t="n">
        <v>8.92857142857143</v>
      </c>
      <c r="AI2024" s="0" t="n">
        <v>15.9385318770638</v>
      </c>
    </row>
    <row r="2025" customFormat="false" ht="12.75" hidden="false" customHeight="false" outlineLevel="0" collapsed="false">
      <c r="A2025" s="0" t="n">
        <v>152074044</v>
      </c>
      <c r="B2025" s="0" t="n">
        <v>15</v>
      </c>
      <c r="C2025" s="0" t="s">
        <v>90</v>
      </c>
      <c r="D2025" s="0" t="n">
        <v>740</v>
      </c>
      <c r="E2025" s="0" t="s">
        <v>112</v>
      </c>
      <c r="F2025" s="0" t="n">
        <v>2</v>
      </c>
      <c r="G2025" s="0" t="s">
        <v>6</v>
      </c>
      <c r="H2025" s="0" t="n">
        <v>44</v>
      </c>
      <c r="I2025" s="0" t="s">
        <v>198</v>
      </c>
      <c r="J2025" s="0" t="s">
        <v>204</v>
      </c>
      <c r="K2025" s="0" t="s">
        <v>204</v>
      </c>
      <c r="L2025" s="0" t="s">
        <v>204</v>
      </c>
      <c r="M2025" s="0" t="s">
        <v>204</v>
      </c>
      <c r="N2025" s="0" t="s">
        <v>204</v>
      </c>
      <c r="O2025" s="0" t="s">
        <v>204</v>
      </c>
      <c r="P2025" s="0" t="s">
        <v>204</v>
      </c>
      <c r="Q2025" s="0" t="s">
        <v>204</v>
      </c>
      <c r="R2025" s="0" t="s">
        <v>204</v>
      </c>
      <c r="S2025" s="0" t="s">
        <v>204</v>
      </c>
      <c r="T2025" s="0" t="s">
        <v>204</v>
      </c>
      <c r="U2025" s="0" t="s">
        <v>204</v>
      </c>
      <c r="V2025" s="0" t="s">
        <v>204</v>
      </c>
      <c r="W2025" s="0" t="s">
        <v>204</v>
      </c>
      <c r="X2025" s="0" t="s">
        <v>204</v>
      </c>
      <c r="Y2025" s="0" t="s">
        <v>204</v>
      </c>
      <c r="Z2025" s="0" t="s">
        <v>204</v>
      </c>
      <c r="AA2025" s="0" t="s">
        <v>204</v>
      </c>
      <c r="AB2025" s="0" t="s">
        <v>204</v>
      </c>
      <c r="AC2025" s="0" t="s">
        <v>204</v>
      </c>
      <c r="AD2025" s="0" t="s">
        <v>204</v>
      </c>
      <c r="AE2025" s="0" t="s">
        <v>204</v>
      </c>
      <c r="AF2025" s="0" t="s">
        <v>204</v>
      </c>
      <c r="AG2025" s="0" t="s">
        <v>204</v>
      </c>
      <c r="AH2025" s="0" t="s">
        <v>204</v>
      </c>
      <c r="AI2025" s="0" t="s">
        <v>204</v>
      </c>
    </row>
    <row r="2026" customFormat="false" ht="12.75" hidden="false" customHeight="false" outlineLevel="0" collapsed="false">
      <c r="A2026" s="0" t="n">
        <v>152074045</v>
      </c>
      <c r="B2026" s="0" t="n">
        <v>15</v>
      </c>
      <c r="C2026" s="0" t="s">
        <v>90</v>
      </c>
      <c r="D2026" s="0" t="n">
        <v>740</v>
      </c>
      <c r="E2026" s="0" t="s">
        <v>112</v>
      </c>
      <c r="F2026" s="0" t="n">
        <v>2</v>
      </c>
      <c r="G2026" s="0" t="s">
        <v>6</v>
      </c>
      <c r="H2026" s="0" t="n">
        <v>45</v>
      </c>
      <c r="I2026" s="0" t="s">
        <v>199</v>
      </c>
      <c r="J2026" s="0" t="s">
        <v>204</v>
      </c>
      <c r="K2026" s="0" t="s">
        <v>204</v>
      </c>
      <c r="L2026" s="0" t="s">
        <v>204</v>
      </c>
      <c r="M2026" s="0" t="s">
        <v>204</v>
      </c>
      <c r="N2026" s="0" t="s">
        <v>204</v>
      </c>
      <c r="O2026" s="0" t="s">
        <v>204</v>
      </c>
      <c r="P2026" s="0" t="s">
        <v>204</v>
      </c>
      <c r="Q2026" s="0" t="s">
        <v>204</v>
      </c>
      <c r="R2026" s="0" t="s">
        <v>204</v>
      </c>
      <c r="S2026" s="0" t="s">
        <v>204</v>
      </c>
      <c r="T2026" s="0" t="s">
        <v>204</v>
      </c>
      <c r="U2026" s="0" t="s">
        <v>204</v>
      </c>
      <c r="V2026" s="0" t="s">
        <v>204</v>
      </c>
      <c r="W2026" s="0" t="s">
        <v>204</v>
      </c>
      <c r="X2026" s="0" t="s">
        <v>204</v>
      </c>
      <c r="Y2026" s="0" t="s">
        <v>204</v>
      </c>
      <c r="Z2026" s="0" t="s">
        <v>204</v>
      </c>
      <c r="AA2026" s="0" t="s">
        <v>204</v>
      </c>
      <c r="AB2026" s="0" t="s">
        <v>204</v>
      </c>
      <c r="AC2026" s="0" t="s">
        <v>204</v>
      </c>
      <c r="AD2026" s="0" t="s">
        <v>204</v>
      </c>
      <c r="AE2026" s="0" t="s">
        <v>204</v>
      </c>
      <c r="AF2026" s="0" t="s">
        <v>204</v>
      </c>
      <c r="AG2026" s="0" t="s">
        <v>204</v>
      </c>
      <c r="AH2026" s="0" t="s">
        <v>204</v>
      </c>
      <c r="AI2026" s="0" t="s">
        <v>204</v>
      </c>
    </row>
    <row r="2027" customFormat="false" ht="12.75" hidden="false" customHeight="false" outlineLevel="0" collapsed="false">
      <c r="A2027" s="0" t="n">
        <v>152074046</v>
      </c>
      <c r="B2027" s="0" t="n">
        <v>15</v>
      </c>
      <c r="C2027" s="0" t="s">
        <v>90</v>
      </c>
      <c r="D2027" s="0" t="n">
        <v>740</v>
      </c>
      <c r="E2027" s="0" t="s">
        <v>112</v>
      </c>
      <c r="F2027" s="0" t="n">
        <v>2</v>
      </c>
      <c r="G2027" s="0" t="s">
        <v>6</v>
      </c>
      <c r="H2027" s="0" t="n">
        <v>46</v>
      </c>
      <c r="I2027" s="0" t="s">
        <v>200</v>
      </c>
      <c r="J2027" s="0" t="n">
        <v>27.0482508680119</v>
      </c>
      <c r="K2027" s="0" t="n">
        <v>8.08080808080808</v>
      </c>
      <c r="L2027" s="0" t="n">
        <v>0</v>
      </c>
      <c r="M2027" s="0" t="n">
        <v>18.003287474077</v>
      </c>
      <c r="N2027" s="0" t="n">
        <v>8.79765395894428</v>
      </c>
      <c r="O2027" s="0" t="n">
        <v>4.44444444444445</v>
      </c>
      <c r="P2027" s="0" t="n">
        <v>15.7261739788485</v>
      </c>
      <c r="Q2027" s="0" t="n">
        <v>12.0854826823876</v>
      </c>
      <c r="R2027" s="0" t="n">
        <v>11.9954134301531</v>
      </c>
      <c r="S2027" s="0" t="n">
        <v>6.25</v>
      </c>
      <c r="T2027" s="0" t="n">
        <v>1.83823529411765</v>
      </c>
      <c r="U2027" s="0" t="n">
        <v>18.4249606676872</v>
      </c>
      <c r="V2027" s="0" t="n">
        <v>17.8625200756153</v>
      </c>
      <c r="W2027" s="0" t="n">
        <v>0</v>
      </c>
      <c r="X2027" s="0" t="n">
        <v>5.74712643678161</v>
      </c>
      <c r="Y2027" s="0" t="n">
        <v>12.72838251057</v>
      </c>
      <c r="Z2027" s="0" t="n">
        <v>21.9828931725843</v>
      </c>
      <c r="AA2027" s="0" t="n">
        <v>14.6201935201285</v>
      </c>
      <c r="AB2027" s="0" t="n">
        <v>6.08656552835323</v>
      </c>
      <c r="AC2027" s="0" t="n">
        <v>5.71887678620008</v>
      </c>
      <c r="AD2027" s="0" t="n">
        <v>8.47191873169371</v>
      </c>
      <c r="AE2027" s="0" t="n">
        <v>0</v>
      </c>
      <c r="AF2027" s="0" t="n">
        <v>15.1903386640762</v>
      </c>
      <c r="AG2027" s="0" t="n">
        <v>12.1279761904762</v>
      </c>
      <c r="AH2027" s="0" t="n">
        <v>2.23214285714286</v>
      </c>
      <c r="AI2027" s="0" t="n">
        <v>6.85127033970882</v>
      </c>
    </row>
    <row r="2028" customFormat="false" ht="12.75" hidden="false" customHeight="false" outlineLevel="0" collapsed="false">
      <c r="A2028" s="0" t="n">
        <v>152074048</v>
      </c>
      <c r="B2028" s="0" t="n">
        <v>15</v>
      </c>
      <c r="C2028" s="0" t="s">
        <v>90</v>
      </c>
      <c r="D2028" s="0" t="n">
        <v>740</v>
      </c>
      <c r="E2028" s="0" t="s">
        <v>112</v>
      </c>
      <c r="F2028" s="0" t="n">
        <v>2</v>
      </c>
      <c r="G2028" s="0" t="s">
        <v>6</v>
      </c>
      <c r="H2028" s="0" t="n">
        <v>48</v>
      </c>
      <c r="I2028" s="0" t="s">
        <v>201</v>
      </c>
      <c r="J2028" s="0" t="s">
        <v>204</v>
      </c>
      <c r="K2028" s="0" t="s">
        <v>204</v>
      </c>
      <c r="L2028" s="0" t="s">
        <v>204</v>
      </c>
      <c r="M2028" s="0" t="s">
        <v>204</v>
      </c>
      <c r="N2028" s="0" t="s">
        <v>204</v>
      </c>
      <c r="O2028" s="0" t="s">
        <v>204</v>
      </c>
      <c r="P2028" s="0" t="s">
        <v>204</v>
      </c>
      <c r="Q2028" s="0" t="s">
        <v>204</v>
      </c>
      <c r="R2028" s="0" t="s">
        <v>204</v>
      </c>
      <c r="S2028" s="0" t="s">
        <v>204</v>
      </c>
      <c r="T2028" s="0" t="s">
        <v>204</v>
      </c>
      <c r="U2028" s="0" t="s">
        <v>204</v>
      </c>
      <c r="V2028" s="0" t="s">
        <v>204</v>
      </c>
      <c r="W2028" s="0" t="s">
        <v>204</v>
      </c>
      <c r="X2028" s="0" t="s">
        <v>204</v>
      </c>
      <c r="Y2028" s="0" t="s">
        <v>204</v>
      </c>
      <c r="Z2028" s="0" t="s">
        <v>204</v>
      </c>
      <c r="AA2028" s="0" t="s">
        <v>204</v>
      </c>
      <c r="AB2028" s="0" t="s">
        <v>204</v>
      </c>
      <c r="AC2028" s="0" t="s">
        <v>204</v>
      </c>
      <c r="AD2028" s="0" t="s">
        <v>204</v>
      </c>
      <c r="AE2028" s="0" t="s">
        <v>204</v>
      </c>
      <c r="AF2028" s="0" t="s">
        <v>204</v>
      </c>
      <c r="AG2028" s="0" t="s">
        <v>204</v>
      </c>
      <c r="AH2028" s="0" t="s">
        <v>204</v>
      </c>
      <c r="AI2028" s="0" t="s">
        <v>204</v>
      </c>
    </row>
    <row r="2029" customFormat="false" ht="12.75" hidden="false" customHeight="false" outlineLevel="0" collapsed="false">
      <c r="A2029" s="0" t="n">
        <v>152074049</v>
      </c>
      <c r="B2029" s="0" t="n">
        <v>15</v>
      </c>
      <c r="C2029" s="0" t="s">
        <v>90</v>
      </c>
      <c r="D2029" s="0" t="n">
        <v>740</v>
      </c>
      <c r="E2029" s="0" t="s">
        <v>112</v>
      </c>
      <c r="F2029" s="0" t="n">
        <v>2</v>
      </c>
      <c r="G2029" s="0" t="s">
        <v>6</v>
      </c>
      <c r="H2029" s="0" t="n">
        <v>49</v>
      </c>
      <c r="I2029" s="0" t="s">
        <v>202</v>
      </c>
      <c r="J2029" s="0" t="s">
        <v>204</v>
      </c>
      <c r="K2029" s="0" t="s">
        <v>204</v>
      </c>
      <c r="L2029" s="0" t="s">
        <v>204</v>
      </c>
      <c r="M2029" s="0" t="s">
        <v>204</v>
      </c>
      <c r="N2029" s="0" t="s">
        <v>204</v>
      </c>
      <c r="O2029" s="0" t="s">
        <v>204</v>
      </c>
      <c r="P2029" s="0" t="s">
        <v>204</v>
      </c>
      <c r="Q2029" s="0" t="s">
        <v>204</v>
      </c>
      <c r="R2029" s="0" t="s">
        <v>204</v>
      </c>
      <c r="S2029" s="0" t="s">
        <v>204</v>
      </c>
      <c r="T2029" s="0" t="s">
        <v>204</v>
      </c>
      <c r="U2029" s="0" t="s">
        <v>204</v>
      </c>
      <c r="V2029" s="0" t="s">
        <v>204</v>
      </c>
      <c r="W2029" s="0" t="s">
        <v>204</v>
      </c>
      <c r="X2029" s="0" t="s">
        <v>204</v>
      </c>
      <c r="Y2029" s="0" t="s">
        <v>204</v>
      </c>
      <c r="Z2029" s="0" t="s">
        <v>204</v>
      </c>
      <c r="AA2029" s="0" t="s">
        <v>204</v>
      </c>
      <c r="AB2029" s="0" t="s">
        <v>204</v>
      </c>
      <c r="AC2029" s="0" t="s">
        <v>204</v>
      </c>
      <c r="AD2029" s="0" t="s">
        <v>204</v>
      </c>
      <c r="AE2029" s="0" t="s">
        <v>204</v>
      </c>
      <c r="AF2029" s="0" t="s">
        <v>204</v>
      </c>
      <c r="AG2029" s="0" t="s">
        <v>204</v>
      </c>
      <c r="AH2029" s="0" t="s">
        <v>204</v>
      </c>
      <c r="AI2029" s="0" t="s">
        <v>204</v>
      </c>
    </row>
    <row r="2030" customFormat="false" ht="12.75" hidden="false" customHeight="false" outlineLevel="0" collapsed="false">
      <c r="A2030" s="0" t="n">
        <v>152074050</v>
      </c>
      <c r="B2030" s="0" t="n">
        <v>15</v>
      </c>
      <c r="C2030" s="0" t="s">
        <v>90</v>
      </c>
      <c r="D2030" s="0" t="n">
        <v>740</v>
      </c>
      <c r="E2030" s="0" t="s">
        <v>112</v>
      </c>
      <c r="F2030" s="0" t="n">
        <v>2</v>
      </c>
      <c r="G2030" s="0" t="s">
        <v>6</v>
      </c>
      <c r="H2030" s="0" t="n">
        <v>50</v>
      </c>
      <c r="I2030" s="0" t="s">
        <v>203</v>
      </c>
      <c r="J2030" s="0" t="n">
        <v>243.029334223141</v>
      </c>
      <c r="K2030" s="0" t="n">
        <v>63.3993919976431</v>
      </c>
      <c r="L2030" s="0" t="n">
        <v>0</v>
      </c>
      <c r="M2030" s="0" t="n">
        <v>200.426304987492</v>
      </c>
      <c r="N2030" s="0" t="n">
        <v>58.7048965127124</v>
      </c>
      <c r="O2030" s="0" t="n">
        <v>69.80319651942</v>
      </c>
      <c r="P2030" s="0" t="n">
        <v>251.461037667476</v>
      </c>
      <c r="Q2030" s="0" t="n">
        <v>183.316044381423</v>
      </c>
      <c r="R2030" s="0" t="n">
        <v>187.894376333666</v>
      </c>
      <c r="S2030" s="0" t="n">
        <v>63.0369762905967</v>
      </c>
      <c r="T2030" s="0" t="n">
        <v>61.3696283727334</v>
      </c>
      <c r="U2030" s="0" t="n">
        <v>262.57628498098</v>
      </c>
      <c r="V2030" s="0" t="n">
        <v>179.301249086176</v>
      </c>
      <c r="W2030" s="0" t="n">
        <v>0</v>
      </c>
      <c r="X2030" s="0" t="n">
        <v>57.1408771877669</v>
      </c>
      <c r="Y2030" s="0" t="n">
        <v>195.311666870702</v>
      </c>
      <c r="Z2030" s="0" t="n">
        <v>236.670765235978</v>
      </c>
      <c r="AA2030" s="0" t="n">
        <v>244.83908438767</v>
      </c>
      <c r="AB2030" s="0" t="n">
        <v>111.588456287655</v>
      </c>
      <c r="AC2030" s="0" t="n">
        <v>172.551640561925</v>
      </c>
      <c r="AD2030" s="0" t="n">
        <v>176.961047744878</v>
      </c>
      <c r="AE2030" s="0" t="n">
        <v>0</v>
      </c>
      <c r="AF2030" s="0" t="n">
        <v>177.174102519502</v>
      </c>
      <c r="AG2030" s="0" t="n">
        <v>224.773757987672</v>
      </c>
      <c r="AH2030" s="0" t="n">
        <v>59.6537490926139</v>
      </c>
      <c r="AI2030" s="0" t="n">
        <v>122.211805275246</v>
      </c>
    </row>
    <row r="2031" customFormat="false" ht="12.75" hidden="false" customHeight="false" outlineLevel="0" collapsed="false">
      <c r="A2031" s="0" t="n">
        <v>152074051</v>
      </c>
      <c r="B2031" s="0" t="n">
        <v>15</v>
      </c>
      <c r="C2031" s="0" t="s">
        <v>90</v>
      </c>
      <c r="D2031" s="0" t="n">
        <v>740</v>
      </c>
      <c r="E2031" s="0" t="s">
        <v>112</v>
      </c>
      <c r="F2031" s="0" t="n">
        <v>2</v>
      </c>
      <c r="G2031" s="0" t="s">
        <v>6</v>
      </c>
      <c r="H2031" s="0" t="n">
        <v>51</v>
      </c>
      <c r="I2031" s="0" t="s">
        <v>205</v>
      </c>
      <c r="J2031" s="0" t="n">
        <v>66.2173140363152</v>
      </c>
      <c r="K2031" s="0" t="n">
        <v>1.60513363291706</v>
      </c>
      <c r="L2031" s="0" t="n">
        <v>0</v>
      </c>
      <c r="M2031" s="0" t="n">
        <v>41.3327225302442</v>
      </c>
      <c r="N2031" s="0" t="n">
        <v>1.48627929764646</v>
      </c>
      <c r="O2031" s="0" t="n">
        <v>1.76726392616833</v>
      </c>
      <c r="P2031" s="0" t="n">
        <v>68.5146694424818</v>
      </c>
      <c r="Q2031" s="0" t="n">
        <v>37.804175446093</v>
      </c>
      <c r="R2031" s="0" t="n">
        <v>38.7483375621646</v>
      </c>
      <c r="S2031" s="0" t="n">
        <v>1.59595806163556</v>
      </c>
      <c r="T2031" s="0" t="n">
        <v>1.55374446720809</v>
      </c>
      <c r="U2031" s="0" t="n">
        <v>71.543200234052</v>
      </c>
      <c r="V2031" s="0" t="n">
        <v>36.9762281366592</v>
      </c>
      <c r="W2031" s="0" t="n">
        <v>0</v>
      </c>
      <c r="X2031" s="0" t="n">
        <v>1.44668175669378</v>
      </c>
      <c r="Y2031" s="0" t="n">
        <v>40.2779611897252</v>
      </c>
      <c r="Z2031" s="0" t="n">
        <v>64.4848179950842</v>
      </c>
      <c r="AA2031" s="0" t="n">
        <v>66.7104100461239</v>
      </c>
      <c r="AB2031" s="0" t="n">
        <v>13.5138797456339</v>
      </c>
      <c r="AC2031" s="0" t="n">
        <v>35.5842965918549</v>
      </c>
      <c r="AD2031" s="0" t="n">
        <v>36.4936223593845</v>
      </c>
      <c r="AE2031" s="0" t="n">
        <v>0</v>
      </c>
      <c r="AF2031" s="0" t="n">
        <v>36.5375593759544</v>
      </c>
      <c r="AG2031" s="0" t="n">
        <v>61.2432839326567</v>
      </c>
      <c r="AH2031" s="0" t="n">
        <v>1.51030216506981</v>
      </c>
      <c r="AI2031" s="0" t="n">
        <v>14.8004165926365</v>
      </c>
    </row>
    <row r="2032" customFormat="false" ht="12.75" hidden="false" customHeight="false" outlineLevel="0" collapsed="false">
      <c r="A2032" s="0" t="n">
        <v>152074052</v>
      </c>
      <c r="B2032" s="0" t="n">
        <v>15</v>
      </c>
      <c r="C2032" s="0" t="s">
        <v>90</v>
      </c>
      <c r="D2032" s="0" t="n">
        <v>740</v>
      </c>
      <c r="E2032" s="0" t="s">
        <v>112</v>
      </c>
      <c r="F2032" s="0" t="n">
        <v>2</v>
      </c>
      <c r="G2032" s="0" t="s">
        <v>6</v>
      </c>
      <c r="H2032" s="0" t="n">
        <v>52</v>
      </c>
      <c r="I2032" s="0" t="s">
        <v>206</v>
      </c>
      <c r="J2032" s="0" t="n">
        <v>622.251619292656</v>
      </c>
      <c r="K2032" s="0" t="n">
        <v>353.238803413213</v>
      </c>
      <c r="L2032" s="0" t="n">
        <v>299.573227355399</v>
      </c>
      <c r="M2032" s="0" t="n">
        <v>585.730715394932</v>
      </c>
      <c r="N2032" s="0" t="n">
        <v>327.082748670806</v>
      </c>
      <c r="O2032" s="0" t="n">
        <v>388.918518553835</v>
      </c>
      <c r="P2032" s="0" t="n">
        <v>643.840128920121</v>
      </c>
      <c r="Q2032" s="0" t="n">
        <v>535.727273052312</v>
      </c>
      <c r="R2032" s="0" t="n">
        <v>549.107101862059</v>
      </c>
      <c r="S2032" s="0" t="n">
        <v>351.219552334275</v>
      </c>
      <c r="T2032" s="0" t="n">
        <v>341.929684327316</v>
      </c>
      <c r="U2032" s="0" t="n">
        <v>672.299576672693</v>
      </c>
      <c r="V2032" s="0" t="n">
        <v>523.994337494798</v>
      </c>
      <c r="W2032" s="0" t="n">
        <v>299.573227355399</v>
      </c>
      <c r="X2032" s="0" t="n">
        <v>318.368590735673</v>
      </c>
      <c r="Y2032" s="0" t="n">
        <v>570.783572387329</v>
      </c>
      <c r="Z2032" s="0" t="n">
        <v>605.971157259978</v>
      </c>
      <c r="AA2032" s="0" t="n">
        <v>626.885298490243</v>
      </c>
      <c r="AB2032" s="0" t="n">
        <v>403.095872000888</v>
      </c>
      <c r="AC2032" s="0" t="n">
        <v>504.26911714614</v>
      </c>
      <c r="AD2032" s="0" t="n">
        <v>517.155276095685</v>
      </c>
      <c r="AE2032" s="0" t="n">
        <v>299.573227355399</v>
      </c>
      <c r="AF2032" s="0" t="n">
        <v>517.777912558332</v>
      </c>
      <c r="AG2032" s="0" t="n">
        <v>575.510093583617</v>
      </c>
      <c r="AH2032" s="0" t="n">
        <v>332.36941687659</v>
      </c>
      <c r="AI2032" s="0" t="n">
        <v>441.471061211177</v>
      </c>
    </row>
    <row r="2033" customFormat="false" ht="12.75" hidden="false" customHeight="false" outlineLevel="0" collapsed="false">
      <c r="A2033" s="0" t="n">
        <v>152075019</v>
      </c>
      <c r="B2033" s="0" t="n">
        <v>15</v>
      </c>
      <c r="C2033" s="0" t="s">
        <v>90</v>
      </c>
      <c r="D2033" s="0" t="n">
        <v>750</v>
      </c>
      <c r="E2033" s="0" t="s">
        <v>114</v>
      </c>
      <c r="F2033" s="0" t="n">
        <v>2</v>
      </c>
      <c r="G2033" s="0" t="s">
        <v>6</v>
      </c>
      <c r="H2033" s="0" t="n">
        <v>19</v>
      </c>
      <c r="I2033" s="0" t="s">
        <v>174</v>
      </c>
      <c r="J2033" s="0" t="n">
        <v>1</v>
      </c>
      <c r="K2033" s="0" t="n">
        <v>0</v>
      </c>
      <c r="L2033" s="0" t="n">
        <v>2</v>
      </c>
      <c r="M2033" s="0" t="n">
        <v>2</v>
      </c>
      <c r="N2033" s="0" t="n">
        <v>2</v>
      </c>
      <c r="O2033" s="0" t="n">
        <v>0</v>
      </c>
      <c r="P2033" s="0" t="n">
        <v>2</v>
      </c>
      <c r="Q2033" s="0" t="n">
        <v>0</v>
      </c>
      <c r="R2033" s="0" t="n">
        <v>2</v>
      </c>
      <c r="S2033" s="0" t="n">
        <v>2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1</v>
      </c>
      <c r="Z2033" s="0" t="n">
        <v>0</v>
      </c>
      <c r="AA2033" s="0" t="n">
        <v>1</v>
      </c>
      <c r="AB2033" s="0" t="n">
        <v>1</v>
      </c>
      <c r="AC2033" s="0" t="n">
        <v>2</v>
      </c>
      <c r="AD2033" s="0" t="n">
        <v>0</v>
      </c>
      <c r="AE2033" s="0" t="n">
        <v>2</v>
      </c>
      <c r="AF2033" s="0" t="n">
        <v>2</v>
      </c>
      <c r="AG2033" s="0" t="n">
        <v>1</v>
      </c>
      <c r="AH2033" s="0" t="n">
        <v>1</v>
      </c>
      <c r="AI2033" s="0" t="n">
        <v>1</v>
      </c>
    </row>
    <row r="2034" customFormat="false" ht="12.75" hidden="false" customHeight="false" outlineLevel="0" collapsed="false">
      <c r="A2034" s="0" t="n">
        <v>152075039</v>
      </c>
      <c r="B2034" s="0" t="n">
        <v>15</v>
      </c>
      <c r="C2034" s="0" t="s">
        <v>90</v>
      </c>
      <c r="D2034" s="0" t="n">
        <v>750</v>
      </c>
      <c r="E2034" s="0" t="s">
        <v>114</v>
      </c>
      <c r="F2034" s="0" t="n">
        <v>2</v>
      </c>
      <c r="G2034" s="0" t="s">
        <v>6</v>
      </c>
      <c r="H2034" s="0" t="n">
        <v>39</v>
      </c>
      <c r="I2034" s="0" t="s">
        <v>194</v>
      </c>
      <c r="J2034" s="0" t="n">
        <v>10.1112234580384</v>
      </c>
      <c r="K2034" s="0" t="n">
        <v>0</v>
      </c>
      <c r="L2034" s="0" t="n">
        <v>19.9900049975013</v>
      </c>
      <c r="M2034" s="0" t="n">
        <v>20.00400080016</v>
      </c>
      <c r="N2034" s="0" t="n">
        <v>19.952114924182</v>
      </c>
      <c r="O2034" s="0" t="n">
        <v>0</v>
      </c>
      <c r="P2034" s="0" t="n">
        <v>20.02002002002</v>
      </c>
      <c r="Q2034" s="0" t="n">
        <v>0</v>
      </c>
      <c r="R2034" s="0" t="n">
        <v>20.167389331451</v>
      </c>
      <c r="S2034" s="0" t="n">
        <v>20.4060810121416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9.81932443047918</v>
      </c>
      <c r="Z2034" s="0" t="n">
        <v>0</v>
      </c>
      <c r="AA2034" s="0" t="n">
        <v>9.59232613908873</v>
      </c>
      <c r="AB2034" s="0" t="n">
        <v>9.51384264104272</v>
      </c>
      <c r="AC2034" s="0" t="n">
        <v>18.8519181826751</v>
      </c>
      <c r="AD2034" s="0" t="n">
        <v>0</v>
      </c>
      <c r="AE2034" s="0" t="n">
        <v>18.5013876040703</v>
      </c>
      <c r="AF2034" s="0" t="n">
        <v>18.4552920549968</v>
      </c>
      <c r="AG2034" s="0" t="n">
        <v>9.22764602749839</v>
      </c>
      <c r="AH2034" s="0" t="n">
        <v>9.21574048474795</v>
      </c>
      <c r="AI2034" s="0" t="n">
        <v>9.1869545245751</v>
      </c>
    </row>
    <row r="2035" customFormat="false" ht="12.75" hidden="false" customHeight="false" outlineLevel="0" collapsed="false">
      <c r="A2035" s="0" t="n">
        <v>152075040</v>
      </c>
      <c r="B2035" s="0" t="n">
        <v>15</v>
      </c>
      <c r="C2035" s="0" t="s">
        <v>90</v>
      </c>
      <c r="D2035" s="0" t="n">
        <v>750</v>
      </c>
      <c r="E2035" s="0" t="s">
        <v>114</v>
      </c>
      <c r="F2035" s="0" t="n">
        <v>2</v>
      </c>
      <c r="G2035" s="0" t="s">
        <v>6</v>
      </c>
      <c r="H2035" s="0" t="n">
        <v>40</v>
      </c>
      <c r="I2035" s="0" t="s">
        <v>195</v>
      </c>
      <c r="J2035" s="0" t="n">
        <v>0.255994013996865</v>
      </c>
      <c r="K2035" s="0" t="n">
        <v>0</v>
      </c>
      <c r="L2035" s="0" t="n">
        <v>2.42088234426752</v>
      </c>
      <c r="M2035" s="0" t="n">
        <v>2.42257730089983</v>
      </c>
      <c r="N2035" s="0" t="n">
        <v>2.41629368060619</v>
      </c>
      <c r="O2035" s="0" t="n">
        <v>0</v>
      </c>
      <c r="P2035" s="0" t="n">
        <v>2.42451730274239</v>
      </c>
      <c r="Q2035" s="0" t="n">
        <v>0</v>
      </c>
      <c r="R2035" s="0" t="n">
        <v>2.44236441004301</v>
      </c>
      <c r="S2035" s="0" t="n">
        <v>2.47127107993026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.248603770466319</v>
      </c>
      <c r="Z2035" s="0" t="n">
        <v>0</v>
      </c>
      <c r="AA2035" s="0" t="n">
        <v>0.242856671312134</v>
      </c>
      <c r="AB2035" s="0" t="n">
        <v>0.240869641178669</v>
      </c>
      <c r="AC2035" s="0" t="n">
        <v>2.28305475109779</v>
      </c>
      <c r="AD2035" s="0" t="n">
        <v>0</v>
      </c>
      <c r="AE2035" s="0" t="n">
        <v>2.24060387182206</v>
      </c>
      <c r="AF2035" s="0" t="n">
        <v>2.23502148697947</v>
      </c>
      <c r="AG2035" s="0" t="n">
        <v>0.2336237702712</v>
      </c>
      <c r="AH2035" s="0" t="n">
        <v>0.233322348025896</v>
      </c>
      <c r="AI2035" s="0" t="n">
        <v>0.232593550613596</v>
      </c>
    </row>
    <row r="2036" customFormat="false" ht="12.75" hidden="false" customHeight="false" outlineLevel="0" collapsed="false">
      <c r="A2036" s="0" t="n">
        <v>152075041</v>
      </c>
      <c r="B2036" s="0" t="n">
        <v>15</v>
      </c>
      <c r="C2036" s="0" t="s">
        <v>90</v>
      </c>
      <c r="D2036" s="0" t="n">
        <v>750</v>
      </c>
      <c r="E2036" s="0" t="s">
        <v>114</v>
      </c>
      <c r="F2036" s="0" t="n">
        <v>2</v>
      </c>
      <c r="G2036" s="0" t="s">
        <v>6</v>
      </c>
      <c r="H2036" s="0" t="n">
        <v>41</v>
      </c>
      <c r="I2036" s="0" t="s">
        <v>196</v>
      </c>
      <c r="J2036" s="0" t="n">
        <v>56.3361313542861</v>
      </c>
      <c r="K2036" s="0" t="n">
        <v>30.0957632464737</v>
      </c>
      <c r="L2036" s="0" t="n">
        <v>72.2107712915938</v>
      </c>
      <c r="M2036" s="0" t="n">
        <v>72.2613289430282</v>
      </c>
      <c r="N2036" s="0" t="n">
        <v>72.0738993188743</v>
      </c>
      <c r="O2036" s="0" t="n">
        <v>29.8379708521314</v>
      </c>
      <c r="P2036" s="0" t="n">
        <v>72.3191958731127</v>
      </c>
      <c r="Q2036" s="0" t="n">
        <v>29.9333760347121</v>
      </c>
      <c r="R2036" s="0" t="n">
        <v>72.851544496561</v>
      </c>
      <c r="S2036" s="0" t="n">
        <v>73.7137809174978</v>
      </c>
      <c r="T2036" s="0" t="n">
        <v>30.624946570783</v>
      </c>
      <c r="U2036" s="0" t="n">
        <v>30.7791253832733</v>
      </c>
      <c r="V2036" s="0" t="n">
        <v>30.5967957670717</v>
      </c>
      <c r="W2036" s="0" t="n">
        <v>30.3089060456697</v>
      </c>
      <c r="X2036" s="0" t="n">
        <v>29.8290577870556</v>
      </c>
      <c r="Y2036" s="0" t="n">
        <v>54.7097740665642</v>
      </c>
      <c r="Z2036" s="0" t="n">
        <v>29.0087370345114</v>
      </c>
      <c r="AA2036" s="0" t="n">
        <v>53.4450205365841</v>
      </c>
      <c r="AB2036" s="0" t="n">
        <v>53.0077384733983</v>
      </c>
      <c r="AC2036" s="0" t="n">
        <v>68.0996104036569</v>
      </c>
      <c r="AD2036" s="0" t="n">
        <v>27.8698695092938</v>
      </c>
      <c r="AE2036" s="0" t="n">
        <v>66.8333734294538</v>
      </c>
      <c r="AF2036" s="0" t="n">
        <v>66.6668604569896</v>
      </c>
      <c r="AG2036" s="0" t="n">
        <v>51.4131530030349</v>
      </c>
      <c r="AH2036" s="0" t="n">
        <v>51.3468195644539</v>
      </c>
      <c r="AI2036" s="0" t="n">
        <v>51.1864344597051</v>
      </c>
    </row>
    <row r="2037" customFormat="false" ht="12.75" hidden="false" customHeight="false" outlineLevel="0" collapsed="false">
      <c r="A2037" s="0" t="n">
        <v>152075042</v>
      </c>
      <c r="B2037" s="0" t="n">
        <v>15</v>
      </c>
      <c r="C2037" s="0" t="s">
        <v>90</v>
      </c>
      <c r="D2037" s="0" t="n">
        <v>750</v>
      </c>
      <c r="E2037" s="0" t="s">
        <v>114</v>
      </c>
      <c r="F2037" s="0" t="n">
        <v>2</v>
      </c>
      <c r="G2037" s="0" t="s">
        <v>6</v>
      </c>
      <c r="H2037" s="0" t="n">
        <v>42</v>
      </c>
      <c r="I2037" s="0" t="s">
        <v>197</v>
      </c>
      <c r="J2037" s="0" t="n">
        <v>12.2199592668024</v>
      </c>
      <c r="K2037" s="0" t="n">
        <v>0</v>
      </c>
      <c r="L2037" s="0" t="n">
        <v>21.1462403601519</v>
      </c>
      <c r="M2037" s="0" t="n">
        <v>22.1774193548387</v>
      </c>
      <c r="N2037" s="0" t="n">
        <v>23.4813552526063</v>
      </c>
      <c r="O2037" s="0" t="n">
        <v>0</v>
      </c>
      <c r="P2037" s="0" t="n">
        <v>20.7407407407407</v>
      </c>
      <c r="Q2037" s="0" t="n">
        <v>0</v>
      </c>
      <c r="R2037" s="0" t="n">
        <v>22.726106149266</v>
      </c>
      <c r="S2037" s="0" t="n">
        <v>22.2984417344173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9.61538461538462</v>
      </c>
      <c r="Z2037" s="0" t="n">
        <v>0</v>
      </c>
      <c r="AA2037" s="0" t="n">
        <v>8.24175824175824</v>
      </c>
      <c r="AB2037" s="0" t="n">
        <v>7.04225352112676</v>
      </c>
      <c r="AC2037" s="0" t="n">
        <v>17.1673639464355</v>
      </c>
      <c r="AD2037" s="0" t="n">
        <v>0</v>
      </c>
      <c r="AE2037" s="0" t="n">
        <v>15.6194559432289</v>
      </c>
      <c r="AF2037" s="0" t="n">
        <v>17.9765886287625</v>
      </c>
      <c r="AG2037" s="0" t="n">
        <v>11.2262521588946</v>
      </c>
      <c r="AH2037" s="0" t="n">
        <v>7.41839762611276</v>
      </c>
      <c r="AI2037" s="0" t="n">
        <v>7.36278447121821</v>
      </c>
    </row>
    <row r="2038" customFormat="false" ht="12.75" hidden="false" customHeight="false" outlineLevel="0" collapsed="false">
      <c r="A2038" s="0" t="n">
        <v>152075044</v>
      </c>
      <c r="B2038" s="0" t="n">
        <v>15</v>
      </c>
      <c r="C2038" s="0" t="s">
        <v>90</v>
      </c>
      <c r="D2038" s="0" t="n">
        <v>750</v>
      </c>
      <c r="E2038" s="0" t="s">
        <v>114</v>
      </c>
      <c r="F2038" s="0" t="n">
        <v>2</v>
      </c>
      <c r="G2038" s="0" t="s">
        <v>6</v>
      </c>
      <c r="H2038" s="0" t="n">
        <v>44</v>
      </c>
      <c r="I2038" s="0" t="s">
        <v>198</v>
      </c>
      <c r="J2038" s="0" t="s">
        <v>204</v>
      </c>
      <c r="K2038" s="0" t="s">
        <v>204</v>
      </c>
      <c r="L2038" s="0" t="s">
        <v>204</v>
      </c>
      <c r="M2038" s="0" t="s">
        <v>204</v>
      </c>
      <c r="N2038" s="0" t="s">
        <v>204</v>
      </c>
      <c r="O2038" s="0" t="s">
        <v>204</v>
      </c>
      <c r="P2038" s="0" t="s">
        <v>204</v>
      </c>
      <c r="Q2038" s="0" t="s">
        <v>204</v>
      </c>
      <c r="R2038" s="0" t="s">
        <v>204</v>
      </c>
      <c r="S2038" s="0" t="s">
        <v>204</v>
      </c>
      <c r="T2038" s="0" t="s">
        <v>204</v>
      </c>
      <c r="U2038" s="0" t="s">
        <v>204</v>
      </c>
      <c r="V2038" s="0" t="s">
        <v>204</v>
      </c>
      <c r="W2038" s="0" t="s">
        <v>204</v>
      </c>
      <c r="X2038" s="0" t="s">
        <v>204</v>
      </c>
      <c r="Y2038" s="0" t="s">
        <v>204</v>
      </c>
      <c r="Z2038" s="0" t="s">
        <v>204</v>
      </c>
      <c r="AA2038" s="0" t="s">
        <v>204</v>
      </c>
      <c r="AB2038" s="0" t="s">
        <v>204</v>
      </c>
      <c r="AC2038" s="0" t="s">
        <v>204</v>
      </c>
      <c r="AD2038" s="0" t="s">
        <v>204</v>
      </c>
      <c r="AE2038" s="0" t="s">
        <v>204</v>
      </c>
      <c r="AF2038" s="0" t="s">
        <v>204</v>
      </c>
      <c r="AG2038" s="0" t="s">
        <v>204</v>
      </c>
      <c r="AH2038" s="0" t="s">
        <v>204</v>
      </c>
      <c r="AI2038" s="0" t="s">
        <v>204</v>
      </c>
    </row>
    <row r="2039" customFormat="false" ht="12.75" hidden="false" customHeight="false" outlineLevel="0" collapsed="false">
      <c r="A2039" s="0" t="n">
        <v>152075045</v>
      </c>
      <c r="B2039" s="0" t="n">
        <v>15</v>
      </c>
      <c r="C2039" s="0" t="s">
        <v>90</v>
      </c>
      <c r="D2039" s="0" t="n">
        <v>750</v>
      </c>
      <c r="E2039" s="0" t="s">
        <v>114</v>
      </c>
      <c r="F2039" s="0" t="n">
        <v>2</v>
      </c>
      <c r="G2039" s="0" t="s">
        <v>6</v>
      </c>
      <c r="H2039" s="0" t="n">
        <v>45</v>
      </c>
      <c r="I2039" s="0" t="s">
        <v>199</v>
      </c>
      <c r="J2039" s="0" t="s">
        <v>204</v>
      </c>
      <c r="K2039" s="0" t="s">
        <v>204</v>
      </c>
      <c r="L2039" s="0" t="s">
        <v>204</v>
      </c>
      <c r="M2039" s="0" t="s">
        <v>204</v>
      </c>
      <c r="N2039" s="0" t="s">
        <v>204</v>
      </c>
      <c r="O2039" s="0" t="s">
        <v>204</v>
      </c>
      <c r="P2039" s="0" t="s">
        <v>204</v>
      </c>
      <c r="Q2039" s="0" t="s">
        <v>204</v>
      </c>
      <c r="R2039" s="0" t="s">
        <v>204</v>
      </c>
      <c r="S2039" s="0" t="s">
        <v>204</v>
      </c>
      <c r="T2039" s="0" t="s">
        <v>204</v>
      </c>
      <c r="U2039" s="0" t="s">
        <v>204</v>
      </c>
      <c r="V2039" s="0" t="s">
        <v>204</v>
      </c>
      <c r="W2039" s="0" t="s">
        <v>204</v>
      </c>
      <c r="X2039" s="0" t="s">
        <v>204</v>
      </c>
      <c r="Y2039" s="0" t="s">
        <v>204</v>
      </c>
      <c r="Z2039" s="0" t="s">
        <v>204</v>
      </c>
      <c r="AA2039" s="0" t="s">
        <v>204</v>
      </c>
      <c r="AB2039" s="0" t="s">
        <v>204</v>
      </c>
      <c r="AC2039" s="0" t="s">
        <v>204</v>
      </c>
      <c r="AD2039" s="0" t="s">
        <v>204</v>
      </c>
      <c r="AE2039" s="0" t="s">
        <v>204</v>
      </c>
      <c r="AF2039" s="0" t="s">
        <v>204</v>
      </c>
      <c r="AG2039" s="0" t="s">
        <v>204</v>
      </c>
      <c r="AH2039" s="0" t="s">
        <v>204</v>
      </c>
      <c r="AI2039" s="0" t="s">
        <v>204</v>
      </c>
    </row>
    <row r="2040" customFormat="false" ht="12.75" hidden="false" customHeight="false" outlineLevel="0" collapsed="false">
      <c r="A2040" s="0" t="n">
        <v>152075046</v>
      </c>
      <c r="B2040" s="0" t="n">
        <v>15</v>
      </c>
      <c r="C2040" s="0" t="s">
        <v>90</v>
      </c>
      <c r="D2040" s="0" t="n">
        <v>750</v>
      </c>
      <c r="E2040" s="0" t="s">
        <v>114</v>
      </c>
      <c r="F2040" s="0" t="n">
        <v>2</v>
      </c>
      <c r="G2040" s="0" t="s">
        <v>6</v>
      </c>
      <c r="H2040" s="0" t="n">
        <v>46</v>
      </c>
      <c r="I2040" s="0" t="s">
        <v>200</v>
      </c>
      <c r="J2040" s="0" t="n">
        <v>8.14663951120163</v>
      </c>
      <c r="K2040" s="0" t="n">
        <v>0</v>
      </c>
      <c r="L2040" s="0" t="n">
        <v>8.46087390721968</v>
      </c>
      <c r="M2040" s="0" t="n">
        <v>8.93682588597843</v>
      </c>
      <c r="N2040" s="0" t="n">
        <v>8.64892335491643</v>
      </c>
      <c r="O2040" s="0" t="n">
        <v>0</v>
      </c>
      <c r="P2040" s="0" t="n">
        <v>14.8148148148148</v>
      </c>
      <c r="Q2040" s="0" t="n">
        <v>0</v>
      </c>
      <c r="R2040" s="0" t="n">
        <v>7.51976183143414</v>
      </c>
      <c r="S2040" s="0" t="n">
        <v>8.960027100271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5.24475524475524</v>
      </c>
      <c r="Z2040" s="0" t="n">
        <v>0</v>
      </c>
      <c r="AA2040" s="0" t="n">
        <v>5.4945054945055</v>
      </c>
      <c r="AB2040" s="0" t="n">
        <v>1.54798761609907</v>
      </c>
      <c r="AC2040" s="0" t="n">
        <v>8.06072214661357</v>
      </c>
      <c r="AD2040" s="0" t="n">
        <v>0</v>
      </c>
      <c r="AE2040" s="0" t="n">
        <v>5.800784733369</v>
      </c>
      <c r="AF2040" s="0" t="n">
        <v>5.74832775919732</v>
      </c>
      <c r="AG2040" s="0" t="n">
        <v>10.3626943005181</v>
      </c>
      <c r="AH2040" s="0" t="n">
        <v>1.48367952522255</v>
      </c>
      <c r="AI2040" s="0" t="n">
        <v>4.01606425702811</v>
      </c>
    </row>
    <row r="2041" customFormat="false" ht="12.75" hidden="false" customHeight="false" outlineLevel="0" collapsed="false">
      <c r="A2041" s="0" t="n">
        <v>152075048</v>
      </c>
      <c r="B2041" s="0" t="n">
        <v>15</v>
      </c>
      <c r="C2041" s="0" t="s">
        <v>90</v>
      </c>
      <c r="D2041" s="0" t="n">
        <v>750</v>
      </c>
      <c r="E2041" s="0" t="s">
        <v>114</v>
      </c>
      <c r="F2041" s="0" t="n">
        <v>2</v>
      </c>
      <c r="G2041" s="0" t="s">
        <v>6</v>
      </c>
      <c r="H2041" s="0" t="n">
        <v>48</v>
      </c>
      <c r="I2041" s="0" t="s">
        <v>201</v>
      </c>
      <c r="J2041" s="0" t="s">
        <v>204</v>
      </c>
      <c r="K2041" s="0" t="s">
        <v>204</v>
      </c>
      <c r="L2041" s="0" t="s">
        <v>204</v>
      </c>
      <c r="M2041" s="0" t="s">
        <v>204</v>
      </c>
      <c r="N2041" s="0" t="s">
        <v>204</v>
      </c>
      <c r="O2041" s="0" t="s">
        <v>204</v>
      </c>
      <c r="P2041" s="0" t="s">
        <v>204</v>
      </c>
      <c r="Q2041" s="0" t="s">
        <v>204</v>
      </c>
      <c r="R2041" s="0" t="s">
        <v>204</v>
      </c>
      <c r="S2041" s="0" t="s">
        <v>204</v>
      </c>
      <c r="T2041" s="0" t="s">
        <v>204</v>
      </c>
      <c r="U2041" s="0" t="s">
        <v>204</v>
      </c>
      <c r="V2041" s="0" t="s">
        <v>204</v>
      </c>
      <c r="W2041" s="0" t="s">
        <v>204</v>
      </c>
      <c r="X2041" s="0" t="s">
        <v>204</v>
      </c>
      <c r="Y2041" s="0" t="s">
        <v>204</v>
      </c>
      <c r="Z2041" s="0" t="s">
        <v>204</v>
      </c>
      <c r="AA2041" s="0" t="s">
        <v>204</v>
      </c>
      <c r="AB2041" s="0" t="s">
        <v>204</v>
      </c>
      <c r="AC2041" s="0" t="s">
        <v>204</v>
      </c>
      <c r="AD2041" s="0" t="s">
        <v>204</v>
      </c>
      <c r="AE2041" s="0" t="s">
        <v>204</v>
      </c>
      <c r="AF2041" s="0" t="s">
        <v>204</v>
      </c>
      <c r="AG2041" s="0" t="s">
        <v>204</v>
      </c>
      <c r="AH2041" s="0" t="s">
        <v>204</v>
      </c>
      <c r="AI2041" s="0" t="s">
        <v>204</v>
      </c>
    </row>
    <row r="2042" customFormat="false" ht="12.75" hidden="false" customHeight="false" outlineLevel="0" collapsed="false">
      <c r="A2042" s="0" t="n">
        <v>152075049</v>
      </c>
      <c r="B2042" s="0" t="n">
        <v>15</v>
      </c>
      <c r="C2042" s="0" t="s">
        <v>90</v>
      </c>
      <c r="D2042" s="0" t="n">
        <v>750</v>
      </c>
      <c r="E2042" s="0" t="s">
        <v>114</v>
      </c>
      <c r="F2042" s="0" t="n">
        <v>2</v>
      </c>
      <c r="G2042" s="0" t="s">
        <v>6</v>
      </c>
      <c r="H2042" s="0" t="n">
        <v>49</v>
      </c>
      <c r="I2042" s="0" t="s">
        <v>202</v>
      </c>
      <c r="J2042" s="0" t="s">
        <v>204</v>
      </c>
      <c r="K2042" s="0" t="s">
        <v>204</v>
      </c>
      <c r="L2042" s="0" t="s">
        <v>204</v>
      </c>
      <c r="M2042" s="0" t="s">
        <v>204</v>
      </c>
      <c r="N2042" s="0" t="s">
        <v>204</v>
      </c>
      <c r="O2042" s="0" t="s">
        <v>204</v>
      </c>
      <c r="P2042" s="0" t="s">
        <v>204</v>
      </c>
      <c r="Q2042" s="0" t="s">
        <v>204</v>
      </c>
      <c r="R2042" s="0" t="s">
        <v>204</v>
      </c>
      <c r="S2042" s="0" t="s">
        <v>204</v>
      </c>
      <c r="T2042" s="0" t="s">
        <v>204</v>
      </c>
      <c r="U2042" s="0" t="s">
        <v>204</v>
      </c>
      <c r="V2042" s="0" t="s">
        <v>204</v>
      </c>
      <c r="W2042" s="0" t="s">
        <v>204</v>
      </c>
      <c r="X2042" s="0" t="s">
        <v>204</v>
      </c>
      <c r="Y2042" s="0" t="s">
        <v>204</v>
      </c>
      <c r="Z2042" s="0" t="s">
        <v>204</v>
      </c>
      <c r="AA2042" s="0" t="s">
        <v>204</v>
      </c>
      <c r="AB2042" s="0" t="s">
        <v>204</v>
      </c>
      <c r="AC2042" s="0" t="s">
        <v>204</v>
      </c>
      <c r="AD2042" s="0" t="s">
        <v>204</v>
      </c>
      <c r="AE2042" s="0" t="s">
        <v>204</v>
      </c>
      <c r="AF2042" s="0" t="s">
        <v>204</v>
      </c>
      <c r="AG2042" s="0" t="s">
        <v>204</v>
      </c>
      <c r="AH2042" s="0" t="s">
        <v>204</v>
      </c>
      <c r="AI2042" s="0" t="s">
        <v>204</v>
      </c>
    </row>
    <row r="2043" customFormat="false" ht="12.75" hidden="false" customHeight="false" outlineLevel="0" collapsed="false">
      <c r="A2043" s="0" t="n">
        <v>152075050</v>
      </c>
      <c r="B2043" s="0" t="n">
        <v>15</v>
      </c>
      <c r="C2043" s="0" t="s">
        <v>90</v>
      </c>
      <c r="D2043" s="0" t="n">
        <v>750</v>
      </c>
      <c r="E2043" s="0" t="s">
        <v>114</v>
      </c>
      <c r="F2043" s="0" t="n">
        <v>2</v>
      </c>
      <c r="G2043" s="0" t="s">
        <v>6</v>
      </c>
      <c r="H2043" s="0" t="n">
        <v>50</v>
      </c>
      <c r="I2043" s="0" t="s">
        <v>203</v>
      </c>
      <c r="J2043" s="0" t="n">
        <v>86.1873425244472</v>
      </c>
      <c r="K2043" s="0" t="n">
        <v>0</v>
      </c>
      <c r="L2043" s="0" t="n">
        <v>164.909852641966</v>
      </c>
      <c r="M2043" s="0" t="n">
        <v>179.906142881024</v>
      </c>
      <c r="N2043" s="0" t="n">
        <v>179.181214288023</v>
      </c>
      <c r="O2043" s="0" t="n">
        <v>0</v>
      </c>
      <c r="P2043" s="0" t="n">
        <v>211.191106723813</v>
      </c>
      <c r="Q2043" s="0" t="n">
        <v>0</v>
      </c>
      <c r="R2043" s="0" t="n">
        <v>198.233794498316</v>
      </c>
      <c r="S2043" s="0" t="n">
        <v>194.780582612343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92.8365579404599</v>
      </c>
      <c r="Z2043" s="0" t="n">
        <v>0</v>
      </c>
      <c r="AA2043" s="0" t="n">
        <v>103.050403709322</v>
      </c>
      <c r="AB2043" s="0" t="n">
        <v>88.082040982735</v>
      </c>
      <c r="AC2043" s="0" t="n">
        <v>178.380365225814</v>
      </c>
      <c r="AD2043" s="0" t="n">
        <v>0</v>
      </c>
      <c r="AE2043" s="0" t="n">
        <v>175.991888851329</v>
      </c>
      <c r="AF2043" s="0" t="n">
        <v>148.993365414566</v>
      </c>
      <c r="AG2043" s="0" t="n">
        <v>77.6400187580796</v>
      </c>
      <c r="AH2043" s="0" t="n">
        <v>74.5740340143196</v>
      </c>
      <c r="AI2043" s="0" t="n">
        <v>64.4910784719235</v>
      </c>
    </row>
    <row r="2044" customFormat="false" ht="12.75" hidden="false" customHeight="false" outlineLevel="0" collapsed="false">
      <c r="A2044" s="0" t="n">
        <v>152075051</v>
      </c>
      <c r="B2044" s="0" t="n">
        <v>15</v>
      </c>
      <c r="C2044" s="0" t="s">
        <v>90</v>
      </c>
      <c r="D2044" s="0" t="n">
        <v>750</v>
      </c>
      <c r="E2044" s="0" t="s">
        <v>114</v>
      </c>
      <c r="F2044" s="0" t="n">
        <v>2</v>
      </c>
      <c r="G2044" s="0" t="s">
        <v>6</v>
      </c>
      <c r="H2044" s="0" t="n">
        <v>51</v>
      </c>
      <c r="I2044" s="0" t="s">
        <v>205</v>
      </c>
      <c r="J2044" s="0" t="n">
        <v>2.18207458871018</v>
      </c>
      <c r="K2044" s="0" t="n">
        <v>0</v>
      </c>
      <c r="L2044" s="0" t="n">
        <v>19.9713482166011</v>
      </c>
      <c r="M2044" s="0" t="n">
        <v>21.7874685364201</v>
      </c>
      <c r="N2044" s="0" t="n">
        <v>21.6996763206668</v>
      </c>
      <c r="O2044" s="0" t="n">
        <v>0</v>
      </c>
      <c r="P2044" s="0" t="n">
        <v>25.5762227972381</v>
      </c>
      <c r="Q2044" s="0" t="n">
        <v>0</v>
      </c>
      <c r="R2044" s="0" t="n">
        <v>24.0070321742348</v>
      </c>
      <c r="S2044" s="0" t="n">
        <v>23.5888321944543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2.35041814785897</v>
      </c>
      <c r="Z2044" s="0" t="n">
        <v>0</v>
      </c>
      <c r="AA2044" s="0" t="n">
        <v>2.60901033381617</v>
      </c>
      <c r="AB2044" s="0" t="n">
        <v>2.23004420046524</v>
      </c>
      <c r="AC2044" s="0" t="n">
        <v>21.6026897838767</v>
      </c>
      <c r="AD2044" s="0" t="n">
        <v>0</v>
      </c>
      <c r="AE2044" s="0" t="n">
        <v>21.313434214135</v>
      </c>
      <c r="AF2044" s="0" t="n">
        <v>18.0437877724497</v>
      </c>
      <c r="AG2044" s="0" t="n">
        <v>1.96567508681373</v>
      </c>
      <c r="AH2044" s="0" t="n">
        <v>1.88805107378845</v>
      </c>
      <c r="AI2044" s="0" t="n">
        <v>1.63277274145193</v>
      </c>
    </row>
    <row r="2045" customFormat="false" ht="12.75" hidden="false" customHeight="false" outlineLevel="0" collapsed="false">
      <c r="A2045" s="0" t="n">
        <v>152075052</v>
      </c>
      <c r="B2045" s="0" t="n">
        <v>15</v>
      </c>
      <c r="C2045" s="0" t="s">
        <v>90</v>
      </c>
      <c r="D2045" s="0" t="n">
        <v>750</v>
      </c>
      <c r="E2045" s="0" t="s">
        <v>114</v>
      </c>
      <c r="F2045" s="0" t="n">
        <v>2</v>
      </c>
      <c r="G2045" s="0" t="s">
        <v>6</v>
      </c>
      <c r="H2045" s="0" t="n">
        <v>52</v>
      </c>
      <c r="I2045" s="0" t="s">
        <v>206</v>
      </c>
      <c r="J2045" s="0" t="n">
        <v>480.205137358923</v>
      </c>
      <c r="K2045" s="0" t="n">
        <v>299.573227355399</v>
      </c>
      <c r="L2045" s="0" t="n">
        <v>595.711089334293</v>
      </c>
      <c r="M2045" s="0" t="n">
        <v>649.882845910159</v>
      </c>
      <c r="N2045" s="0" t="n">
        <v>647.264154577242</v>
      </c>
      <c r="O2045" s="0" t="n">
        <v>299.573227355399</v>
      </c>
      <c r="P2045" s="0" t="n">
        <v>762.894892140252</v>
      </c>
      <c r="Q2045" s="0" t="n">
        <v>299.573227355399</v>
      </c>
      <c r="R2045" s="0" t="n">
        <v>716.088625219053</v>
      </c>
      <c r="S2045" s="0" t="n">
        <v>703.61443655574</v>
      </c>
      <c r="T2045" s="0" t="n">
        <v>299.573227355399</v>
      </c>
      <c r="U2045" s="0" t="n">
        <v>299.573227355399</v>
      </c>
      <c r="V2045" s="0" t="n">
        <v>299.573227355399</v>
      </c>
      <c r="W2045" s="0" t="n">
        <v>299.573227355399</v>
      </c>
      <c r="X2045" s="0" t="n">
        <v>299.573227355399</v>
      </c>
      <c r="Y2045" s="0" t="n">
        <v>517.252194486479</v>
      </c>
      <c r="Z2045" s="0" t="n">
        <v>299.573227355399</v>
      </c>
      <c r="AA2045" s="0" t="n">
        <v>574.160100760629</v>
      </c>
      <c r="AB2045" s="0" t="n">
        <v>490.761721501864</v>
      </c>
      <c r="AC2045" s="0" t="n">
        <v>644.371212405517</v>
      </c>
      <c r="AD2045" s="0" t="n">
        <v>299.573227355399</v>
      </c>
      <c r="AE2045" s="0" t="n">
        <v>635.743214501821</v>
      </c>
      <c r="AF2045" s="0" t="n">
        <v>538.215264841653</v>
      </c>
      <c r="AG2045" s="0" t="n">
        <v>432.582497385826</v>
      </c>
      <c r="AH2045" s="0" t="n">
        <v>415.499923751536</v>
      </c>
      <c r="AI2045" s="0" t="n">
        <v>359.321291142614</v>
      </c>
    </row>
    <row r="2046" customFormat="false" ht="12.75" hidden="false" customHeight="false" outlineLevel="0" collapsed="false">
      <c r="A2046" s="0" t="n">
        <v>152076019</v>
      </c>
      <c r="B2046" s="0" t="n">
        <v>15</v>
      </c>
      <c r="C2046" s="0" t="s">
        <v>90</v>
      </c>
      <c r="D2046" s="0" t="n">
        <v>760</v>
      </c>
      <c r="E2046" s="0" t="s">
        <v>116</v>
      </c>
      <c r="F2046" s="0" t="n">
        <v>2</v>
      </c>
      <c r="G2046" s="0" t="s">
        <v>6</v>
      </c>
      <c r="H2046" s="0" t="n">
        <v>19</v>
      </c>
      <c r="I2046" s="0" t="s">
        <v>174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1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</row>
    <row r="2047" customFormat="false" ht="12.75" hidden="false" customHeight="false" outlineLevel="0" collapsed="false">
      <c r="A2047" s="0" t="n">
        <v>152076039</v>
      </c>
      <c r="B2047" s="0" t="n">
        <v>15</v>
      </c>
      <c r="C2047" s="0" t="s">
        <v>90</v>
      </c>
      <c r="D2047" s="0" t="n">
        <v>760</v>
      </c>
      <c r="E2047" s="0" t="s">
        <v>116</v>
      </c>
      <c r="F2047" s="0" t="n">
        <v>2</v>
      </c>
      <c r="G2047" s="0" t="s">
        <v>6</v>
      </c>
      <c r="H2047" s="0" t="n">
        <v>39</v>
      </c>
      <c r="I2047" s="0" t="s">
        <v>194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9.68335431393435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52076040</v>
      </c>
      <c r="B2048" s="0" t="n">
        <v>15</v>
      </c>
      <c r="C2048" s="0" t="s">
        <v>90</v>
      </c>
      <c r="D2048" s="0" t="n">
        <v>760</v>
      </c>
      <c r="E2048" s="0" t="s">
        <v>116</v>
      </c>
      <c r="F2048" s="0" t="n">
        <v>2</v>
      </c>
      <c r="G2048" s="0" t="s">
        <v>6</v>
      </c>
      <c r="H2048" s="0" t="n">
        <v>40</v>
      </c>
      <c r="I2048" s="0" t="s">
        <v>195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.245161305164035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52076041</v>
      </c>
      <c r="B2049" s="0" t="n">
        <v>15</v>
      </c>
      <c r="C2049" s="0" t="s">
        <v>90</v>
      </c>
      <c r="D2049" s="0" t="n">
        <v>760</v>
      </c>
      <c r="E2049" s="0" t="s">
        <v>116</v>
      </c>
      <c r="F2049" s="0" t="n">
        <v>2</v>
      </c>
      <c r="G2049" s="0" t="s">
        <v>6</v>
      </c>
      <c r="H2049" s="0" t="n">
        <v>41</v>
      </c>
      <c r="I2049" s="0" t="s">
        <v>196</v>
      </c>
      <c r="J2049" s="0" t="n">
        <v>30.2905184383619</v>
      </c>
      <c r="K2049" s="0" t="n">
        <v>30.0957632464737</v>
      </c>
      <c r="L2049" s="0" t="n">
        <v>29.94235155976</v>
      </c>
      <c r="M2049" s="0" t="n">
        <v>29.9633153986196</v>
      </c>
      <c r="N2049" s="0" t="n">
        <v>29.8855973020151</v>
      </c>
      <c r="O2049" s="0" t="n">
        <v>29.8379708521314</v>
      </c>
      <c r="P2049" s="0" t="n">
        <v>29.9873100455855</v>
      </c>
      <c r="Q2049" s="0" t="n">
        <v>29.9333760347121</v>
      </c>
      <c r="R2049" s="0" t="n">
        <v>30.2080495467782</v>
      </c>
      <c r="S2049" s="0" t="n">
        <v>30.565577732415</v>
      </c>
      <c r="T2049" s="0" t="n">
        <v>30.624946570783</v>
      </c>
      <c r="U2049" s="0" t="n">
        <v>30.7791253832733</v>
      </c>
      <c r="V2049" s="0" t="n">
        <v>30.5967957670717</v>
      </c>
      <c r="W2049" s="0" t="n">
        <v>30.3089060456697</v>
      </c>
      <c r="X2049" s="0" t="n">
        <v>29.8290577870556</v>
      </c>
      <c r="Y2049" s="0" t="n">
        <v>29.4160671008837</v>
      </c>
      <c r="Z2049" s="0" t="n">
        <v>53.952197065352</v>
      </c>
      <c r="AA2049" s="0" t="n">
        <v>28.7360409933237</v>
      </c>
      <c r="AB2049" s="0" t="n">
        <v>28.5009254452858</v>
      </c>
      <c r="AC2049" s="0" t="n">
        <v>28.2376498591195</v>
      </c>
      <c r="AD2049" s="0" t="n">
        <v>27.8698695092938</v>
      </c>
      <c r="AE2049" s="0" t="n">
        <v>27.7126019755226</v>
      </c>
      <c r="AF2049" s="0" t="n">
        <v>27.6435570135092</v>
      </c>
      <c r="AG2049" s="0" t="n">
        <v>27.6435570135092</v>
      </c>
      <c r="AH2049" s="0" t="n">
        <v>27.6078911948575</v>
      </c>
      <c r="AI2049" s="0" t="n">
        <v>27.5216561649425</v>
      </c>
    </row>
    <row r="2050" customFormat="false" ht="12.75" hidden="false" customHeight="false" outlineLevel="0" collapsed="false">
      <c r="A2050" s="0" t="n">
        <v>152076042</v>
      </c>
      <c r="B2050" s="0" t="n">
        <v>15</v>
      </c>
      <c r="C2050" s="0" t="s">
        <v>90</v>
      </c>
      <c r="D2050" s="0" t="n">
        <v>760</v>
      </c>
      <c r="E2050" s="0" t="s">
        <v>116</v>
      </c>
      <c r="F2050" s="0" t="n">
        <v>2</v>
      </c>
      <c r="G2050" s="0" t="s">
        <v>6</v>
      </c>
      <c r="H2050" s="0" t="n">
        <v>42</v>
      </c>
      <c r="I2050" s="0" t="s">
        <v>197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7.07547169811321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152076044</v>
      </c>
      <c r="B2051" s="0" t="n">
        <v>15</v>
      </c>
      <c r="C2051" s="0" t="s">
        <v>90</v>
      </c>
      <c r="D2051" s="0" t="n">
        <v>760</v>
      </c>
      <c r="E2051" s="0" t="s">
        <v>116</v>
      </c>
      <c r="F2051" s="0" t="n">
        <v>2</v>
      </c>
      <c r="G2051" s="0" t="s">
        <v>6</v>
      </c>
      <c r="H2051" s="0" t="n">
        <v>44</v>
      </c>
      <c r="I2051" s="0" t="s">
        <v>198</v>
      </c>
      <c r="J2051" s="0" t="s">
        <v>204</v>
      </c>
      <c r="K2051" s="0" t="s">
        <v>204</v>
      </c>
      <c r="L2051" s="0" t="s">
        <v>204</v>
      </c>
      <c r="M2051" s="0" t="s">
        <v>204</v>
      </c>
      <c r="N2051" s="0" t="s">
        <v>204</v>
      </c>
      <c r="O2051" s="0" t="s">
        <v>204</v>
      </c>
      <c r="P2051" s="0" t="s">
        <v>204</v>
      </c>
      <c r="Q2051" s="0" t="s">
        <v>204</v>
      </c>
      <c r="R2051" s="0" t="s">
        <v>204</v>
      </c>
      <c r="S2051" s="0" t="s">
        <v>204</v>
      </c>
      <c r="T2051" s="0" t="s">
        <v>204</v>
      </c>
      <c r="U2051" s="0" t="s">
        <v>204</v>
      </c>
      <c r="V2051" s="0" t="s">
        <v>204</v>
      </c>
      <c r="W2051" s="0" t="s">
        <v>204</v>
      </c>
      <c r="X2051" s="0" t="s">
        <v>204</v>
      </c>
      <c r="Y2051" s="0" t="s">
        <v>204</v>
      </c>
      <c r="Z2051" s="0" t="s">
        <v>204</v>
      </c>
      <c r="AA2051" s="0" t="s">
        <v>204</v>
      </c>
      <c r="AB2051" s="0" t="s">
        <v>204</v>
      </c>
      <c r="AC2051" s="0" t="s">
        <v>204</v>
      </c>
      <c r="AD2051" s="0" t="s">
        <v>204</v>
      </c>
      <c r="AE2051" s="0" t="s">
        <v>204</v>
      </c>
      <c r="AF2051" s="0" t="s">
        <v>204</v>
      </c>
      <c r="AG2051" s="0" t="s">
        <v>204</v>
      </c>
      <c r="AH2051" s="0" t="s">
        <v>204</v>
      </c>
      <c r="AI2051" s="0" t="s">
        <v>204</v>
      </c>
    </row>
    <row r="2052" customFormat="false" ht="12.75" hidden="false" customHeight="false" outlineLevel="0" collapsed="false">
      <c r="A2052" s="0" t="n">
        <v>152076045</v>
      </c>
      <c r="B2052" s="0" t="n">
        <v>15</v>
      </c>
      <c r="C2052" s="0" t="s">
        <v>90</v>
      </c>
      <c r="D2052" s="0" t="n">
        <v>760</v>
      </c>
      <c r="E2052" s="0" t="s">
        <v>116</v>
      </c>
      <c r="F2052" s="0" t="n">
        <v>2</v>
      </c>
      <c r="G2052" s="0" t="s">
        <v>6</v>
      </c>
      <c r="H2052" s="0" t="n">
        <v>45</v>
      </c>
      <c r="I2052" s="0" t="s">
        <v>199</v>
      </c>
      <c r="J2052" s="0" t="s">
        <v>204</v>
      </c>
      <c r="K2052" s="0" t="s">
        <v>204</v>
      </c>
      <c r="L2052" s="0" t="s">
        <v>204</v>
      </c>
      <c r="M2052" s="0" t="s">
        <v>204</v>
      </c>
      <c r="N2052" s="0" t="s">
        <v>204</v>
      </c>
      <c r="O2052" s="0" t="s">
        <v>204</v>
      </c>
      <c r="P2052" s="0" t="s">
        <v>204</v>
      </c>
      <c r="Q2052" s="0" t="s">
        <v>204</v>
      </c>
      <c r="R2052" s="0" t="s">
        <v>204</v>
      </c>
      <c r="S2052" s="0" t="s">
        <v>204</v>
      </c>
      <c r="T2052" s="0" t="s">
        <v>204</v>
      </c>
      <c r="U2052" s="0" t="s">
        <v>204</v>
      </c>
      <c r="V2052" s="0" t="s">
        <v>204</v>
      </c>
      <c r="W2052" s="0" t="s">
        <v>204</v>
      </c>
      <c r="X2052" s="0" t="s">
        <v>204</v>
      </c>
      <c r="Y2052" s="0" t="s">
        <v>204</v>
      </c>
      <c r="Z2052" s="0" t="s">
        <v>204</v>
      </c>
      <c r="AA2052" s="0" t="s">
        <v>204</v>
      </c>
      <c r="AB2052" s="0" t="s">
        <v>204</v>
      </c>
      <c r="AC2052" s="0" t="s">
        <v>204</v>
      </c>
      <c r="AD2052" s="0" t="s">
        <v>204</v>
      </c>
      <c r="AE2052" s="0" t="s">
        <v>204</v>
      </c>
      <c r="AF2052" s="0" t="s">
        <v>204</v>
      </c>
      <c r="AG2052" s="0" t="s">
        <v>204</v>
      </c>
      <c r="AH2052" s="0" t="s">
        <v>204</v>
      </c>
      <c r="AI2052" s="0" t="s">
        <v>204</v>
      </c>
    </row>
    <row r="2053" customFormat="false" ht="12.75" hidden="false" customHeight="false" outlineLevel="0" collapsed="false">
      <c r="A2053" s="0" t="n">
        <v>152076046</v>
      </c>
      <c r="B2053" s="0" t="n">
        <v>15</v>
      </c>
      <c r="C2053" s="0" t="s">
        <v>90</v>
      </c>
      <c r="D2053" s="0" t="n">
        <v>760</v>
      </c>
      <c r="E2053" s="0" t="s">
        <v>116</v>
      </c>
      <c r="F2053" s="0" t="n">
        <v>2</v>
      </c>
      <c r="G2053" s="0" t="s">
        <v>6</v>
      </c>
      <c r="H2053" s="0" t="n">
        <v>46</v>
      </c>
      <c r="I2053" s="0" t="s">
        <v>20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1.54320987654321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152076048</v>
      </c>
      <c r="B2054" s="0" t="n">
        <v>15</v>
      </c>
      <c r="C2054" s="0" t="s">
        <v>90</v>
      </c>
      <c r="D2054" s="0" t="n">
        <v>760</v>
      </c>
      <c r="E2054" s="0" t="s">
        <v>116</v>
      </c>
      <c r="F2054" s="0" t="n">
        <v>2</v>
      </c>
      <c r="G2054" s="0" t="s">
        <v>6</v>
      </c>
      <c r="H2054" s="0" t="n">
        <v>48</v>
      </c>
      <c r="I2054" s="0" t="s">
        <v>201</v>
      </c>
      <c r="J2054" s="0" t="s">
        <v>204</v>
      </c>
      <c r="K2054" s="0" t="s">
        <v>204</v>
      </c>
      <c r="L2054" s="0" t="s">
        <v>204</v>
      </c>
      <c r="M2054" s="0" t="s">
        <v>204</v>
      </c>
      <c r="N2054" s="0" t="s">
        <v>204</v>
      </c>
      <c r="O2054" s="0" t="s">
        <v>204</v>
      </c>
      <c r="P2054" s="0" t="s">
        <v>204</v>
      </c>
      <c r="Q2054" s="0" t="s">
        <v>204</v>
      </c>
      <c r="R2054" s="0" t="s">
        <v>204</v>
      </c>
      <c r="S2054" s="0" t="s">
        <v>204</v>
      </c>
      <c r="T2054" s="0" t="s">
        <v>204</v>
      </c>
      <c r="U2054" s="0" t="s">
        <v>204</v>
      </c>
      <c r="V2054" s="0" t="s">
        <v>204</v>
      </c>
      <c r="W2054" s="0" t="s">
        <v>204</v>
      </c>
      <c r="X2054" s="0" t="s">
        <v>204</v>
      </c>
      <c r="Y2054" s="0" t="s">
        <v>204</v>
      </c>
      <c r="Z2054" s="0" t="s">
        <v>204</v>
      </c>
      <c r="AA2054" s="0" t="s">
        <v>204</v>
      </c>
      <c r="AB2054" s="0" t="s">
        <v>204</v>
      </c>
      <c r="AC2054" s="0" t="s">
        <v>204</v>
      </c>
      <c r="AD2054" s="0" t="s">
        <v>204</v>
      </c>
      <c r="AE2054" s="0" t="s">
        <v>204</v>
      </c>
      <c r="AF2054" s="0" t="s">
        <v>204</v>
      </c>
      <c r="AG2054" s="0" t="s">
        <v>204</v>
      </c>
      <c r="AH2054" s="0" t="s">
        <v>204</v>
      </c>
      <c r="AI2054" s="0" t="s">
        <v>204</v>
      </c>
    </row>
    <row r="2055" customFormat="false" ht="12.75" hidden="false" customHeight="false" outlineLevel="0" collapsed="false">
      <c r="A2055" s="0" t="n">
        <v>152076049</v>
      </c>
      <c r="B2055" s="0" t="n">
        <v>15</v>
      </c>
      <c r="C2055" s="0" t="s">
        <v>90</v>
      </c>
      <c r="D2055" s="0" t="n">
        <v>760</v>
      </c>
      <c r="E2055" s="0" t="s">
        <v>116</v>
      </c>
      <c r="F2055" s="0" t="n">
        <v>2</v>
      </c>
      <c r="G2055" s="0" t="s">
        <v>6</v>
      </c>
      <c r="H2055" s="0" t="n">
        <v>49</v>
      </c>
      <c r="I2055" s="0" t="s">
        <v>202</v>
      </c>
      <c r="J2055" s="0" t="s">
        <v>204</v>
      </c>
      <c r="K2055" s="0" t="s">
        <v>204</v>
      </c>
      <c r="L2055" s="0" t="s">
        <v>204</v>
      </c>
      <c r="M2055" s="0" t="s">
        <v>204</v>
      </c>
      <c r="N2055" s="0" t="s">
        <v>204</v>
      </c>
      <c r="O2055" s="0" t="s">
        <v>204</v>
      </c>
      <c r="P2055" s="0" t="s">
        <v>204</v>
      </c>
      <c r="Q2055" s="0" t="s">
        <v>204</v>
      </c>
      <c r="R2055" s="0" t="s">
        <v>204</v>
      </c>
      <c r="S2055" s="0" t="s">
        <v>204</v>
      </c>
      <c r="T2055" s="0" t="s">
        <v>204</v>
      </c>
      <c r="U2055" s="0" t="s">
        <v>204</v>
      </c>
      <c r="V2055" s="0" t="s">
        <v>204</v>
      </c>
      <c r="W2055" s="0" t="s">
        <v>204</v>
      </c>
      <c r="X2055" s="0" t="s">
        <v>204</v>
      </c>
      <c r="Y2055" s="0" t="s">
        <v>204</v>
      </c>
      <c r="Z2055" s="0" t="s">
        <v>204</v>
      </c>
      <c r="AA2055" s="0" t="s">
        <v>204</v>
      </c>
      <c r="AB2055" s="0" t="s">
        <v>204</v>
      </c>
      <c r="AC2055" s="0" t="s">
        <v>204</v>
      </c>
      <c r="AD2055" s="0" t="s">
        <v>204</v>
      </c>
      <c r="AE2055" s="0" t="s">
        <v>204</v>
      </c>
      <c r="AF2055" s="0" t="s">
        <v>204</v>
      </c>
      <c r="AG2055" s="0" t="s">
        <v>204</v>
      </c>
      <c r="AH2055" s="0" t="s">
        <v>204</v>
      </c>
      <c r="AI2055" s="0" t="s">
        <v>204</v>
      </c>
    </row>
    <row r="2056" customFormat="false" ht="12.75" hidden="false" customHeight="false" outlineLevel="0" collapsed="false">
      <c r="A2056" s="0" t="n">
        <v>152076050</v>
      </c>
      <c r="B2056" s="0" t="n">
        <v>15</v>
      </c>
      <c r="C2056" s="0" t="s">
        <v>90</v>
      </c>
      <c r="D2056" s="0" t="n">
        <v>760</v>
      </c>
      <c r="E2056" s="0" t="s">
        <v>116</v>
      </c>
      <c r="F2056" s="0" t="n">
        <v>2</v>
      </c>
      <c r="G2056" s="0" t="s">
        <v>6</v>
      </c>
      <c r="H2056" s="0" t="n">
        <v>50</v>
      </c>
      <c r="I2056" s="0" t="s">
        <v>203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3008.98388179462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152076051</v>
      </c>
      <c r="B2057" s="0" t="n">
        <v>15</v>
      </c>
      <c r="C2057" s="0" t="s">
        <v>90</v>
      </c>
      <c r="D2057" s="0" t="n">
        <v>760</v>
      </c>
      <c r="E2057" s="0" t="s">
        <v>116</v>
      </c>
      <c r="F2057" s="0" t="n">
        <v>2</v>
      </c>
      <c r="G2057" s="0" t="s">
        <v>6</v>
      </c>
      <c r="H2057" s="0" t="n">
        <v>51</v>
      </c>
      <c r="I2057" s="0" t="s">
        <v>205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76.1808761470995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152076052</v>
      </c>
      <c r="B2058" s="0" t="n">
        <v>15</v>
      </c>
      <c r="C2058" s="0" t="s">
        <v>90</v>
      </c>
      <c r="D2058" s="0" t="n">
        <v>760</v>
      </c>
      <c r="E2058" s="0" t="s">
        <v>116</v>
      </c>
      <c r="F2058" s="0" t="n">
        <v>2</v>
      </c>
      <c r="G2058" s="0" t="s">
        <v>6</v>
      </c>
      <c r="H2058" s="0" t="n">
        <v>52</v>
      </c>
      <c r="I2058" s="0" t="s">
        <v>206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16764.9851584427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299.573227355399</v>
      </c>
      <c r="AH2058" s="0" t="n">
        <v>299.573227355399</v>
      </c>
      <c r="AI2058" s="0" t="n">
        <v>299.573227355399</v>
      </c>
    </row>
    <row r="2059" customFormat="false" ht="12.75" hidden="false" customHeight="false" outlineLevel="0" collapsed="false">
      <c r="A2059" s="0" t="n">
        <v>152077019</v>
      </c>
      <c r="B2059" s="0" t="n">
        <v>15</v>
      </c>
      <c r="C2059" s="0" t="s">
        <v>90</v>
      </c>
      <c r="D2059" s="0" t="n">
        <v>770</v>
      </c>
      <c r="E2059" s="0" t="s">
        <v>118</v>
      </c>
      <c r="F2059" s="0" t="n">
        <v>2</v>
      </c>
      <c r="G2059" s="0" t="s">
        <v>6</v>
      </c>
      <c r="H2059" s="0" t="n">
        <v>19</v>
      </c>
      <c r="I2059" s="0" t="s">
        <v>174</v>
      </c>
      <c r="J2059" s="0" t="n">
        <v>1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1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3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1</v>
      </c>
      <c r="AI2059" s="0" t="n">
        <v>0</v>
      </c>
    </row>
    <row r="2060" customFormat="false" ht="12.75" hidden="false" customHeight="false" outlineLevel="0" collapsed="false">
      <c r="A2060" s="0" t="n">
        <v>152077039</v>
      </c>
      <c r="B2060" s="0" t="n">
        <v>15</v>
      </c>
      <c r="C2060" s="0" t="s">
        <v>90</v>
      </c>
      <c r="D2060" s="0" t="n">
        <v>770</v>
      </c>
      <c r="E2060" s="0" t="s">
        <v>118</v>
      </c>
      <c r="F2060" s="0" t="n">
        <v>2</v>
      </c>
      <c r="G2060" s="0" t="s">
        <v>6</v>
      </c>
      <c r="H2060" s="0" t="n">
        <v>39</v>
      </c>
      <c r="I2060" s="0" t="s">
        <v>194</v>
      </c>
      <c r="J2060" s="0" t="n">
        <v>10.1112234580384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9.9601593625498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28.7769784172662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9.21574048474795</v>
      </c>
      <c r="AI2060" s="0" t="n">
        <v>0</v>
      </c>
    </row>
    <row r="2061" customFormat="false" ht="12.75" hidden="false" customHeight="false" outlineLevel="0" collapsed="false">
      <c r="A2061" s="0" t="n">
        <v>152077040</v>
      </c>
      <c r="B2061" s="0" t="n">
        <v>15</v>
      </c>
      <c r="C2061" s="0" t="s">
        <v>90</v>
      </c>
      <c r="D2061" s="0" t="n">
        <v>770</v>
      </c>
      <c r="E2061" s="0" t="s">
        <v>118</v>
      </c>
      <c r="F2061" s="0" t="n">
        <v>2</v>
      </c>
      <c r="G2061" s="0" t="s">
        <v>6</v>
      </c>
      <c r="H2061" s="0" t="n">
        <v>40</v>
      </c>
      <c r="I2061" s="0" t="s">
        <v>195</v>
      </c>
      <c r="J2061" s="0" t="n">
        <v>0.255994013996865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.252169402233963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5.93450477597699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.233322348025896</v>
      </c>
      <c r="AI2061" s="0" t="n">
        <v>0</v>
      </c>
    </row>
    <row r="2062" customFormat="false" ht="12.75" hidden="false" customHeight="false" outlineLevel="0" collapsed="false">
      <c r="A2062" s="0" t="n">
        <v>152077041</v>
      </c>
      <c r="B2062" s="0" t="n">
        <v>15</v>
      </c>
      <c r="C2062" s="0" t="s">
        <v>90</v>
      </c>
      <c r="D2062" s="0" t="n">
        <v>770</v>
      </c>
      <c r="E2062" s="0" t="s">
        <v>118</v>
      </c>
      <c r="F2062" s="0" t="n">
        <v>2</v>
      </c>
      <c r="G2062" s="0" t="s">
        <v>6</v>
      </c>
      <c r="H2062" s="0" t="n">
        <v>41</v>
      </c>
      <c r="I2062" s="0" t="s">
        <v>196</v>
      </c>
      <c r="J2062" s="0" t="n">
        <v>56.3361313542861</v>
      </c>
      <c r="K2062" s="0" t="n">
        <v>30.0957632464737</v>
      </c>
      <c r="L2062" s="0" t="n">
        <v>29.94235155976</v>
      </c>
      <c r="M2062" s="0" t="n">
        <v>29.9633153986196</v>
      </c>
      <c r="N2062" s="0" t="n">
        <v>29.8855973020151</v>
      </c>
      <c r="O2062" s="0" t="n">
        <v>55.4944560850488</v>
      </c>
      <c r="P2062" s="0" t="n">
        <v>29.9873100455855</v>
      </c>
      <c r="Q2062" s="0" t="n">
        <v>29.9333760347121</v>
      </c>
      <c r="R2062" s="0" t="n">
        <v>30.2080495467782</v>
      </c>
      <c r="S2062" s="0" t="n">
        <v>30.565577732415</v>
      </c>
      <c r="T2062" s="0" t="n">
        <v>30.624946570783</v>
      </c>
      <c r="U2062" s="0" t="n">
        <v>30.7791253832733</v>
      </c>
      <c r="V2062" s="0" t="n">
        <v>30.5967957670717</v>
      </c>
      <c r="W2062" s="0" t="n">
        <v>30.3089060456697</v>
      </c>
      <c r="X2062" s="0" t="n">
        <v>29.8290577870556</v>
      </c>
      <c r="Y2062" s="0" t="n">
        <v>29.4160671008837</v>
      </c>
      <c r="Z2062" s="0" t="n">
        <v>29.0087370345114</v>
      </c>
      <c r="AA2062" s="0" t="n">
        <v>84.098542635418</v>
      </c>
      <c r="AB2062" s="0" t="n">
        <v>28.5009254452858</v>
      </c>
      <c r="AC2062" s="0" t="n">
        <v>28.2376498591195</v>
      </c>
      <c r="AD2062" s="0" t="n">
        <v>27.8698695092938</v>
      </c>
      <c r="AE2062" s="0" t="n">
        <v>27.7126019755226</v>
      </c>
      <c r="AF2062" s="0" t="n">
        <v>27.6435570135092</v>
      </c>
      <c r="AG2062" s="0" t="n">
        <v>27.6435570135092</v>
      </c>
      <c r="AH2062" s="0" t="n">
        <v>51.3468195644539</v>
      </c>
      <c r="AI2062" s="0" t="n">
        <v>27.5216561649425</v>
      </c>
    </row>
    <row r="2063" customFormat="false" ht="12.75" hidden="false" customHeight="false" outlineLevel="0" collapsed="false">
      <c r="A2063" s="0" t="n">
        <v>152077042</v>
      </c>
      <c r="B2063" s="0" t="n">
        <v>15</v>
      </c>
      <c r="C2063" s="0" t="s">
        <v>90</v>
      </c>
      <c r="D2063" s="0" t="n">
        <v>770</v>
      </c>
      <c r="E2063" s="0" t="s">
        <v>118</v>
      </c>
      <c r="F2063" s="0" t="n">
        <v>2</v>
      </c>
      <c r="G2063" s="0" t="s">
        <v>6</v>
      </c>
      <c r="H2063" s="0" t="n">
        <v>42</v>
      </c>
      <c r="I2063" s="0" t="s">
        <v>197</v>
      </c>
      <c r="J2063" s="0" t="n">
        <v>9.92555831265509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8.833922261484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26.170486851457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7.41839762611276</v>
      </c>
      <c r="AI2063" s="0" t="n">
        <v>0</v>
      </c>
    </row>
    <row r="2064" customFormat="false" ht="12.75" hidden="false" customHeight="false" outlineLevel="0" collapsed="false">
      <c r="A2064" s="0" t="n">
        <v>152077044</v>
      </c>
      <c r="B2064" s="0" t="n">
        <v>15</v>
      </c>
      <c r="C2064" s="0" t="s">
        <v>90</v>
      </c>
      <c r="D2064" s="0" t="n">
        <v>770</v>
      </c>
      <c r="E2064" s="0" t="s">
        <v>118</v>
      </c>
      <c r="F2064" s="0" t="n">
        <v>2</v>
      </c>
      <c r="G2064" s="0" t="s">
        <v>6</v>
      </c>
      <c r="H2064" s="0" t="n">
        <v>44</v>
      </c>
      <c r="I2064" s="0" t="s">
        <v>198</v>
      </c>
      <c r="J2064" s="0" t="s">
        <v>204</v>
      </c>
      <c r="K2064" s="0" t="s">
        <v>204</v>
      </c>
      <c r="L2064" s="0" t="s">
        <v>204</v>
      </c>
      <c r="M2064" s="0" t="s">
        <v>204</v>
      </c>
      <c r="N2064" s="0" t="s">
        <v>204</v>
      </c>
      <c r="O2064" s="0" t="s">
        <v>204</v>
      </c>
      <c r="P2064" s="0" t="s">
        <v>204</v>
      </c>
      <c r="Q2064" s="0" t="s">
        <v>204</v>
      </c>
      <c r="R2064" s="0" t="s">
        <v>204</v>
      </c>
      <c r="S2064" s="0" t="s">
        <v>204</v>
      </c>
      <c r="T2064" s="0" t="s">
        <v>204</v>
      </c>
      <c r="U2064" s="0" t="s">
        <v>204</v>
      </c>
      <c r="V2064" s="0" t="s">
        <v>204</v>
      </c>
      <c r="W2064" s="0" t="s">
        <v>204</v>
      </c>
      <c r="X2064" s="0" t="s">
        <v>204</v>
      </c>
      <c r="Y2064" s="0" t="s">
        <v>204</v>
      </c>
      <c r="Z2064" s="0" t="s">
        <v>204</v>
      </c>
      <c r="AA2064" s="0" t="s">
        <v>204</v>
      </c>
      <c r="AB2064" s="0" t="s">
        <v>204</v>
      </c>
      <c r="AC2064" s="0" t="s">
        <v>204</v>
      </c>
      <c r="AD2064" s="0" t="s">
        <v>204</v>
      </c>
      <c r="AE2064" s="0" t="s">
        <v>204</v>
      </c>
      <c r="AF2064" s="0" t="s">
        <v>204</v>
      </c>
      <c r="AG2064" s="0" t="s">
        <v>204</v>
      </c>
      <c r="AH2064" s="0" t="s">
        <v>204</v>
      </c>
      <c r="AI2064" s="0" t="s">
        <v>204</v>
      </c>
    </row>
    <row r="2065" customFormat="false" ht="12.75" hidden="false" customHeight="false" outlineLevel="0" collapsed="false">
      <c r="A2065" s="0" t="n">
        <v>152077045</v>
      </c>
      <c r="B2065" s="0" t="n">
        <v>15</v>
      </c>
      <c r="C2065" s="0" t="s">
        <v>90</v>
      </c>
      <c r="D2065" s="0" t="n">
        <v>770</v>
      </c>
      <c r="E2065" s="0" t="s">
        <v>118</v>
      </c>
      <c r="F2065" s="0" t="n">
        <v>2</v>
      </c>
      <c r="G2065" s="0" t="s">
        <v>6</v>
      </c>
      <c r="H2065" s="0" t="n">
        <v>45</v>
      </c>
      <c r="I2065" s="0" t="s">
        <v>199</v>
      </c>
      <c r="J2065" s="0" t="s">
        <v>204</v>
      </c>
      <c r="K2065" s="0" t="s">
        <v>204</v>
      </c>
      <c r="L2065" s="0" t="s">
        <v>204</v>
      </c>
      <c r="M2065" s="0" t="s">
        <v>204</v>
      </c>
      <c r="N2065" s="0" t="s">
        <v>204</v>
      </c>
      <c r="O2065" s="0" t="s">
        <v>204</v>
      </c>
      <c r="P2065" s="0" t="s">
        <v>204</v>
      </c>
      <c r="Q2065" s="0" t="s">
        <v>204</v>
      </c>
      <c r="R2065" s="0" t="s">
        <v>204</v>
      </c>
      <c r="S2065" s="0" t="s">
        <v>204</v>
      </c>
      <c r="T2065" s="0" t="s">
        <v>204</v>
      </c>
      <c r="U2065" s="0" t="s">
        <v>204</v>
      </c>
      <c r="V2065" s="0" t="s">
        <v>204</v>
      </c>
      <c r="W2065" s="0" t="s">
        <v>204</v>
      </c>
      <c r="X2065" s="0" t="s">
        <v>204</v>
      </c>
      <c r="Y2065" s="0" t="s">
        <v>204</v>
      </c>
      <c r="Z2065" s="0" t="s">
        <v>204</v>
      </c>
      <c r="AA2065" s="0" t="s">
        <v>204</v>
      </c>
      <c r="AB2065" s="0" t="s">
        <v>204</v>
      </c>
      <c r="AC2065" s="0" t="s">
        <v>204</v>
      </c>
      <c r="AD2065" s="0" t="s">
        <v>204</v>
      </c>
      <c r="AE2065" s="0" t="s">
        <v>204</v>
      </c>
      <c r="AF2065" s="0" t="s">
        <v>204</v>
      </c>
      <c r="AG2065" s="0" t="s">
        <v>204</v>
      </c>
      <c r="AH2065" s="0" t="s">
        <v>204</v>
      </c>
      <c r="AI2065" s="0" t="s">
        <v>204</v>
      </c>
    </row>
    <row r="2066" customFormat="false" ht="12.75" hidden="false" customHeight="false" outlineLevel="0" collapsed="false">
      <c r="A2066" s="0" t="n">
        <v>152077046</v>
      </c>
      <c r="B2066" s="0" t="n">
        <v>15</v>
      </c>
      <c r="C2066" s="0" t="s">
        <v>90</v>
      </c>
      <c r="D2066" s="0" t="n">
        <v>770</v>
      </c>
      <c r="E2066" s="0" t="s">
        <v>118</v>
      </c>
      <c r="F2066" s="0" t="n">
        <v>2</v>
      </c>
      <c r="G2066" s="0" t="s">
        <v>6</v>
      </c>
      <c r="H2066" s="0" t="n">
        <v>46</v>
      </c>
      <c r="I2066" s="0" t="s">
        <v>200</v>
      </c>
      <c r="J2066" s="0" t="n">
        <v>2.48138957816377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1.76678445229682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5.52707586686628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1.48367952522255</v>
      </c>
      <c r="AI2066" s="0" t="n">
        <v>0</v>
      </c>
    </row>
    <row r="2067" customFormat="false" ht="12.75" hidden="false" customHeight="false" outlineLevel="0" collapsed="false">
      <c r="A2067" s="0" t="n">
        <v>152077048</v>
      </c>
      <c r="B2067" s="0" t="n">
        <v>15</v>
      </c>
      <c r="C2067" s="0" t="s">
        <v>90</v>
      </c>
      <c r="D2067" s="0" t="n">
        <v>770</v>
      </c>
      <c r="E2067" s="0" t="s">
        <v>118</v>
      </c>
      <c r="F2067" s="0" t="n">
        <v>2</v>
      </c>
      <c r="G2067" s="0" t="s">
        <v>6</v>
      </c>
      <c r="H2067" s="0" t="n">
        <v>48</v>
      </c>
      <c r="I2067" s="0" t="s">
        <v>201</v>
      </c>
      <c r="J2067" s="0" t="s">
        <v>204</v>
      </c>
      <c r="K2067" s="0" t="s">
        <v>204</v>
      </c>
      <c r="L2067" s="0" t="s">
        <v>204</v>
      </c>
      <c r="M2067" s="0" t="s">
        <v>204</v>
      </c>
      <c r="N2067" s="0" t="s">
        <v>204</v>
      </c>
      <c r="O2067" s="0" t="s">
        <v>204</v>
      </c>
      <c r="P2067" s="0" t="s">
        <v>204</v>
      </c>
      <c r="Q2067" s="0" t="s">
        <v>204</v>
      </c>
      <c r="R2067" s="0" t="s">
        <v>204</v>
      </c>
      <c r="S2067" s="0" t="s">
        <v>204</v>
      </c>
      <c r="T2067" s="0" t="s">
        <v>204</v>
      </c>
      <c r="U2067" s="0" t="s">
        <v>204</v>
      </c>
      <c r="V2067" s="0" t="s">
        <v>204</v>
      </c>
      <c r="W2067" s="0" t="s">
        <v>204</v>
      </c>
      <c r="X2067" s="0" t="s">
        <v>204</v>
      </c>
      <c r="Y2067" s="0" t="s">
        <v>204</v>
      </c>
      <c r="Z2067" s="0" t="s">
        <v>204</v>
      </c>
      <c r="AA2067" s="0" t="s">
        <v>204</v>
      </c>
      <c r="AB2067" s="0" t="s">
        <v>204</v>
      </c>
      <c r="AC2067" s="0" t="s">
        <v>204</v>
      </c>
      <c r="AD2067" s="0" t="s">
        <v>204</v>
      </c>
      <c r="AE2067" s="0" t="s">
        <v>204</v>
      </c>
      <c r="AF2067" s="0" t="s">
        <v>204</v>
      </c>
      <c r="AG2067" s="0" t="s">
        <v>204</v>
      </c>
      <c r="AH2067" s="0" t="s">
        <v>204</v>
      </c>
      <c r="AI2067" s="0" t="s">
        <v>204</v>
      </c>
    </row>
    <row r="2068" customFormat="false" ht="12.75" hidden="false" customHeight="false" outlineLevel="0" collapsed="false">
      <c r="A2068" s="0" t="n">
        <v>152077049</v>
      </c>
      <c r="B2068" s="0" t="n">
        <v>15</v>
      </c>
      <c r="C2068" s="0" t="s">
        <v>90</v>
      </c>
      <c r="D2068" s="0" t="n">
        <v>770</v>
      </c>
      <c r="E2068" s="0" t="s">
        <v>118</v>
      </c>
      <c r="F2068" s="0" t="n">
        <v>2</v>
      </c>
      <c r="G2068" s="0" t="s">
        <v>6</v>
      </c>
      <c r="H2068" s="0" t="n">
        <v>49</v>
      </c>
      <c r="I2068" s="0" t="s">
        <v>202</v>
      </c>
      <c r="J2068" s="0" t="s">
        <v>204</v>
      </c>
      <c r="K2068" s="0" t="s">
        <v>204</v>
      </c>
      <c r="L2068" s="0" t="s">
        <v>204</v>
      </c>
      <c r="M2068" s="0" t="s">
        <v>204</v>
      </c>
      <c r="N2068" s="0" t="s">
        <v>204</v>
      </c>
      <c r="O2068" s="0" t="s">
        <v>204</v>
      </c>
      <c r="P2068" s="0" t="s">
        <v>204</v>
      </c>
      <c r="Q2068" s="0" t="s">
        <v>204</v>
      </c>
      <c r="R2068" s="0" t="s">
        <v>204</v>
      </c>
      <c r="S2068" s="0" t="s">
        <v>204</v>
      </c>
      <c r="T2068" s="0" t="s">
        <v>204</v>
      </c>
      <c r="U2068" s="0" t="s">
        <v>204</v>
      </c>
      <c r="V2068" s="0" t="s">
        <v>204</v>
      </c>
      <c r="W2068" s="0" t="s">
        <v>204</v>
      </c>
      <c r="X2068" s="0" t="s">
        <v>204</v>
      </c>
      <c r="Y2068" s="0" t="s">
        <v>204</v>
      </c>
      <c r="Z2068" s="0" t="s">
        <v>204</v>
      </c>
      <c r="AA2068" s="0" t="s">
        <v>204</v>
      </c>
      <c r="AB2068" s="0" t="s">
        <v>204</v>
      </c>
      <c r="AC2068" s="0" t="s">
        <v>204</v>
      </c>
      <c r="AD2068" s="0" t="s">
        <v>204</v>
      </c>
      <c r="AE2068" s="0" t="s">
        <v>204</v>
      </c>
      <c r="AF2068" s="0" t="s">
        <v>204</v>
      </c>
      <c r="AG2068" s="0" t="s">
        <v>204</v>
      </c>
      <c r="AH2068" s="0" t="s">
        <v>204</v>
      </c>
      <c r="AI2068" s="0" t="s">
        <v>204</v>
      </c>
    </row>
    <row r="2069" customFormat="false" ht="12.75" hidden="false" customHeight="false" outlineLevel="0" collapsed="false">
      <c r="A2069" s="0" t="n">
        <v>152077050</v>
      </c>
      <c r="B2069" s="0" t="n">
        <v>15</v>
      </c>
      <c r="C2069" s="0" t="s">
        <v>90</v>
      </c>
      <c r="D2069" s="0" t="n">
        <v>770</v>
      </c>
      <c r="E2069" s="0" t="s">
        <v>118</v>
      </c>
      <c r="F2069" s="0" t="n">
        <v>2</v>
      </c>
      <c r="G2069" s="0" t="s">
        <v>6</v>
      </c>
      <c r="H2069" s="0" t="n">
        <v>50</v>
      </c>
      <c r="I2069" s="0" t="s">
        <v>203</v>
      </c>
      <c r="J2069" s="0" t="n">
        <v>891.727035087011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653.958782821288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630.92125505176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465.190606061456</v>
      </c>
      <c r="AI2069" s="0" t="n">
        <v>0</v>
      </c>
    </row>
    <row r="2070" customFormat="false" ht="12.75" hidden="false" customHeight="false" outlineLevel="0" collapsed="false">
      <c r="A2070" s="0" t="n">
        <v>152077051</v>
      </c>
      <c r="B2070" s="0" t="n">
        <v>15</v>
      </c>
      <c r="C2070" s="0" t="s">
        <v>90</v>
      </c>
      <c r="D2070" s="0" t="n">
        <v>770</v>
      </c>
      <c r="E2070" s="0" t="s">
        <v>118</v>
      </c>
      <c r="F2070" s="0" t="n">
        <v>2</v>
      </c>
      <c r="G2070" s="0" t="s">
        <v>6</v>
      </c>
      <c r="H2070" s="0" t="n">
        <v>51</v>
      </c>
      <c r="I2070" s="0" t="s">
        <v>205</v>
      </c>
      <c r="J2070" s="0" t="n">
        <v>22.5765738487331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6.5568028931093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336.335171712811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11.7776064403594</v>
      </c>
      <c r="AI2070" s="0" t="n">
        <v>0</v>
      </c>
    </row>
    <row r="2071" customFormat="false" ht="12.75" hidden="false" customHeight="false" outlineLevel="0" collapsed="false">
      <c r="A2071" s="0" t="n">
        <v>152077052</v>
      </c>
      <c r="B2071" s="0" t="n">
        <v>15</v>
      </c>
      <c r="C2071" s="0" t="s">
        <v>90</v>
      </c>
      <c r="D2071" s="0" t="n">
        <v>770</v>
      </c>
      <c r="E2071" s="0" t="s">
        <v>118</v>
      </c>
      <c r="F2071" s="0" t="n">
        <v>2</v>
      </c>
      <c r="G2071" s="0" t="s">
        <v>6</v>
      </c>
      <c r="H2071" s="0" t="n">
        <v>52</v>
      </c>
      <c r="I2071" s="0" t="s">
        <v>206</v>
      </c>
      <c r="J2071" s="0" t="n">
        <v>4968.38504156408</v>
      </c>
      <c r="K2071" s="0" t="n">
        <v>299.573227355399</v>
      </c>
      <c r="L2071" s="0" t="n">
        <v>299.573227355399</v>
      </c>
      <c r="M2071" s="0" t="n">
        <v>299.573227355399</v>
      </c>
      <c r="N2071" s="0" t="n">
        <v>299.573227355399</v>
      </c>
      <c r="O2071" s="0" t="n">
        <v>3643.62513025268</v>
      </c>
      <c r="P2071" s="0" t="n">
        <v>299.573227355399</v>
      </c>
      <c r="Q2071" s="0" t="n">
        <v>299.573227355399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299.573227355399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4766.24399942855</v>
      </c>
      <c r="AB2071" s="0" t="n">
        <v>299.573227355399</v>
      </c>
      <c r="AC2071" s="0" t="n">
        <v>299.573227355399</v>
      </c>
      <c r="AD2071" s="0" t="n">
        <v>299.573227355399</v>
      </c>
      <c r="AE2071" s="0" t="n">
        <v>299.573227355399</v>
      </c>
      <c r="AF2071" s="0" t="n">
        <v>299.573227355399</v>
      </c>
      <c r="AG2071" s="0" t="n">
        <v>299.573227355399</v>
      </c>
      <c r="AH2071" s="0" t="n">
        <v>2591.87616578917</v>
      </c>
      <c r="AI2071" s="0" t="n">
        <v>299.573227355399</v>
      </c>
    </row>
    <row r="2072" customFormat="false" ht="12.75" hidden="false" customHeight="false" outlineLevel="0" collapsed="false">
      <c r="A2072" s="0" t="n">
        <v>162071019</v>
      </c>
      <c r="B2072" s="0" t="n">
        <v>16</v>
      </c>
      <c r="C2072" s="0" t="s">
        <v>92</v>
      </c>
      <c r="D2072" s="0" t="n">
        <v>710</v>
      </c>
      <c r="E2072" s="0" t="s">
        <v>7</v>
      </c>
      <c r="F2072" s="0" t="n">
        <v>2</v>
      </c>
      <c r="G2072" s="0" t="s">
        <v>6</v>
      </c>
      <c r="H2072" s="0" t="n">
        <v>19</v>
      </c>
      <c r="I2072" s="0" t="s">
        <v>174</v>
      </c>
      <c r="J2072" s="0" t="n">
        <v>0</v>
      </c>
      <c r="K2072" s="0" t="n">
        <v>2</v>
      </c>
      <c r="L2072" s="0" t="n">
        <v>0</v>
      </c>
      <c r="M2072" s="0" t="n">
        <v>0</v>
      </c>
      <c r="N2072" s="0" t="n">
        <v>1</v>
      </c>
      <c r="O2072" s="0" t="n">
        <v>1</v>
      </c>
      <c r="P2072" s="0" t="n">
        <v>0</v>
      </c>
      <c r="Q2072" s="0" t="n">
        <v>1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1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1</v>
      </c>
      <c r="AD2072" s="0" t="n">
        <v>0</v>
      </c>
      <c r="AE2072" s="0" t="n">
        <v>0</v>
      </c>
      <c r="AF2072" s="0" t="n">
        <v>1</v>
      </c>
      <c r="AG2072" s="0" t="n">
        <v>0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162071039</v>
      </c>
      <c r="B2073" s="0" t="n">
        <v>16</v>
      </c>
      <c r="C2073" s="0" t="s">
        <v>92</v>
      </c>
      <c r="D2073" s="0" t="n">
        <v>710</v>
      </c>
      <c r="E2073" s="0" t="s">
        <v>7</v>
      </c>
      <c r="F2073" s="0" t="n">
        <v>2</v>
      </c>
      <c r="G2073" s="0" t="s">
        <v>6</v>
      </c>
      <c r="H2073" s="0" t="n">
        <v>39</v>
      </c>
      <c r="I2073" s="0" t="s">
        <v>194</v>
      </c>
      <c r="J2073" s="0" t="n">
        <v>0</v>
      </c>
      <c r="K2073" s="0" t="n">
        <v>18.0034206499235</v>
      </c>
      <c r="L2073" s="0" t="n">
        <v>0</v>
      </c>
      <c r="M2073" s="0" t="n">
        <v>0</v>
      </c>
      <c r="N2073" s="0" t="n">
        <v>8.90234131576605</v>
      </c>
      <c r="O2073" s="0" t="n">
        <v>8.81756458866061</v>
      </c>
      <c r="P2073" s="0" t="n">
        <v>0</v>
      </c>
      <c r="Q2073" s="0" t="n">
        <v>8.8519075860848</v>
      </c>
      <c r="R2073" s="0" t="n">
        <v>0</v>
      </c>
      <c r="S2073" s="0" t="n">
        <v>0</v>
      </c>
      <c r="T2073" s="0" t="n">
        <v>0</v>
      </c>
      <c r="U2073" s="0" t="n">
        <v>9.17010545621275</v>
      </c>
      <c r="V2073" s="0" t="n">
        <v>9.1441111923921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8.86210563629919</v>
      </c>
      <c r="AD2073" s="0" t="n">
        <v>0</v>
      </c>
      <c r="AE2073" s="0" t="n">
        <v>0</v>
      </c>
      <c r="AF2073" s="0" t="n">
        <v>8.74125874125874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162071040</v>
      </c>
      <c r="B2074" s="0" t="n">
        <v>16</v>
      </c>
      <c r="C2074" s="0" t="s">
        <v>92</v>
      </c>
      <c r="D2074" s="0" t="n">
        <v>710</v>
      </c>
      <c r="E2074" s="0" t="s">
        <v>7</v>
      </c>
      <c r="F2074" s="0" t="n">
        <v>2</v>
      </c>
      <c r="G2074" s="0" t="s">
        <v>6</v>
      </c>
      <c r="H2074" s="0" t="n">
        <v>40</v>
      </c>
      <c r="I2074" s="0" t="s">
        <v>195</v>
      </c>
      <c r="J2074" s="0" t="n">
        <v>0</v>
      </c>
      <c r="K2074" s="0" t="n">
        <v>2.18029776347074</v>
      </c>
      <c r="L2074" s="0" t="n">
        <v>0</v>
      </c>
      <c r="M2074" s="0" t="n">
        <v>0</v>
      </c>
      <c r="N2074" s="0" t="n">
        <v>0.225387768043176</v>
      </c>
      <c r="O2074" s="0" t="n">
        <v>0.223241407144784</v>
      </c>
      <c r="P2074" s="0" t="n">
        <v>0</v>
      </c>
      <c r="Q2074" s="0" t="n">
        <v>0.224110896559174</v>
      </c>
      <c r="R2074" s="0" t="n">
        <v>0</v>
      </c>
      <c r="S2074" s="0" t="n">
        <v>0</v>
      </c>
      <c r="T2074" s="0" t="n">
        <v>0</v>
      </c>
      <c r="U2074" s="0" t="n">
        <v>0.232166969136084</v>
      </c>
      <c r="V2074" s="0" t="n">
        <v>0.23150885135598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.224369088836316</v>
      </c>
      <c r="AD2074" s="0" t="n">
        <v>0</v>
      </c>
      <c r="AE2074" s="0" t="n">
        <v>0</v>
      </c>
      <c r="AF2074" s="0" t="n">
        <v>0.221309510352185</v>
      </c>
      <c r="AG2074" s="0" t="n">
        <v>0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162071041</v>
      </c>
      <c r="B2075" s="0" t="n">
        <v>16</v>
      </c>
      <c r="C2075" s="0" t="s">
        <v>92</v>
      </c>
      <c r="D2075" s="0" t="n">
        <v>710</v>
      </c>
      <c r="E2075" s="0" t="s">
        <v>7</v>
      </c>
      <c r="F2075" s="0" t="n">
        <v>2</v>
      </c>
      <c r="G2075" s="0" t="s">
        <v>6</v>
      </c>
      <c r="H2075" s="0" t="n">
        <v>41</v>
      </c>
      <c r="I2075" s="0" t="s">
        <v>196</v>
      </c>
      <c r="J2075" s="0" t="n">
        <v>26.9885790410269</v>
      </c>
      <c r="K2075" s="0" t="n">
        <v>65.0345455731745</v>
      </c>
      <c r="L2075" s="0" t="n">
        <v>26.8747849067372</v>
      </c>
      <c r="M2075" s="0" t="n">
        <v>26.6737803717745</v>
      </c>
      <c r="N2075" s="0" t="n">
        <v>49.6006711558702</v>
      </c>
      <c r="O2075" s="0" t="n">
        <v>49.1283254645877</v>
      </c>
      <c r="P2075" s="0" t="n">
        <v>26.5744014331056</v>
      </c>
      <c r="Q2075" s="0" t="n">
        <v>49.3196723992113</v>
      </c>
      <c r="R2075" s="0" t="n">
        <v>26.6074453641886</v>
      </c>
      <c r="S2075" s="0" t="n">
        <v>26.8242503004476</v>
      </c>
      <c r="T2075" s="0" t="n">
        <v>27.2166100986099</v>
      </c>
      <c r="U2075" s="0" t="n">
        <v>51.0925574593205</v>
      </c>
      <c r="V2075" s="0" t="n">
        <v>50.9477266911018</v>
      </c>
      <c r="W2075" s="0" t="n">
        <v>27.5115462719624</v>
      </c>
      <c r="X2075" s="0" t="n">
        <v>27.293479168677</v>
      </c>
      <c r="Y2075" s="0" t="n">
        <v>27.0519439547949</v>
      </c>
      <c r="Z2075" s="0" t="n">
        <v>27.0715007550514</v>
      </c>
      <c r="AA2075" s="0" t="n">
        <v>26.969141821696</v>
      </c>
      <c r="AB2075" s="0" t="n">
        <v>26.9206710420021</v>
      </c>
      <c r="AC2075" s="0" t="n">
        <v>49.3764922982887</v>
      </c>
      <c r="AD2075" s="0" t="n">
        <v>26.3245366744639</v>
      </c>
      <c r="AE2075" s="0" t="n">
        <v>26.1590313792699</v>
      </c>
      <c r="AF2075" s="0" t="n">
        <v>48.7031764942211</v>
      </c>
      <c r="AG2075" s="0" t="n">
        <v>26.2116744558053</v>
      </c>
      <c r="AH2075" s="0" t="n">
        <v>26.2162621296402</v>
      </c>
      <c r="AI2075" s="0" t="n">
        <v>26.2392246085135</v>
      </c>
    </row>
    <row r="2076" customFormat="false" ht="12.75" hidden="false" customHeight="false" outlineLevel="0" collapsed="false">
      <c r="A2076" s="0" t="n">
        <v>162071042</v>
      </c>
      <c r="B2076" s="0" t="n">
        <v>16</v>
      </c>
      <c r="C2076" s="0" t="s">
        <v>92</v>
      </c>
      <c r="D2076" s="0" t="n">
        <v>710</v>
      </c>
      <c r="E2076" s="0" t="s">
        <v>7</v>
      </c>
      <c r="F2076" s="0" t="n">
        <v>2</v>
      </c>
      <c r="G2076" s="0" t="s">
        <v>6</v>
      </c>
      <c r="H2076" s="0" t="n">
        <v>42</v>
      </c>
      <c r="I2076" s="0" t="s">
        <v>197</v>
      </c>
      <c r="J2076" s="0" t="n">
        <v>0</v>
      </c>
      <c r="K2076" s="0" t="n">
        <v>22.769309852626</v>
      </c>
      <c r="L2076" s="0" t="n">
        <v>0</v>
      </c>
      <c r="M2076" s="0" t="n">
        <v>0</v>
      </c>
      <c r="N2076" s="0" t="n">
        <v>10.3950103950104</v>
      </c>
      <c r="O2076" s="0" t="n">
        <v>8.56164383561644</v>
      </c>
      <c r="P2076" s="0" t="n">
        <v>0</v>
      </c>
      <c r="Q2076" s="0" t="n">
        <v>8.82723833543506</v>
      </c>
      <c r="R2076" s="0" t="n">
        <v>0</v>
      </c>
      <c r="S2076" s="0" t="n">
        <v>0</v>
      </c>
      <c r="T2076" s="0" t="n">
        <v>0</v>
      </c>
      <c r="U2076" s="0" t="n">
        <v>9.97506234413965</v>
      </c>
      <c r="V2076" s="0" t="n">
        <v>12.5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8.83652430044183</v>
      </c>
      <c r="AD2076" s="0" t="n">
        <v>0</v>
      </c>
      <c r="AE2076" s="0" t="n">
        <v>0</v>
      </c>
      <c r="AF2076" s="0" t="n">
        <v>10.3626943005181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2071044</v>
      </c>
      <c r="B2077" s="0" t="n">
        <v>16</v>
      </c>
      <c r="C2077" s="0" t="s">
        <v>92</v>
      </c>
      <c r="D2077" s="0" t="n">
        <v>710</v>
      </c>
      <c r="E2077" s="0" t="s">
        <v>7</v>
      </c>
      <c r="F2077" s="0" t="n">
        <v>2</v>
      </c>
      <c r="G2077" s="0" t="s">
        <v>6</v>
      </c>
      <c r="H2077" s="0" t="n">
        <v>44</v>
      </c>
      <c r="I2077" s="0" t="s">
        <v>198</v>
      </c>
      <c r="J2077" s="0" t="s">
        <v>204</v>
      </c>
      <c r="K2077" s="0" t="s">
        <v>204</v>
      </c>
      <c r="L2077" s="0" t="s">
        <v>204</v>
      </c>
      <c r="M2077" s="0" t="s">
        <v>204</v>
      </c>
      <c r="N2077" s="0" t="s">
        <v>204</v>
      </c>
      <c r="O2077" s="0" t="s">
        <v>204</v>
      </c>
      <c r="P2077" s="0" t="s">
        <v>204</v>
      </c>
      <c r="Q2077" s="0" t="s">
        <v>204</v>
      </c>
      <c r="R2077" s="0" t="s">
        <v>204</v>
      </c>
      <c r="S2077" s="0" t="s">
        <v>204</v>
      </c>
      <c r="T2077" s="0" t="s">
        <v>204</v>
      </c>
      <c r="U2077" s="0" t="s">
        <v>204</v>
      </c>
      <c r="V2077" s="0" t="s">
        <v>204</v>
      </c>
      <c r="W2077" s="0" t="s">
        <v>204</v>
      </c>
      <c r="X2077" s="0" t="s">
        <v>204</v>
      </c>
      <c r="Y2077" s="0" t="s">
        <v>204</v>
      </c>
      <c r="Z2077" s="0" t="s">
        <v>204</v>
      </c>
      <c r="AA2077" s="0" t="s">
        <v>204</v>
      </c>
      <c r="AB2077" s="0" t="s">
        <v>204</v>
      </c>
      <c r="AC2077" s="0" t="s">
        <v>204</v>
      </c>
      <c r="AD2077" s="0" t="s">
        <v>204</v>
      </c>
      <c r="AE2077" s="0" t="s">
        <v>204</v>
      </c>
      <c r="AF2077" s="0" t="s">
        <v>204</v>
      </c>
      <c r="AG2077" s="0" t="s">
        <v>204</v>
      </c>
      <c r="AH2077" s="0" t="s">
        <v>204</v>
      </c>
      <c r="AI2077" s="0" t="s">
        <v>204</v>
      </c>
    </row>
    <row r="2078" customFormat="false" ht="12.75" hidden="false" customHeight="false" outlineLevel="0" collapsed="false">
      <c r="A2078" s="0" t="n">
        <v>162071045</v>
      </c>
      <c r="B2078" s="0" t="n">
        <v>16</v>
      </c>
      <c r="C2078" s="0" t="s">
        <v>92</v>
      </c>
      <c r="D2078" s="0" t="n">
        <v>710</v>
      </c>
      <c r="E2078" s="0" t="s">
        <v>7</v>
      </c>
      <c r="F2078" s="0" t="n">
        <v>2</v>
      </c>
      <c r="G2078" s="0" t="s">
        <v>6</v>
      </c>
      <c r="H2078" s="0" t="n">
        <v>45</v>
      </c>
      <c r="I2078" s="0" t="s">
        <v>199</v>
      </c>
      <c r="J2078" s="0" t="s">
        <v>204</v>
      </c>
      <c r="K2078" s="0" t="s">
        <v>204</v>
      </c>
      <c r="L2078" s="0" t="s">
        <v>204</v>
      </c>
      <c r="M2078" s="0" t="s">
        <v>204</v>
      </c>
      <c r="N2078" s="0" t="s">
        <v>204</v>
      </c>
      <c r="O2078" s="0" t="s">
        <v>204</v>
      </c>
      <c r="P2078" s="0" t="s">
        <v>204</v>
      </c>
      <c r="Q2078" s="0" t="s">
        <v>204</v>
      </c>
      <c r="R2078" s="0" t="s">
        <v>204</v>
      </c>
      <c r="S2078" s="0" t="s">
        <v>204</v>
      </c>
      <c r="T2078" s="0" t="s">
        <v>204</v>
      </c>
      <c r="U2078" s="0" t="s">
        <v>204</v>
      </c>
      <c r="V2078" s="0" t="s">
        <v>204</v>
      </c>
      <c r="W2078" s="0" t="s">
        <v>204</v>
      </c>
      <c r="X2078" s="0" t="s">
        <v>204</v>
      </c>
      <c r="Y2078" s="0" t="s">
        <v>204</v>
      </c>
      <c r="Z2078" s="0" t="s">
        <v>204</v>
      </c>
      <c r="AA2078" s="0" t="s">
        <v>204</v>
      </c>
      <c r="AB2078" s="0" t="s">
        <v>204</v>
      </c>
      <c r="AC2078" s="0" t="s">
        <v>204</v>
      </c>
      <c r="AD2078" s="0" t="s">
        <v>204</v>
      </c>
      <c r="AE2078" s="0" t="s">
        <v>204</v>
      </c>
      <c r="AF2078" s="0" t="s">
        <v>204</v>
      </c>
      <c r="AG2078" s="0" t="s">
        <v>204</v>
      </c>
      <c r="AH2078" s="0" t="s">
        <v>204</v>
      </c>
      <c r="AI2078" s="0" t="s">
        <v>204</v>
      </c>
    </row>
    <row r="2079" customFormat="false" ht="12.75" hidden="false" customHeight="false" outlineLevel="0" collapsed="false">
      <c r="A2079" s="0" t="n">
        <v>162071046</v>
      </c>
      <c r="B2079" s="0" t="n">
        <v>16</v>
      </c>
      <c r="C2079" s="0" t="s">
        <v>92</v>
      </c>
      <c r="D2079" s="0" t="n">
        <v>710</v>
      </c>
      <c r="E2079" s="0" t="s">
        <v>7</v>
      </c>
      <c r="F2079" s="0" t="n">
        <v>2</v>
      </c>
      <c r="G2079" s="0" t="s">
        <v>6</v>
      </c>
      <c r="H2079" s="0" t="n">
        <v>46</v>
      </c>
      <c r="I2079" s="0" t="s">
        <v>200</v>
      </c>
      <c r="J2079" s="0" t="n">
        <v>0</v>
      </c>
      <c r="K2079" s="0" t="n">
        <v>11.4649739995686</v>
      </c>
      <c r="L2079" s="0" t="n">
        <v>0</v>
      </c>
      <c r="M2079" s="0" t="n">
        <v>0</v>
      </c>
      <c r="N2079" s="0" t="n">
        <v>4.15800415800416</v>
      </c>
      <c r="O2079" s="0" t="n">
        <v>1.71232876712329</v>
      </c>
      <c r="P2079" s="0" t="n">
        <v>0</v>
      </c>
      <c r="Q2079" s="0" t="n">
        <v>7.56620428751576</v>
      </c>
      <c r="R2079" s="0" t="n">
        <v>0</v>
      </c>
      <c r="S2079" s="0" t="n">
        <v>0</v>
      </c>
      <c r="T2079" s="0" t="n">
        <v>0</v>
      </c>
      <c r="U2079" s="0" t="n">
        <v>2.49376558603491</v>
      </c>
      <c r="V2079" s="0" t="n">
        <v>5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5.89101620029455</v>
      </c>
      <c r="AD2079" s="0" t="n">
        <v>0</v>
      </c>
      <c r="AE2079" s="0" t="n">
        <v>0</v>
      </c>
      <c r="AF2079" s="0" t="n">
        <v>2.59067357512953</v>
      </c>
      <c r="AG2079" s="0" t="n">
        <v>0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162071048</v>
      </c>
      <c r="B2080" s="0" t="n">
        <v>16</v>
      </c>
      <c r="C2080" s="0" t="s">
        <v>92</v>
      </c>
      <c r="D2080" s="0" t="n">
        <v>710</v>
      </c>
      <c r="E2080" s="0" t="s">
        <v>7</v>
      </c>
      <c r="F2080" s="0" t="n">
        <v>2</v>
      </c>
      <c r="G2080" s="0" t="s">
        <v>6</v>
      </c>
      <c r="H2080" s="0" t="n">
        <v>48</v>
      </c>
      <c r="I2080" s="0" t="s">
        <v>201</v>
      </c>
      <c r="J2080" s="0" t="s">
        <v>204</v>
      </c>
      <c r="K2080" s="0" t="s">
        <v>204</v>
      </c>
      <c r="L2080" s="0" t="s">
        <v>204</v>
      </c>
      <c r="M2080" s="0" t="s">
        <v>204</v>
      </c>
      <c r="N2080" s="0" t="s">
        <v>204</v>
      </c>
      <c r="O2080" s="0" t="s">
        <v>204</v>
      </c>
      <c r="P2080" s="0" t="s">
        <v>204</v>
      </c>
      <c r="Q2080" s="0" t="s">
        <v>204</v>
      </c>
      <c r="R2080" s="0" t="s">
        <v>204</v>
      </c>
      <c r="S2080" s="0" t="s">
        <v>204</v>
      </c>
      <c r="T2080" s="0" t="s">
        <v>204</v>
      </c>
      <c r="U2080" s="0" t="s">
        <v>204</v>
      </c>
      <c r="V2080" s="0" t="s">
        <v>204</v>
      </c>
      <c r="W2080" s="0" t="s">
        <v>204</v>
      </c>
      <c r="X2080" s="0" t="s">
        <v>204</v>
      </c>
      <c r="Y2080" s="0" t="s">
        <v>204</v>
      </c>
      <c r="Z2080" s="0" t="s">
        <v>204</v>
      </c>
      <c r="AA2080" s="0" t="s">
        <v>204</v>
      </c>
      <c r="AB2080" s="0" t="s">
        <v>204</v>
      </c>
      <c r="AC2080" s="0" t="s">
        <v>204</v>
      </c>
      <c r="AD2080" s="0" t="s">
        <v>204</v>
      </c>
      <c r="AE2080" s="0" t="s">
        <v>204</v>
      </c>
      <c r="AF2080" s="0" t="s">
        <v>204</v>
      </c>
      <c r="AG2080" s="0" t="s">
        <v>204</v>
      </c>
      <c r="AH2080" s="0" t="s">
        <v>204</v>
      </c>
      <c r="AI2080" s="0" t="s">
        <v>204</v>
      </c>
    </row>
    <row r="2081" customFormat="false" ht="12.75" hidden="false" customHeight="false" outlineLevel="0" collapsed="false">
      <c r="A2081" s="0" t="n">
        <v>162071049</v>
      </c>
      <c r="B2081" s="0" t="n">
        <v>16</v>
      </c>
      <c r="C2081" s="0" t="s">
        <v>92</v>
      </c>
      <c r="D2081" s="0" t="n">
        <v>710</v>
      </c>
      <c r="E2081" s="0" t="s">
        <v>7</v>
      </c>
      <c r="F2081" s="0" t="n">
        <v>2</v>
      </c>
      <c r="G2081" s="0" t="s">
        <v>6</v>
      </c>
      <c r="H2081" s="0" t="n">
        <v>49</v>
      </c>
      <c r="I2081" s="0" t="s">
        <v>202</v>
      </c>
      <c r="J2081" s="0" t="s">
        <v>204</v>
      </c>
      <c r="K2081" s="0" t="s">
        <v>204</v>
      </c>
      <c r="L2081" s="0" t="s">
        <v>204</v>
      </c>
      <c r="M2081" s="0" t="s">
        <v>204</v>
      </c>
      <c r="N2081" s="0" t="s">
        <v>204</v>
      </c>
      <c r="O2081" s="0" t="s">
        <v>204</v>
      </c>
      <c r="P2081" s="0" t="s">
        <v>204</v>
      </c>
      <c r="Q2081" s="0" t="s">
        <v>204</v>
      </c>
      <c r="R2081" s="0" t="s">
        <v>204</v>
      </c>
      <c r="S2081" s="0" t="s">
        <v>204</v>
      </c>
      <c r="T2081" s="0" t="s">
        <v>204</v>
      </c>
      <c r="U2081" s="0" t="s">
        <v>204</v>
      </c>
      <c r="V2081" s="0" t="s">
        <v>204</v>
      </c>
      <c r="W2081" s="0" t="s">
        <v>204</v>
      </c>
      <c r="X2081" s="0" t="s">
        <v>204</v>
      </c>
      <c r="Y2081" s="0" t="s">
        <v>204</v>
      </c>
      <c r="Z2081" s="0" t="s">
        <v>204</v>
      </c>
      <c r="AA2081" s="0" t="s">
        <v>204</v>
      </c>
      <c r="AB2081" s="0" t="s">
        <v>204</v>
      </c>
      <c r="AC2081" s="0" t="s">
        <v>204</v>
      </c>
      <c r="AD2081" s="0" t="s">
        <v>204</v>
      </c>
      <c r="AE2081" s="0" t="s">
        <v>204</v>
      </c>
      <c r="AF2081" s="0" t="s">
        <v>204</v>
      </c>
      <c r="AG2081" s="0" t="s">
        <v>204</v>
      </c>
      <c r="AH2081" s="0" t="s">
        <v>204</v>
      </c>
      <c r="AI2081" s="0" t="s">
        <v>204</v>
      </c>
    </row>
    <row r="2082" customFormat="false" ht="12.75" hidden="false" customHeight="false" outlineLevel="0" collapsed="false">
      <c r="A2082" s="0" t="n">
        <v>162071050</v>
      </c>
      <c r="B2082" s="0" t="n">
        <v>16</v>
      </c>
      <c r="C2082" s="0" t="s">
        <v>92</v>
      </c>
      <c r="D2082" s="0" t="n">
        <v>710</v>
      </c>
      <c r="E2082" s="0" t="s">
        <v>7</v>
      </c>
      <c r="F2082" s="0" t="n">
        <v>2</v>
      </c>
      <c r="G2082" s="0" t="s">
        <v>6</v>
      </c>
      <c r="H2082" s="0" t="n">
        <v>50</v>
      </c>
      <c r="I2082" s="0" t="s">
        <v>203</v>
      </c>
      <c r="J2082" s="0" t="n">
        <v>0</v>
      </c>
      <c r="K2082" s="0" t="n">
        <v>287.552587510976</v>
      </c>
      <c r="L2082" s="0" t="n">
        <v>0</v>
      </c>
      <c r="M2082" s="0" t="n">
        <v>0</v>
      </c>
      <c r="N2082" s="0" t="n">
        <v>163.45971417809</v>
      </c>
      <c r="O2082" s="0" t="n">
        <v>169.363724961524</v>
      </c>
      <c r="P2082" s="0" t="n">
        <v>0</v>
      </c>
      <c r="Q2082" s="0" t="n">
        <v>173.446185921207</v>
      </c>
      <c r="R2082" s="0" t="n">
        <v>0</v>
      </c>
      <c r="S2082" s="0" t="n">
        <v>0</v>
      </c>
      <c r="T2082" s="0" t="n">
        <v>0</v>
      </c>
      <c r="U2082" s="0" t="n">
        <v>221.083545225503</v>
      </c>
      <c r="V2082" s="0" t="n">
        <v>249.965494233047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224.260373896989</v>
      </c>
      <c r="AD2082" s="0" t="n">
        <v>0</v>
      </c>
      <c r="AE2082" s="0" t="n">
        <v>0</v>
      </c>
      <c r="AF2082" s="0" t="n">
        <v>215.489885948966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162071051</v>
      </c>
      <c r="B2083" s="0" t="n">
        <v>16</v>
      </c>
      <c r="C2083" s="0" t="s">
        <v>92</v>
      </c>
      <c r="D2083" s="0" t="n">
        <v>710</v>
      </c>
      <c r="E2083" s="0" t="s">
        <v>7</v>
      </c>
      <c r="F2083" s="0" t="n">
        <v>2</v>
      </c>
      <c r="G2083" s="0" t="s">
        <v>6</v>
      </c>
      <c r="H2083" s="0" t="n">
        <v>51</v>
      </c>
      <c r="I2083" s="0" t="s">
        <v>205</v>
      </c>
      <c r="J2083" s="0" t="n">
        <v>0</v>
      </c>
      <c r="K2083" s="0" t="n">
        <v>34.8239523822419</v>
      </c>
      <c r="L2083" s="0" t="n">
        <v>0</v>
      </c>
      <c r="M2083" s="0" t="n">
        <v>0</v>
      </c>
      <c r="N2083" s="0" t="n">
        <v>4.1384416567278</v>
      </c>
      <c r="O2083" s="0" t="n">
        <v>4.28791826807996</v>
      </c>
      <c r="P2083" s="0" t="n">
        <v>0</v>
      </c>
      <c r="Q2083" s="0" t="n">
        <v>4.39127723076057</v>
      </c>
      <c r="R2083" s="0" t="n">
        <v>0</v>
      </c>
      <c r="S2083" s="0" t="n">
        <v>0</v>
      </c>
      <c r="T2083" s="0" t="n">
        <v>0</v>
      </c>
      <c r="U2083" s="0" t="n">
        <v>5.59735074650537</v>
      </c>
      <c r="V2083" s="0" t="n">
        <v>6.32857838569042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5.67778108480902</v>
      </c>
      <c r="AD2083" s="0" t="n">
        <v>0</v>
      </c>
      <c r="AE2083" s="0" t="n">
        <v>0</v>
      </c>
      <c r="AF2083" s="0" t="n">
        <v>5.45573155501245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2071052</v>
      </c>
      <c r="B2084" s="0" t="n">
        <v>16</v>
      </c>
      <c r="C2084" s="0" t="s">
        <v>92</v>
      </c>
      <c r="D2084" s="0" t="n">
        <v>710</v>
      </c>
      <c r="E2084" s="0" t="s">
        <v>7</v>
      </c>
      <c r="F2084" s="0" t="n">
        <v>2</v>
      </c>
      <c r="G2084" s="0" t="s">
        <v>6</v>
      </c>
      <c r="H2084" s="0" t="n">
        <v>52</v>
      </c>
      <c r="I2084" s="0" t="s">
        <v>206</v>
      </c>
      <c r="J2084" s="0" t="n">
        <v>299.573227355399</v>
      </c>
      <c r="K2084" s="0" t="n">
        <v>1038.73881640633</v>
      </c>
      <c r="L2084" s="0" t="n">
        <v>299.573227355399</v>
      </c>
      <c r="M2084" s="0" t="n">
        <v>299.573227355399</v>
      </c>
      <c r="N2084" s="0" t="n">
        <v>910.739236185116</v>
      </c>
      <c r="O2084" s="0" t="n">
        <v>943.63427884667</v>
      </c>
      <c r="P2084" s="0" t="n">
        <v>299.573227355399</v>
      </c>
      <c r="Q2084" s="0" t="n">
        <v>966.380295471452</v>
      </c>
      <c r="R2084" s="0" t="n">
        <v>299.573227355399</v>
      </c>
      <c r="S2084" s="0" t="n">
        <v>299.573227355399</v>
      </c>
      <c r="T2084" s="0" t="n">
        <v>299.573227355399</v>
      </c>
      <c r="U2084" s="0" t="n">
        <v>1231.79867360102</v>
      </c>
      <c r="V2084" s="0" t="n">
        <v>1392.71859390633</v>
      </c>
      <c r="W2084" s="0" t="n">
        <v>299.573227355399</v>
      </c>
      <c r="X2084" s="0" t="n">
        <v>299.573227355399</v>
      </c>
      <c r="Y2084" s="0" t="n">
        <v>299.573227355399</v>
      </c>
      <c r="Z2084" s="0" t="n">
        <v>299.573227355399</v>
      </c>
      <c r="AA2084" s="0" t="n">
        <v>299.573227355399</v>
      </c>
      <c r="AB2084" s="0" t="n">
        <v>299.573227355399</v>
      </c>
      <c r="AC2084" s="0" t="n">
        <v>1249.49883007264</v>
      </c>
      <c r="AD2084" s="0" t="n">
        <v>299.573227355399</v>
      </c>
      <c r="AE2084" s="0" t="n">
        <v>299.573227355399</v>
      </c>
      <c r="AF2084" s="0" t="n">
        <v>1200.63279886173</v>
      </c>
      <c r="AG2084" s="0" t="n">
        <v>299.573227355399</v>
      </c>
      <c r="AH2084" s="0" t="n">
        <v>299.573227355399</v>
      </c>
      <c r="AI2084" s="0" t="n">
        <v>299.573227355399</v>
      </c>
    </row>
    <row r="2085" customFormat="false" ht="12.75" hidden="false" customHeight="false" outlineLevel="0" collapsed="false">
      <c r="A2085" s="0" t="n">
        <v>162073019</v>
      </c>
      <c r="B2085" s="0" t="n">
        <v>16</v>
      </c>
      <c r="C2085" s="0" t="s">
        <v>92</v>
      </c>
      <c r="D2085" s="0" t="n">
        <v>730</v>
      </c>
      <c r="E2085" s="0" t="s">
        <v>110</v>
      </c>
      <c r="F2085" s="0" t="n">
        <v>2</v>
      </c>
      <c r="G2085" s="0" t="s">
        <v>6</v>
      </c>
      <c r="H2085" s="0" t="n">
        <v>19</v>
      </c>
      <c r="I2085" s="0" t="s">
        <v>174</v>
      </c>
      <c r="J2085" s="0" t="n">
        <v>1</v>
      </c>
      <c r="K2085" s="0" t="n">
        <v>0</v>
      </c>
      <c r="L2085" s="0" t="n">
        <v>0</v>
      </c>
      <c r="M2085" s="0" t="n">
        <v>0</v>
      </c>
      <c r="N2085" s="0" t="n">
        <v>1</v>
      </c>
      <c r="O2085" s="0" t="n">
        <v>0</v>
      </c>
      <c r="P2085" s="0" t="n">
        <v>0</v>
      </c>
      <c r="Q2085" s="0" t="n">
        <v>1</v>
      </c>
      <c r="R2085" s="0" t="n">
        <v>2</v>
      </c>
      <c r="S2085" s="0" t="n">
        <v>0</v>
      </c>
      <c r="T2085" s="0" t="n">
        <v>0</v>
      </c>
      <c r="U2085" s="0" t="n">
        <v>1</v>
      </c>
      <c r="V2085" s="0" t="n">
        <v>1</v>
      </c>
      <c r="W2085" s="0" t="n">
        <v>1</v>
      </c>
      <c r="X2085" s="0" t="n">
        <v>0</v>
      </c>
      <c r="Y2085" s="0" t="n">
        <v>0</v>
      </c>
      <c r="Z2085" s="0" t="n">
        <v>2</v>
      </c>
      <c r="AA2085" s="0" t="n">
        <v>0</v>
      </c>
      <c r="AB2085" s="0" t="n">
        <v>2</v>
      </c>
      <c r="AC2085" s="0" t="n">
        <v>1</v>
      </c>
      <c r="AD2085" s="0" t="n">
        <v>1</v>
      </c>
      <c r="AE2085" s="0" t="n">
        <v>0</v>
      </c>
      <c r="AF2085" s="0" t="n">
        <v>0</v>
      </c>
      <c r="AG2085" s="0" t="n">
        <v>1</v>
      </c>
      <c r="AH2085" s="0" t="n">
        <v>1</v>
      </c>
      <c r="AI2085" s="0" t="n">
        <v>0</v>
      </c>
    </row>
    <row r="2086" customFormat="false" ht="12.75" hidden="false" customHeight="false" outlineLevel="0" collapsed="false">
      <c r="A2086" s="0" t="n">
        <v>162073039</v>
      </c>
      <c r="B2086" s="0" t="n">
        <v>16</v>
      </c>
      <c r="C2086" s="0" t="s">
        <v>92</v>
      </c>
      <c r="D2086" s="0" t="n">
        <v>730</v>
      </c>
      <c r="E2086" s="0" t="s">
        <v>110</v>
      </c>
      <c r="F2086" s="0" t="n">
        <v>2</v>
      </c>
      <c r="G2086" s="0" t="s">
        <v>6</v>
      </c>
      <c r="H2086" s="0" t="n">
        <v>39</v>
      </c>
      <c r="I2086" s="0" t="s">
        <v>194</v>
      </c>
      <c r="J2086" s="0" t="n">
        <v>9.00900900900901</v>
      </c>
      <c r="K2086" s="0" t="n">
        <v>0</v>
      </c>
      <c r="L2086" s="0" t="n">
        <v>0</v>
      </c>
      <c r="M2086" s="0" t="n">
        <v>0</v>
      </c>
      <c r="N2086" s="0" t="n">
        <v>8.90234131576605</v>
      </c>
      <c r="O2086" s="0" t="n">
        <v>0</v>
      </c>
      <c r="P2086" s="0" t="n">
        <v>0</v>
      </c>
      <c r="Q2086" s="0" t="n">
        <v>8.8519075860848</v>
      </c>
      <c r="R2086" s="0" t="n">
        <v>17.7635669242384</v>
      </c>
      <c r="S2086" s="0" t="n">
        <v>0</v>
      </c>
      <c r="T2086" s="0" t="n">
        <v>0</v>
      </c>
      <c r="U2086" s="0" t="n">
        <v>9.17010545621275</v>
      </c>
      <c r="V2086" s="0" t="n">
        <v>9.1441111923921</v>
      </c>
      <c r="W2086" s="0" t="n">
        <v>9.18357975939021</v>
      </c>
      <c r="X2086" s="0" t="n">
        <v>0</v>
      </c>
      <c r="Y2086" s="0" t="n">
        <v>0</v>
      </c>
      <c r="Z2086" s="0" t="n">
        <v>18.0733779143322</v>
      </c>
      <c r="AA2086" s="0" t="n">
        <v>0</v>
      </c>
      <c r="AB2086" s="0" t="n">
        <v>17.9726815240834</v>
      </c>
      <c r="AC2086" s="0" t="n">
        <v>8.86210563629919</v>
      </c>
      <c r="AD2086" s="0" t="n">
        <v>8.78734622144112</v>
      </c>
      <c r="AE2086" s="0" t="n">
        <v>0</v>
      </c>
      <c r="AF2086" s="0" t="n">
        <v>0</v>
      </c>
      <c r="AG2086" s="0" t="n">
        <v>8.74967188730423</v>
      </c>
      <c r="AH2086" s="0" t="n">
        <v>8.75120329045244</v>
      </c>
      <c r="AI2086" s="0" t="n">
        <v>0</v>
      </c>
    </row>
    <row r="2087" customFormat="false" ht="12.75" hidden="false" customHeight="false" outlineLevel="0" collapsed="false">
      <c r="A2087" s="0" t="n">
        <v>162073040</v>
      </c>
      <c r="B2087" s="0" t="n">
        <v>16</v>
      </c>
      <c r="C2087" s="0" t="s">
        <v>92</v>
      </c>
      <c r="D2087" s="0" t="n">
        <v>730</v>
      </c>
      <c r="E2087" s="0" t="s">
        <v>110</v>
      </c>
      <c r="F2087" s="0" t="n">
        <v>2</v>
      </c>
      <c r="G2087" s="0" t="s">
        <v>6</v>
      </c>
      <c r="H2087" s="0" t="n">
        <v>40</v>
      </c>
      <c r="I2087" s="0" t="s">
        <v>195</v>
      </c>
      <c r="J2087" s="0" t="n">
        <v>0.228088360218828</v>
      </c>
      <c r="K2087" s="0" t="n">
        <v>0</v>
      </c>
      <c r="L2087" s="0" t="n">
        <v>0</v>
      </c>
      <c r="M2087" s="0" t="n">
        <v>0</v>
      </c>
      <c r="N2087" s="0" t="n">
        <v>0.225387768043176</v>
      </c>
      <c r="O2087" s="0" t="n">
        <v>0</v>
      </c>
      <c r="P2087" s="0" t="n">
        <v>0</v>
      </c>
      <c r="Q2087" s="0" t="n">
        <v>0.224110896559174</v>
      </c>
      <c r="R2087" s="0" t="n">
        <v>2.15125036454361</v>
      </c>
      <c r="S2087" s="0" t="n">
        <v>0</v>
      </c>
      <c r="T2087" s="0" t="n">
        <v>0</v>
      </c>
      <c r="U2087" s="0" t="n">
        <v>0.232166969136084</v>
      </c>
      <c r="V2087" s="0" t="n">
        <v>0.23150885135598</v>
      </c>
      <c r="W2087" s="0" t="n">
        <v>0.232508108956653</v>
      </c>
      <c r="X2087" s="0" t="n">
        <v>0</v>
      </c>
      <c r="Y2087" s="0" t="n">
        <v>0</v>
      </c>
      <c r="Z2087" s="0" t="n">
        <v>2.18876991274141</v>
      </c>
      <c r="AA2087" s="0" t="n">
        <v>0</v>
      </c>
      <c r="AB2087" s="0" t="n">
        <v>2.17657511272434</v>
      </c>
      <c r="AC2087" s="0" t="n">
        <v>0.224369088836316</v>
      </c>
      <c r="AD2087" s="0" t="n">
        <v>0.222476344325922</v>
      </c>
      <c r="AE2087" s="0" t="n">
        <v>0</v>
      </c>
      <c r="AF2087" s="0" t="n">
        <v>0</v>
      </c>
      <c r="AG2087" s="0" t="n">
        <v>0.221522512768308</v>
      </c>
      <c r="AH2087" s="0" t="n">
        <v>0.221561284539161</v>
      </c>
      <c r="AI2087" s="0" t="n">
        <v>0</v>
      </c>
    </row>
    <row r="2088" customFormat="false" ht="12.75" hidden="false" customHeight="false" outlineLevel="0" collapsed="false">
      <c r="A2088" s="0" t="n">
        <v>162073041</v>
      </c>
      <c r="B2088" s="0" t="n">
        <v>16</v>
      </c>
      <c r="C2088" s="0" t="s">
        <v>92</v>
      </c>
      <c r="D2088" s="0" t="n">
        <v>730</v>
      </c>
      <c r="E2088" s="0" t="s">
        <v>110</v>
      </c>
      <c r="F2088" s="0" t="n">
        <v>2</v>
      </c>
      <c r="G2088" s="0" t="s">
        <v>6</v>
      </c>
      <c r="H2088" s="0" t="n">
        <v>41</v>
      </c>
      <c r="I2088" s="0" t="s">
        <v>196</v>
      </c>
      <c r="J2088" s="0" t="n">
        <v>50.194985503954</v>
      </c>
      <c r="K2088" s="0" t="n">
        <v>26.9667141376721</v>
      </c>
      <c r="L2088" s="0" t="n">
        <v>26.8747849067372</v>
      </c>
      <c r="M2088" s="0" t="n">
        <v>26.6737803717745</v>
      </c>
      <c r="N2088" s="0" t="n">
        <v>49.6006711558702</v>
      </c>
      <c r="O2088" s="0" t="n">
        <v>26.4150628123974</v>
      </c>
      <c r="P2088" s="0" t="n">
        <v>26.5744014331056</v>
      </c>
      <c r="Q2088" s="0" t="n">
        <v>49.3196723992113</v>
      </c>
      <c r="R2088" s="0" t="n">
        <v>64.1681114461672</v>
      </c>
      <c r="S2088" s="0" t="n">
        <v>26.8242503004476</v>
      </c>
      <c r="T2088" s="0" t="n">
        <v>27.2166100986099</v>
      </c>
      <c r="U2088" s="0" t="n">
        <v>51.0925574593205</v>
      </c>
      <c r="V2088" s="0" t="n">
        <v>50.9477266911018</v>
      </c>
      <c r="W2088" s="0" t="n">
        <v>51.1676314715667</v>
      </c>
      <c r="X2088" s="0" t="n">
        <v>27.293479168677</v>
      </c>
      <c r="Y2088" s="0" t="n">
        <v>27.0519439547949</v>
      </c>
      <c r="Z2088" s="0" t="n">
        <v>65.2872552658952</v>
      </c>
      <c r="AA2088" s="0" t="n">
        <v>26.969141821696</v>
      </c>
      <c r="AB2088" s="0" t="n">
        <v>64.9235052814878</v>
      </c>
      <c r="AC2088" s="0" t="n">
        <v>49.3764922982887</v>
      </c>
      <c r="AD2088" s="0" t="n">
        <v>48.9599594985843</v>
      </c>
      <c r="AE2088" s="0" t="n">
        <v>26.1590313792699</v>
      </c>
      <c r="AF2088" s="0" t="n">
        <v>26.1864709226747</v>
      </c>
      <c r="AG2088" s="0" t="n">
        <v>48.7500515437825</v>
      </c>
      <c r="AH2088" s="0" t="n">
        <v>48.7585839760121</v>
      </c>
      <c r="AI2088" s="0" t="n">
        <v>26.2392246085135</v>
      </c>
    </row>
    <row r="2089" customFormat="false" ht="12.75" hidden="false" customHeight="false" outlineLevel="0" collapsed="false">
      <c r="A2089" s="0" t="n">
        <v>162073042</v>
      </c>
      <c r="B2089" s="0" t="n">
        <v>16</v>
      </c>
      <c r="C2089" s="0" t="s">
        <v>92</v>
      </c>
      <c r="D2089" s="0" t="n">
        <v>730</v>
      </c>
      <c r="E2089" s="0" t="s">
        <v>110</v>
      </c>
      <c r="F2089" s="0" t="n">
        <v>2</v>
      </c>
      <c r="G2089" s="0" t="s">
        <v>6</v>
      </c>
      <c r="H2089" s="0" t="n">
        <v>42</v>
      </c>
      <c r="I2089" s="0" t="s">
        <v>197</v>
      </c>
      <c r="J2089" s="0" t="n">
        <v>8.06451612903226</v>
      </c>
      <c r="K2089" s="0" t="n">
        <v>0</v>
      </c>
      <c r="L2089" s="0" t="n">
        <v>0</v>
      </c>
      <c r="M2089" s="0" t="n">
        <v>0</v>
      </c>
      <c r="N2089" s="0" t="n">
        <v>12.1145374449339</v>
      </c>
      <c r="O2089" s="0" t="n">
        <v>0</v>
      </c>
      <c r="P2089" s="0" t="n">
        <v>0</v>
      </c>
      <c r="Q2089" s="0" t="n">
        <v>9.52380952380952</v>
      </c>
      <c r="R2089" s="0" t="n">
        <v>21.4774712841225</v>
      </c>
      <c r="S2089" s="0" t="n">
        <v>0</v>
      </c>
      <c r="T2089" s="0" t="n">
        <v>0</v>
      </c>
      <c r="U2089" s="0" t="n">
        <v>9.80392156862745</v>
      </c>
      <c r="V2089" s="0" t="n">
        <v>8.37988826815643</v>
      </c>
      <c r="W2089" s="0" t="n">
        <v>9.95405819295559</v>
      </c>
      <c r="X2089" s="0" t="n">
        <v>0</v>
      </c>
      <c r="Y2089" s="0" t="n">
        <v>0</v>
      </c>
      <c r="Z2089" s="0" t="n">
        <v>17.7253937522893</v>
      </c>
      <c r="AA2089" s="0" t="n">
        <v>0</v>
      </c>
      <c r="AB2089" s="0" t="n">
        <v>16.0473987744804</v>
      </c>
      <c r="AC2089" s="0" t="n">
        <v>9.16666666666667</v>
      </c>
      <c r="AD2089" s="0" t="n">
        <v>10.9170305676856</v>
      </c>
      <c r="AE2089" s="0" t="n">
        <v>0</v>
      </c>
      <c r="AF2089" s="0" t="n">
        <v>0</v>
      </c>
      <c r="AG2089" s="0" t="n">
        <v>7.35294117647059</v>
      </c>
      <c r="AH2089" s="0" t="n">
        <v>7.14285714285714</v>
      </c>
      <c r="AI2089" s="0" t="n">
        <v>0</v>
      </c>
    </row>
    <row r="2090" customFormat="false" ht="12.75" hidden="false" customHeight="false" outlineLevel="0" collapsed="false">
      <c r="A2090" s="0" t="n">
        <v>162073044</v>
      </c>
      <c r="B2090" s="0" t="n">
        <v>16</v>
      </c>
      <c r="C2090" s="0" t="s">
        <v>92</v>
      </c>
      <c r="D2090" s="0" t="n">
        <v>730</v>
      </c>
      <c r="E2090" s="0" t="s">
        <v>110</v>
      </c>
      <c r="F2090" s="0" t="n">
        <v>2</v>
      </c>
      <c r="G2090" s="0" t="s">
        <v>6</v>
      </c>
      <c r="H2090" s="0" t="n">
        <v>44</v>
      </c>
      <c r="I2090" s="0" t="s">
        <v>198</v>
      </c>
      <c r="J2090" s="0" t="s">
        <v>204</v>
      </c>
      <c r="K2090" s="0" t="s">
        <v>204</v>
      </c>
      <c r="L2090" s="0" t="s">
        <v>204</v>
      </c>
      <c r="M2090" s="0" t="s">
        <v>204</v>
      </c>
      <c r="N2090" s="0" t="s">
        <v>204</v>
      </c>
      <c r="O2090" s="0" t="s">
        <v>204</v>
      </c>
      <c r="P2090" s="0" t="s">
        <v>204</v>
      </c>
      <c r="Q2090" s="0" t="s">
        <v>204</v>
      </c>
      <c r="R2090" s="0" t="s">
        <v>204</v>
      </c>
      <c r="S2090" s="0" t="s">
        <v>204</v>
      </c>
      <c r="T2090" s="0" t="s">
        <v>204</v>
      </c>
      <c r="U2090" s="0" t="s">
        <v>204</v>
      </c>
      <c r="V2090" s="0" t="s">
        <v>204</v>
      </c>
      <c r="W2090" s="0" t="s">
        <v>204</v>
      </c>
      <c r="X2090" s="0" t="s">
        <v>204</v>
      </c>
      <c r="Y2090" s="0" t="s">
        <v>204</v>
      </c>
      <c r="Z2090" s="0" t="s">
        <v>204</v>
      </c>
      <c r="AA2090" s="0" t="s">
        <v>204</v>
      </c>
      <c r="AB2090" s="0" t="s">
        <v>204</v>
      </c>
      <c r="AC2090" s="0" t="s">
        <v>204</v>
      </c>
      <c r="AD2090" s="0" t="s">
        <v>204</v>
      </c>
      <c r="AE2090" s="0" t="s">
        <v>204</v>
      </c>
      <c r="AF2090" s="0" t="s">
        <v>204</v>
      </c>
      <c r="AG2090" s="0" t="s">
        <v>204</v>
      </c>
      <c r="AH2090" s="0" t="s">
        <v>204</v>
      </c>
      <c r="AI2090" s="0" t="s">
        <v>204</v>
      </c>
    </row>
    <row r="2091" customFormat="false" ht="12.75" hidden="false" customHeight="false" outlineLevel="0" collapsed="false">
      <c r="A2091" s="0" t="n">
        <v>162073045</v>
      </c>
      <c r="B2091" s="0" t="n">
        <v>16</v>
      </c>
      <c r="C2091" s="0" t="s">
        <v>92</v>
      </c>
      <c r="D2091" s="0" t="n">
        <v>730</v>
      </c>
      <c r="E2091" s="0" t="s">
        <v>110</v>
      </c>
      <c r="F2091" s="0" t="n">
        <v>2</v>
      </c>
      <c r="G2091" s="0" t="s">
        <v>6</v>
      </c>
      <c r="H2091" s="0" t="n">
        <v>45</v>
      </c>
      <c r="I2091" s="0" t="s">
        <v>199</v>
      </c>
      <c r="J2091" s="0" t="s">
        <v>204</v>
      </c>
      <c r="K2091" s="0" t="s">
        <v>204</v>
      </c>
      <c r="L2091" s="0" t="s">
        <v>204</v>
      </c>
      <c r="M2091" s="0" t="s">
        <v>204</v>
      </c>
      <c r="N2091" s="0" t="s">
        <v>204</v>
      </c>
      <c r="O2091" s="0" t="s">
        <v>204</v>
      </c>
      <c r="P2091" s="0" t="s">
        <v>204</v>
      </c>
      <c r="Q2091" s="0" t="s">
        <v>204</v>
      </c>
      <c r="R2091" s="0" t="s">
        <v>204</v>
      </c>
      <c r="S2091" s="0" t="s">
        <v>204</v>
      </c>
      <c r="T2091" s="0" t="s">
        <v>204</v>
      </c>
      <c r="U2091" s="0" t="s">
        <v>204</v>
      </c>
      <c r="V2091" s="0" t="s">
        <v>204</v>
      </c>
      <c r="W2091" s="0" t="s">
        <v>204</v>
      </c>
      <c r="X2091" s="0" t="s">
        <v>204</v>
      </c>
      <c r="Y2091" s="0" t="s">
        <v>204</v>
      </c>
      <c r="Z2091" s="0" t="s">
        <v>204</v>
      </c>
      <c r="AA2091" s="0" t="s">
        <v>204</v>
      </c>
      <c r="AB2091" s="0" t="s">
        <v>204</v>
      </c>
      <c r="AC2091" s="0" t="s">
        <v>204</v>
      </c>
      <c r="AD2091" s="0" t="s">
        <v>204</v>
      </c>
      <c r="AE2091" s="0" t="s">
        <v>204</v>
      </c>
      <c r="AF2091" s="0" t="s">
        <v>204</v>
      </c>
      <c r="AG2091" s="0" t="s">
        <v>204</v>
      </c>
      <c r="AH2091" s="0" t="s">
        <v>204</v>
      </c>
      <c r="AI2091" s="0" t="s">
        <v>204</v>
      </c>
    </row>
    <row r="2092" customFormat="false" ht="12.75" hidden="false" customHeight="false" outlineLevel="0" collapsed="false">
      <c r="A2092" s="0" t="n">
        <v>162073046</v>
      </c>
      <c r="B2092" s="0" t="n">
        <v>16</v>
      </c>
      <c r="C2092" s="0" t="s">
        <v>92</v>
      </c>
      <c r="D2092" s="0" t="n">
        <v>730</v>
      </c>
      <c r="E2092" s="0" t="s">
        <v>110</v>
      </c>
      <c r="F2092" s="0" t="n">
        <v>2</v>
      </c>
      <c r="G2092" s="0" t="s">
        <v>6</v>
      </c>
      <c r="H2092" s="0" t="n">
        <v>46</v>
      </c>
      <c r="I2092" s="0" t="s">
        <v>200</v>
      </c>
      <c r="J2092" s="0" t="n">
        <v>1.61290322580645</v>
      </c>
      <c r="K2092" s="0" t="n">
        <v>0</v>
      </c>
      <c r="L2092" s="0" t="n">
        <v>0</v>
      </c>
      <c r="M2092" s="0" t="n">
        <v>0</v>
      </c>
      <c r="N2092" s="0" t="n">
        <v>6.6079295154185</v>
      </c>
      <c r="O2092" s="0" t="n">
        <v>0</v>
      </c>
      <c r="P2092" s="0" t="n">
        <v>0</v>
      </c>
      <c r="Q2092" s="0" t="n">
        <v>1.74825174825175</v>
      </c>
      <c r="R2092" s="0" t="n">
        <v>7.10950703216751</v>
      </c>
      <c r="S2092" s="0" t="n">
        <v>0</v>
      </c>
      <c r="T2092" s="0" t="n">
        <v>0</v>
      </c>
      <c r="U2092" s="0" t="n">
        <v>6.03318250377074</v>
      </c>
      <c r="V2092" s="0" t="n">
        <v>1.83823529411765</v>
      </c>
      <c r="W2092" s="0" t="n">
        <v>6.12557427258806</v>
      </c>
      <c r="X2092" s="0" t="n">
        <v>0</v>
      </c>
      <c r="Y2092" s="0" t="n">
        <v>0</v>
      </c>
      <c r="Z2092" s="0" t="n">
        <v>7.62259776246713</v>
      </c>
      <c r="AA2092" s="0" t="n">
        <v>0</v>
      </c>
      <c r="AB2092" s="0" t="n">
        <v>6.72798233773844</v>
      </c>
      <c r="AC2092" s="0" t="n">
        <v>5</v>
      </c>
      <c r="AD2092" s="0" t="n">
        <v>4.36681222707424</v>
      </c>
      <c r="AE2092" s="0" t="n">
        <v>0</v>
      </c>
      <c r="AF2092" s="0" t="n">
        <v>0</v>
      </c>
      <c r="AG2092" s="0" t="n">
        <v>1.54798761609907</v>
      </c>
      <c r="AH2092" s="0" t="n">
        <v>1.49700598802395</v>
      </c>
      <c r="AI2092" s="0" t="n">
        <v>0</v>
      </c>
    </row>
    <row r="2093" customFormat="false" ht="12.75" hidden="false" customHeight="false" outlineLevel="0" collapsed="false">
      <c r="A2093" s="0" t="n">
        <v>162073048</v>
      </c>
      <c r="B2093" s="0" t="n">
        <v>16</v>
      </c>
      <c r="C2093" s="0" t="s">
        <v>92</v>
      </c>
      <c r="D2093" s="0" t="n">
        <v>730</v>
      </c>
      <c r="E2093" s="0" t="s">
        <v>110</v>
      </c>
      <c r="F2093" s="0" t="n">
        <v>2</v>
      </c>
      <c r="G2093" s="0" t="s">
        <v>6</v>
      </c>
      <c r="H2093" s="0" t="n">
        <v>48</v>
      </c>
      <c r="I2093" s="0" t="s">
        <v>201</v>
      </c>
      <c r="J2093" s="0" t="s">
        <v>204</v>
      </c>
      <c r="K2093" s="0" t="s">
        <v>204</v>
      </c>
      <c r="L2093" s="0" t="s">
        <v>204</v>
      </c>
      <c r="M2093" s="0" t="s">
        <v>204</v>
      </c>
      <c r="N2093" s="0" t="s">
        <v>204</v>
      </c>
      <c r="O2093" s="0" t="s">
        <v>204</v>
      </c>
      <c r="P2093" s="0" t="s">
        <v>204</v>
      </c>
      <c r="Q2093" s="0" t="s">
        <v>204</v>
      </c>
      <c r="R2093" s="0" t="s">
        <v>204</v>
      </c>
      <c r="S2093" s="0" t="s">
        <v>204</v>
      </c>
      <c r="T2093" s="0" t="s">
        <v>204</v>
      </c>
      <c r="U2093" s="0" t="s">
        <v>204</v>
      </c>
      <c r="V2093" s="0" t="s">
        <v>204</v>
      </c>
      <c r="W2093" s="0" t="s">
        <v>204</v>
      </c>
      <c r="X2093" s="0" t="s">
        <v>204</v>
      </c>
      <c r="Y2093" s="0" t="s">
        <v>204</v>
      </c>
      <c r="Z2093" s="0" t="s">
        <v>204</v>
      </c>
      <c r="AA2093" s="0" t="s">
        <v>204</v>
      </c>
      <c r="AB2093" s="0" t="s">
        <v>204</v>
      </c>
      <c r="AC2093" s="0" t="s">
        <v>204</v>
      </c>
      <c r="AD2093" s="0" t="s">
        <v>204</v>
      </c>
      <c r="AE2093" s="0" t="s">
        <v>204</v>
      </c>
      <c r="AF2093" s="0" t="s">
        <v>204</v>
      </c>
      <c r="AG2093" s="0" t="s">
        <v>204</v>
      </c>
      <c r="AH2093" s="0" t="s">
        <v>204</v>
      </c>
      <c r="AI2093" s="0" t="s">
        <v>204</v>
      </c>
    </row>
    <row r="2094" customFormat="false" ht="12.75" hidden="false" customHeight="false" outlineLevel="0" collapsed="false">
      <c r="A2094" s="0" t="n">
        <v>162073049</v>
      </c>
      <c r="B2094" s="0" t="n">
        <v>16</v>
      </c>
      <c r="C2094" s="0" t="s">
        <v>92</v>
      </c>
      <c r="D2094" s="0" t="n">
        <v>730</v>
      </c>
      <c r="E2094" s="0" t="s">
        <v>110</v>
      </c>
      <c r="F2094" s="0" t="n">
        <v>2</v>
      </c>
      <c r="G2094" s="0" t="s">
        <v>6</v>
      </c>
      <c r="H2094" s="0" t="n">
        <v>49</v>
      </c>
      <c r="I2094" s="0" t="s">
        <v>202</v>
      </c>
      <c r="J2094" s="0" t="s">
        <v>204</v>
      </c>
      <c r="K2094" s="0" t="s">
        <v>204</v>
      </c>
      <c r="L2094" s="0" t="s">
        <v>204</v>
      </c>
      <c r="M2094" s="0" t="s">
        <v>204</v>
      </c>
      <c r="N2094" s="0" t="s">
        <v>204</v>
      </c>
      <c r="O2094" s="0" t="s">
        <v>204</v>
      </c>
      <c r="P2094" s="0" t="s">
        <v>204</v>
      </c>
      <c r="Q2094" s="0" t="s">
        <v>204</v>
      </c>
      <c r="R2094" s="0" t="s">
        <v>204</v>
      </c>
      <c r="S2094" s="0" t="s">
        <v>204</v>
      </c>
      <c r="T2094" s="0" t="s">
        <v>204</v>
      </c>
      <c r="U2094" s="0" t="s">
        <v>204</v>
      </c>
      <c r="V2094" s="0" t="s">
        <v>204</v>
      </c>
      <c r="W2094" s="0" t="s">
        <v>204</v>
      </c>
      <c r="X2094" s="0" t="s">
        <v>204</v>
      </c>
      <c r="Y2094" s="0" t="s">
        <v>204</v>
      </c>
      <c r="Z2094" s="0" t="s">
        <v>204</v>
      </c>
      <c r="AA2094" s="0" t="s">
        <v>204</v>
      </c>
      <c r="AB2094" s="0" t="s">
        <v>204</v>
      </c>
      <c r="AC2094" s="0" t="s">
        <v>204</v>
      </c>
      <c r="AD2094" s="0" t="s">
        <v>204</v>
      </c>
      <c r="AE2094" s="0" t="s">
        <v>204</v>
      </c>
      <c r="AF2094" s="0" t="s">
        <v>204</v>
      </c>
      <c r="AG2094" s="0" t="s">
        <v>204</v>
      </c>
      <c r="AH2094" s="0" t="s">
        <v>204</v>
      </c>
      <c r="AI2094" s="0" t="s">
        <v>204</v>
      </c>
    </row>
    <row r="2095" customFormat="false" ht="12.75" hidden="false" customHeight="false" outlineLevel="0" collapsed="false">
      <c r="A2095" s="0" t="n">
        <v>162073050</v>
      </c>
      <c r="B2095" s="0" t="n">
        <v>16</v>
      </c>
      <c r="C2095" s="0" t="s">
        <v>92</v>
      </c>
      <c r="D2095" s="0" t="n">
        <v>730</v>
      </c>
      <c r="E2095" s="0" t="s">
        <v>110</v>
      </c>
      <c r="F2095" s="0" t="n">
        <v>2</v>
      </c>
      <c r="G2095" s="0" t="s">
        <v>6</v>
      </c>
      <c r="H2095" s="0" t="n">
        <v>50</v>
      </c>
      <c r="I2095" s="0" t="s">
        <v>203</v>
      </c>
      <c r="J2095" s="0" t="n">
        <v>269.00433621605</v>
      </c>
      <c r="K2095" s="0" t="n">
        <v>0</v>
      </c>
      <c r="L2095" s="0" t="n">
        <v>0</v>
      </c>
      <c r="M2095" s="0" t="n">
        <v>0</v>
      </c>
      <c r="N2095" s="0" t="n">
        <v>228.040808844538</v>
      </c>
      <c r="O2095" s="0" t="n">
        <v>0</v>
      </c>
      <c r="P2095" s="0" t="n">
        <v>0</v>
      </c>
      <c r="Q2095" s="0" t="n">
        <v>302.212102006609</v>
      </c>
      <c r="R2095" s="0" t="n">
        <v>555.479105485646</v>
      </c>
      <c r="S2095" s="0" t="n">
        <v>0</v>
      </c>
      <c r="T2095" s="0" t="n">
        <v>0</v>
      </c>
      <c r="U2095" s="0" t="n">
        <v>203.245375702884</v>
      </c>
      <c r="V2095" s="0" t="n">
        <v>187.760661351548</v>
      </c>
      <c r="W2095" s="0" t="n">
        <v>259.675345382997</v>
      </c>
      <c r="X2095" s="0" t="n">
        <v>0</v>
      </c>
      <c r="Y2095" s="0" t="n">
        <v>0</v>
      </c>
      <c r="Z2095" s="0" t="n">
        <v>463.701965139334</v>
      </c>
      <c r="AA2095" s="0" t="n">
        <v>0</v>
      </c>
      <c r="AB2095" s="0" t="n">
        <v>405.718980050826</v>
      </c>
      <c r="AC2095" s="0" t="n">
        <v>195.12006142088</v>
      </c>
      <c r="AD2095" s="0" t="n">
        <v>159.855820461209</v>
      </c>
      <c r="AE2095" s="0" t="n">
        <v>0</v>
      </c>
      <c r="AF2095" s="0" t="n">
        <v>0</v>
      </c>
      <c r="AG2095" s="0" t="n">
        <v>147.93878548191</v>
      </c>
      <c r="AH2095" s="0" t="n">
        <v>148.663031875358</v>
      </c>
      <c r="AI2095" s="0" t="n">
        <v>0</v>
      </c>
    </row>
    <row r="2096" customFormat="false" ht="12.75" hidden="false" customHeight="false" outlineLevel="0" collapsed="false">
      <c r="A2096" s="0" t="n">
        <v>162073051</v>
      </c>
      <c r="B2096" s="0" t="n">
        <v>16</v>
      </c>
      <c r="C2096" s="0" t="s">
        <v>92</v>
      </c>
      <c r="D2096" s="0" t="n">
        <v>730</v>
      </c>
      <c r="E2096" s="0" t="s">
        <v>110</v>
      </c>
      <c r="F2096" s="0" t="n">
        <v>2</v>
      </c>
      <c r="G2096" s="0" t="s">
        <v>6</v>
      </c>
      <c r="H2096" s="0" t="n">
        <v>51</v>
      </c>
      <c r="I2096" s="0" t="s">
        <v>205</v>
      </c>
      <c r="J2096" s="0" t="n">
        <v>6.81060013125933</v>
      </c>
      <c r="K2096" s="0" t="n">
        <v>0</v>
      </c>
      <c r="L2096" s="0" t="n">
        <v>0</v>
      </c>
      <c r="M2096" s="0" t="n">
        <v>0</v>
      </c>
      <c r="N2096" s="0" t="n">
        <v>5.77349341090817</v>
      </c>
      <c r="O2096" s="0" t="n">
        <v>0</v>
      </c>
      <c r="P2096" s="0" t="n">
        <v>0</v>
      </c>
      <c r="Q2096" s="0" t="n">
        <v>7.65134796913196</v>
      </c>
      <c r="R2096" s="0" t="n">
        <v>67.2710966929627</v>
      </c>
      <c r="S2096" s="0" t="n">
        <v>0</v>
      </c>
      <c r="T2096" s="0" t="n">
        <v>0</v>
      </c>
      <c r="U2096" s="0" t="n">
        <v>5.14572739574049</v>
      </c>
      <c r="V2096" s="0" t="n">
        <v>4.75368837110177</v>
      </c>
      <c r="W2096" s="0" t="n">
        <v>6.57441053266089</v>
      </c>
      <c r="X2096" s="0" t="n">
        <v>0</v>
      </c>
      <c r="Y2096" s="0" t="n">
        <v>0</v>
      </c>
      <c r="Z2096" s="0" t="n">
        <v>56.1564592179085</v>
      </c>
      <c r="AA2096" s="0" t="n">
        <v>0</v>
      </c>
      <c r="AB2096" s="0" t="n">
        <v>49.134450724852</v>
      </c>
      <c r="AC2096" s="0" t="n">
        <v>4.94001224893669</v>
      </c>
      <c r="AD2096" s="0" t="n">
        <v>4.04719896760802</v>
      </c>
      <c r="AE2096" s="0" t="n">
        <v>0</v>
      </c>
      <c r="AF2096" s="0" t="n">
        <v>0</v>
      </c>
      <c r="AG2096" s="0" t="n">
        <v>3.74548576426005</v>
      </c>
      <c r="AH2096" s="0" t="n">
        <v>3.76382209538269</v>
      </c>
      <c r="AI2096" s="0" t="n">
        <v>0</v>
      </c>
    </row>
    <row r="2097" customFormat="false" ht="12.75" hidden="false" customHeight="false" outlineLevel="0" collapsed="false">
      <c r="A2097" s="0" t="n">
        <v>162073052</v>
      </c>
      <c r="B2097" s="0" t="n">
        <v>16</v>
      </c>
      <c r="C2097" s="0" t="s">
        <v>92</v>
      </c>
      <c r="D2097" s="0" t="n">
        <v>730</v>
      </c>
      <c r="E2097" s="0" t="s">
        <v>110</v>
      </c>
      <c r="F2097" s="0" t="n">
        <v>2</v>
      </c>
      <c r="G2097" s="0" t="s">
        <v>6</v>
      </c>
      <c r="H2097" s="0" t="n">
        <v>52</v>
      </c>
      <c r="I2097" s="0" t="s">
        <v>206</v>
      </c>
      <c r="J2097" s="0" t="n">
        <v>1498.79623201206</v>
      </c>
      <c r="K2097" s="0" t="n">
        <v>299.573227355399</v>
      </c>
      <c r="L2097" s="0" t="n">
        <v>299.573227355399</v>
      </c>
      <c r="M2097" s="0" t="n">
        <v>299.573227355399</v>
      </c>
      <c r="N2097" s="0" t="n">
        <v>1270.56206546303</v>
      </c>
      <c r="O2097" s="0" t="n">
        <v>299.573227355399</v>
      </c>
      <c r="P2097" s="0" t="n">
        <v>299.573227355399</v>
      </c>
      <c r="Q2097" s="0" t="n">
        <v>1683.81806080687</v>
      </c>
      <c r="R2097" s="0" t="n">
        <v>2006.58152154024</v>
      </c>
      <c r="S2097" s="0" t="n">
        <v>299.573227355399</v>
      </c>
      <c r="T2097" s="0" t="n">
        <v>299.573227355399</v>
      </c>
      <c r="U2097" s="0" t="n">
        <v>1132.41075427387</v>
      </c>
      <c r="V2097" s="0" t="n">
        <v>1046.13544789767</v>
      </c>
      <c r="W2097" s="0" t="n">
        <v>1446.81842189295</v>
      </c>
      <c r="X2097" s="0" t="n">
        <v>299.573227355399</v>
      </c>
      <c r="Y2097" s="0" t="n">
        <v>299.573227355399</v>
      </c>
      <c r="Z2097" s="0" t="n">
        <v>1675.05093452076</v>
      </c>
      <c r="AA2097" s="0" t="n">
        <v>299.573227355399</v>
      </c>
      <c r="AB2097" s="0" t="n">
        <v>1465.59645586737</v>
      </c>
      <c r="AC2097" s="0" t="n">
        <v>1087.13940065524</v>
      </c>
      <c r="AD2097" s="0" t="n">
        <v>890.65962557581</v>
      </c>
      <c r="AE2097" s="0" t="n">
        <v>299.573227355399</v>
      </c>
      <c r="AF2097" s="0" t="n">
        <v>299.573227355399</v>
      </c>
      <c r="AG2097" s="0" t="n">
        <v>824.262156393811</v>
      </c>
      <c r="AH2097" s="0" t="n">
        <v>828.297399025279</v>
      </c>
      <c r="AI2097" s="0" t="n">
        <v>299.573227355399</v>
      </c>
    </row>
    <row r="2098" customFormat="false" ht="12.75" hidden="false" customHeight="false" outlineLevel="0" collapsed="false">
      <c r="A2098" s="0" t="n">
        <v>162074019</v>
      </c>
      <c r="B2098" s="0" t="n">
        <v>16</v>
      </c>
      <c r="C2098" s="0" t="s">
        <v>92</v>
      </c>
      <c r="D2098" s="0" t="n">
        <v>740</v>
      </c>
      <c r="E2098" s="0" t="s">
        <v>112</v>
      </c>
      <c r="F2098" s="0" t="n">
        <v>2</v>
      </c>
      <c r="G2098" s="0" t="s">
        <v>6</v>
      </c>
      <c r="H2098" s="0" t="n">
        <v>19</v>
      </c>
      <c r="I2098" s="0" t="s">
        <v>174</v>
      </c>
      <c r="J2098" s="0" t="n">
        <v>0</v>
      </c>
      <c r="K2098" s="0" t="n">
        <v>0</v>
      </c>
      <c r="L2098" s="0" t="n">
        <v>1</v>
      </c>
      <c r="M2098" s="0" t="n">
        <v>0</v>
      </c>
      <c r="N2098" s="0" t="n">
        <v>1</v>
      </c>
      <c r="O2098" s="0" t="n">
        <v>1</v>
      </c>
      <c r="P2098" s="0" t="n">
        <v>1</v>
      </c>
      <c r="Q2098" s="0" t="n">
        <v>0</v>
      </c>
      <c r="R2098" s="0" t="n">
        <v>3</v>
      </c>
      <c r="S2098" s="0" t="n">
        <v>2</v>
      </c>
      <c r="T2098" s="0" t="n">
        <v>6</v>
      </c>
      <c r="U2098" s="0" t="n">
        <v>0</v>
      </c>
      <c r="V2098" s="0" t="n">
        <v>1</v>
      </c>
      <c r="W2098" s="0" t="n">
        <v>2</v>
      </c>
      <c r="X2098" s="0" t="n">
        <v>2</v>
      </c>
      <c r="Y2098" s="0" t="n">
        <v>1</v>
      </c>
      <c r="Z2098" s="0" t="n">
        <v>2</v>
      </c>
      <c r="AA2098" s="0" t="n">
        <v>0</v>
      </c>
      <c r="AB2098" s="0" t="n">
        <v>0</v>
      </c>
      <c r="AC2098" s="0" t="n">
        <v>2</v>
      </c>
      <c r="AD2098" s="0" t="n">
        <v>4</v>
      </c>
      <c r="AE2098" s="0" t="n">
        <v>2</v>
      </c>
      <c r="AF2098" s="0" t="n">
        <v>3</v>
      </c>
      <c r="AG2098" s="0" t="n">
        <v>0</v>
      </c>
      <c r="AH2098" s="0" t="n">
        <v>3</v>
      </c>
      <c r="AI2098" s="0" t="n">
        <v>0</v>
      </c>
    </row>
    <row r="2099" customFormat="false" ht="12.75" hidden="false" customHeight="false" outlineLevel="0" collapsed="false">
      <c r="A2099" s="0" t="n">
        <v>162074039</v>
      </c>
      <c r="B2099" s="0" t="n">
        <v>16</v>
      </c>
      <c r="C2099" s="0" t="s">
        <v>92</v>
      </c>
      <c r="D2099" s="0" t="n">
        <v>740</v>
      </c>
      <c r="E2099" s="0" t="s">
        <v>112</v>
      </c>
      <c r="F2099" s="0" t="n">
        <v>2</v>
      </c>
      <c r="G2099" s="0" t="s">
        <v>6</v>
      </c>
      <c r="H2099" s="0" t="n">
        <v>39</v>
      </c>
      <c r="I2099" s="0" t="s">
        <v>194</v>
      </c>
      <c r="J2099" s="0" t="n">
        <v>0</v>
      </c>
      <c r="K2099" s="0" t="n">
        <v>0</v>
      </c>
      <c r="L2099" s="0" t="n">
        <v>8.97102359379205</v>
      </c>
      <c r="M2099" s="0" t="n">
        <v>0</v>
      </c>
      <c r="N2099" s="0" t="n">
        <v>8.90234131576605</v>
      </c>
      <c r="O2099" s="0" t="n">
        <v>8.81756458866061</v>
      </c>
      <c r="P2099" s="0" t="n">
        <v>8.87075312694048</v>
      </c>
      <c r="Q2099" s="0" t="n">
        <v>0</v>
      </c>
      <c r="R2099" s="0" t="n">
        <v>26.6453503863576</v>
      </c>
      <c r="S2099" s="0" t="n">
        <v>17.9083094555874</v>
      </c>
      <c r="T2099" s="0" t="n">
        <v>54.5107658762606</v>
      </c>
      <c r="U2099" s="0" t="n">
        <v>0</v>
      </c>
      <c r="V2099" s="0" t="n">
        <v>9.1441111923921</v>
      </c>
      <c r="W2099" s="0" t="n">
        <v>18.3671595187804</v>
      </c>
      <c r="X2099" s="0" t="n">
        <v>18.2215743440233</v>
      </c>
      <c r="Y2099" s="0" t="n">
        <v>9.03016073686112</v>
      </c>
      <c r="Z2099" s="0" t="n">
        <v>18.0733779143322</v>
      </c>
      <c r="AA2099" s="0" t="n">
        <v>0</v>
      </c>
      <c r="AB2099" s="0" t="n">
        <v>0</v>
      </c>
      <c r="AC2099" s="0" t="n">
        <v>17.7242112725984</v>
      </c>
      <c r="AD2099" s="0" t="n">
        <v>35.1493848857645</v>
      </c>
      <c r="AE2099" s="0" t="n">
        <v>17.4641983932938</v>
      </c>
      <c r="AF2099" s="0" t="n">
        <v>26.2237762237762</v>
      </c>
      <c r="AG2099" s="0" t="n">
        <v>0</v>
      </c>
      <c r="AH2099" s="0" t="n">
        <v>26.2536098713573</v>
      </c>
      <c r="AI2099" s="0" t="n">
        <v>0</v>
      </c>
    </row>
    <row r="2100" customFormat="false" ht="12.75" hidden="false" customHeight="false" outlineLevel="0" collapsed="false">
      <c r="A2100" s="0" t="n">
        <v>162074040</v>
      </c>
      <c r="B2100" s="0" t="n">
        <v>16</v>
      </c>
      <c r="C2100" s="0" t="s">
        <v>92</v>
      </c>
      <c r="D2100" s="0" t="n">
        <v>740</v>
      </c>
      <c r="E2100" s="0" t="s">
        <v>112</v>
      </c>
      <c r="F2100" s="0" t="n">
        <v>2</v>
      </c>
      <c r="G2100" s="0" t="s">
        <v>6</v>
      </c>
      <c r="H2100" s="0" t="n">
        <v>40</v>
      </c>
      <c r="I2100" s="0" t="s">
        <v>195</v>
      </c>
      <c r="J2100" s="0" t="n">
        <v>0</v>
      </c>
      <c r="K2100" s="0" t="n">
        <v>0</v>
      </c>
      <c r="L2100" s="0" t="n">
        <v>0.227126652770162</v>
      </c>
      <c r="M2100" s="0" t="n">
        <v>0</v>
      </c>
      <c r="N2100" s="0" t="n">
        <v>0.225387768043176</v>
      </c>
      <c r="O2100" s="0" t="n">
        <v>0.223241407144784</v>
      </c>
      <c r="P2100" s="0" t="n">
        <v>0.224588024343918</v>
      </c>
      <c r="Q2100" s="0" t="n">
        <v>0</v>
      </c>
      <c r="R2100" s="0" t="n">
        <v>5.49491182960832</v>
      </c>
      <c r="S2100" s="0" t="n">
        <v>2.16877935658994</v>
      </c>
      <c r="T2100" s="0" t="n">
        <v>20.0044903560539</v>
      </c>
      <c r="U2100" s="0" t="n">
        <v>0</v>
      </c>
      <c r="V2100" s="0" t="n">
        <v>0.23150885135598</v>
      </c>
      <c r="W2100" s="0" t="n">
        <v>2.22434822797286</v>
      </c>
      <c r="X2100" s="0" t="n">
        <v>2.20671718790056</v>
      </c>
      <c r="Y2100" s="0" t="n">
        <v>0.228623875603124</v>
      </c>
      <c r="Z2100" s="0" t="n">
        <v>2.18876991274141</v>
      </c>
      <c r="AA2100" s="0" t="n">
        <v>0</v>
      </c>
      <c r="AB2100" s="0" t="n">
        <v>0</v>
      </c>
      <c r="AC2100" s="0" t="n">
        <v>2.14648421254843</v>
      </c>
      <c r="AD2100" s="0" t="n">
        <v>9.57702437281481</v>
      </c>
      <c r="AE2100" s="0" t="n">
        <v>2.11499544659418</v>
      </c>
      <c r="AF2100" s="0" t="n">
        <v>5.40797310223428</v>
      </c>
      <c r="AG2100" s="0" t="n">
        <v>0</v>
      </c>
      <c r="AH2100" s="0" t="n">
        <v>5.41412551759518</v>
      </c>
      <c r="AI2100" s="0" t="n">
        <v>0</v>
      </c>
    </row>
    <row r="2101" customFormat="false" ht="12.75" hidden="false" customHeight="false" outlineLevel="0" collapsed="false">
      <c r="A2101" s="0" t="n">
        <v>162074041</v>
      </c>
      <c r="B2101" s="0" t="n">
        <v>16</v>
      </c>
      <c r="C2101" s="0" t="s">
        <v>92</v>
      </c>
      <c r="D2101" s="0" t="n">
        <v>740</v>
      </c>
      <c r="E2101" s="0" t="s">
        <v>112</v>
      </c>
      <c r="F2101" s="0" t="n">
        <v>2</v>
      </c>
      <c r="G2101" s="0" t="s">
        <v>6</v>
      </c>
      <c r="H2101" s="0" t="n">
        <v>41</v>
      </c>
      <c r="I2101" s="0" t="s">
        <v>196</v>
      </c>
      <c r="J2101" s="0" t="n">
        <v>26.9885790410269</v>
      </c>
      <c r="K2101" s="0" t="n">
        <v>26.9667141376721</v>
      </c>
      <c r="L2101" s="0" t="n">
        <v>49.9833443163084</v>
      </c>
      <c r="M2101" s="0" t="n">
        <v>26.6737803717745</v>
      </c>
      <c r="N2101" s="0" t="n">
        <v>49.6006711558702</v>
      </c>
      <c r="O2101" s="0" t="n">
        <v>49.1283254645877</v>
      </c>
      <c r="P2101" s="0" t="n">
        <v>49.4246730323685</v>
      </c>
      <c r="Q2101" s="0" t="n">
        <v>26.5179452381516</v>
      </c>
      <c r="R2101" s="0" t="n">
        <v>77.8690209587203</v>
      </c>
      <c r="S2101" s="0" t="n">
        <v>64.6909712367833</v>
      </c>
      <c r="T2101" s="0" t="n">
        <v>118.64698848477</v>
      </c>
      <c r="U2101" s="0" t="n">
        <v>27.4711808670701</v>
      </c>
      <c r="V2101" s="0" t="n">
        <v>50.9477266911018</v>
      </c>
      <c r="W2101" s="0" t="n">
        <v>66.3484954332258</v>
      </c>
      <c r="X2101" s="0" t="n">
        <v>65.8225917248903</v>
      </c>
      <c r="Y2101" s="0" t="n">
        <v>50.3128353886481</v>
      </c>
      <c r="Z2101" s="0" t="n">
        <v>65.2872552658952</v>
      </c>
      <c r="AA2101" s="0" t="n">
        <v>26.969141821696</v>
      </c>
      <c r="AB2101" s="0" t="n">
        <v>26.9206710420021</v>
      </c>
      <c r="AC2101" s="0" t="n">
        <v>64.0259453006377</v>
      </c>
      <c r="AD2101" s="0" t="n">
        <v>89.9963855483628</v>
      </c>
      <c r="AE2101" s="0" t="n">
        <v>63.086689379357</v>
      </c>
      <c r="AF2101" s="0" t="n">
        <v>76.6370023578875</v>
      </c>
      <c r="AG2101" s="0" t="n">
        <v>26.2116744558053</v>
      </c>
      <c r="AH2101" s="0" t="n">
        <v>76.7241889362241</v>
      </c>
      <c r="AI2101" s="0" t="n">
        <v>26.2392246085135</v>
      </c>
    </row>
    <row r="2102" customFormat="false" ht="12.75" hidden="false" customHeight="false" outlineLevel="0" collapsed="false">
      <c r="A2102" s="0" t="n">
        <v>162074042</v>
      </c>
      <c r="B2102" s="0" t="n">
        <v>16</v>
      </c>
      <c r="C2102" s="0" t="s">
        <v>92</v>
      </c>
      <c r="D2102" s="0" t="n">
        <v>740</v>
      </c>
      <c r="E2102" s="0" t="s">
        <v>112</v>
      </c>
      <c r="F2102" s="0" t="n">
        <v>2</v>
      </c>
      <c r="G2102" s="0" t="s">
        <v>6</v>
      </c>
      <c r="H2102" s="0" t="n">
        <v>42</v>
      </c>
      <c r="I2102" s="0" t="s">
        <v>197</v>
      </c>
      <c r="J2102" s="0" t="n">
        <v>0</v>
      </c>
      <c r="K2102" s="0" t="n">
        <v>0</v>
      </c>
      <c r="L2102" s="0" t="n">
        <v>10.7991360691145</v>
      </c>
      <c r="M2102" s="0" t="n">
        <v>0</v>
      </c>
      <c r="N2102" s="0" t="n">
        <v>7.38916256157636</v>
      </c>
      <c r="O2102" s="0" t="n">
        <v>10.4011887072808</v>
      </c>
      <c r="P2102" s="0" t="n">
        <v>8.92857142857143</v>
      </c>
      <c r="Q2102" s="0" t="n">
        <v>0</v>
      </c>
      <c r="R2102" s="0" t="n">
        <v>31.9672131147541</v>
      </c>
      <c r="S2102" s="0" t="n">
        <v>21.4543812104788</v>
      </c>
      <c r="T2102" s="0" t="n">
        <v>63.9071080751965</v>
      </c>
      <c r="U2102" s="0" t="n">
        <v>0</v>
      </c>
      <c r="V2102" s="0" t="n">
        <v>7.6219512195122</v>
      </c>
      <c r="W2102" s="0" t="n">
        <v>18.1115181115181</v>
      </c>
      <c r="X2102" s="0" t="n">
        <v>19.1910893286306</v>
      </c>
      <c r="Y2102" s="0" t="n">
        <v>9.09090909090909</v>
      </c>
      <c r="Z2102" s="0" t="n">
        <v>22.0413278347328</v>
      </c>
      <c r="AA2102" s="0" t="n">
        <v>0</v>
      </c>
      <c r="AB2102" s="0" t="n">
        <v>0</v>
      </c>
      <c r="AC2102" s="0" t="n">
        <v>14.5531019978969</v>
      </c>
      <c r="AD2102" s="0" t="n">
        <v>36.7846352719471</v>
      </c>
      <c r="AE2102" s="0" t="n">
        <v>16.672367839683</v>
      </c>
      <c r="AF2102" s="0" t="n">
        <v>25.451633886585</v>
      </c>
      <c r="AG2102" s="0" t="n">
        <v>0</v>
      </c>
      <c r="AH2102" s="0" t="n">
        <v>26.6363197461894</v>
      </c>
      <c r="AI2102" s="0" t="n">
        <v>0</v>
      </c>
    </row>
    <row r="2103" customFormat="false" ht="12.75" hidden="false" customHeight="false" outlineLevel="0" collapsed="false">
      <c r="A2103" s="0" t="n">
        <v>162074044</v>
      </c>
      <c r="B2103" s="0" t="n">
        <v>16</v>
      </c>
      <c r="C2103" s="0" t="s">
        <v>92</v>
      </c>
      <c r="D2103" s="0" t="n">
        <v>740</v>
      </c>
      <c r="E2103" s="0" t="s">
        <v>112</v>
      </c>
      <c r="F2103" s="0" t="n">
        <v>2</v>
      </c>
      <c r="G2103" s="0" t="s">
        <v>6</v>
      </c>
      <c r="H2103" s="0" t="n">
        <v>44</v>
      </c>
      <c r="I2103" s="0" t="s">
        <v>198</v>
      </c>
      <c r="J2103" s="0" t="s">
        <v>204</v>
      </c>
      <c r="K2103" s="0" t="s">
        <v>204</v>
      </c>
      <c r="L2103" s="0" t="s">
        <v>204</v>
      </c>
      <c r="M2103" s="0" t="s">
        <v>204</v>
      </c>
      <c r="N2103" s="0" t="s">
        <v>204</v>
      </c>
      <c r="O2103" s="0" t="s">
        <v>204</v>
      </c>
      <c r="P2103" s="0" t="s">
        <v>204</v>
      </c>
      <c r="Q2103" s="0" t="s">
        <v>204</v>
      </c>
      <c r="R2103" s="0" t="s">
        <v>204</v>
      </c>
      <c r="S2103" s="0" t="s">
        <v>204</v>
      </c>
      <c r="T2103" s="0" t="s">
        <v>204</v>
      </c>
      <c r="U2103" s="0" t="s">
        <v>204</v>
      </c>
      <c r="V2103" s="0" t="s">
        <v>204</v>
      </c>
      <c r="W2103" s="0" t="s">
        <v>204</v>
      </c>
      <c r="X2103" s="0" t="s">
        <v>204</v>
      </c>
      <c r="Y2103" s="0" t="s">
        <v>204</v>
      </c>
      <c r="Z2103" s="0" t="s">
        <v>204</v>
      </c>
      <c r="AA2103" s="0" t="s">
        <v>204</v>
      </c>
      <c r="AB2103" s="0" t="s">
        <v>204</v>
      </c>
      <c r="AC2103" s="0" t="s">
        <v>204</v>
      </c>
      <c r="AD2103" s="0" t="s">
        <v>204</v>
      </c>
      <c r="AE2103" s="0" t="s">
        <v>204</v>
      </c>
      <c r="AF2103" s="0" t="s">
        <v>204</v>
      </c>
      <c r="AG2103" s="0" t="s">
        <v>204</v>
      </c>
      <c r="AH2103" s="0" t="s">
        <v>204</v>
      </c>
      <c r="AI2103" s="0" t="s">
        <v>204</v>
      </c>
    </row>
    <row r="2104" customFormat="false" ht="12.75" hidden="false" customHeight="false" outlineLevel="0" collapsed="false">
      <c r="A2104" s="0" t="n">
        <v>162074045</v>
      </c>
      <c r="B2104" s="0" t="n">
        <v>16</v>
      </c>
      <c r="C2104" s="0" t="s">
        <v>92</v>
      </c>
      <c r="D2104" s="0" t="n">
        <v>740</v>
      </c>
      <c r="E2104" s="0" t="s">
        <v>112</v>
      </c>
      <c r="F2104" s="0" t="n">
        <v>2</v>
      </c>
      <c r="G2104" s="0" t="s">
        <v>6</v>
      </c>
      <c r="H2104" s="0" t="n">
        <v>45</v>
      </c>
      <c r="I2104" s="0" t="s">
        <v>199</v>
      </c>
      <c r="J2104" s="0" t="s">
        <v>204</v>
      </c>
      <c r="K2104" s="0" t="s">
        <v>204</v>
      </c>
      <c r="L2104" s="0" t="s">
        <v>204</v>
      </c>
      <c r="M2104" s="0" t="s">
        <v>204</v>
      </c>
      <c r="N2104" s="0" t="s">
        <v>204</v>
      </c>
      <c r="O2104" s="0" t="s">
        <v>204</v>
      </c>
      <c r="P2104" s="0" t="s">
        <v>204</v>
      </c>
      <c r="Q2104" s="0" t="s">
        <v>204</v>
      </c>
      <c r="R2104" s="0" t="s">
        <v>204</v>
      </c>
      <c r="S2104" s="0" t="s">
        <v>204</v>
      </c>
      <c r="T2104" s="0" t="s">
        <v>204</v>
      </c>
      <c r="U2104" s="0" t="s">
        <v>204</v>
      </c>
      <c r="V2104" s="0" t="s">
        <v>204</v>
      </c>
      <c r="W2104" s="0" t="s">
        <v>204</v>
      </c>
      <c r="X2104" s="0" t="s">
        <v>204</v>
      </c>
      <c r="Y2104" s="0" t="s">
        <v>204</v>
      </c>
      <c r="Z2104" s="0" t="s">
        <v>204</v>
      </c>
      <c r="AA2104" s="0" t="s">
        <v>204</v>
      </c>
      <c r="AB2104" s="0" t="s">
        <v>204</v>
      </c>
      <c r="AC2104" s="0" t="s">
        <v>204</v>
      </c>
      <c r="AD2104" s="0" t="s">
        <v>204</v>
      </c>
      <c r="AE2104" s="0" t="s">
        <v>204</v>
      </c>
      <c r="AF2104" s="0" t="s">
        <v>204</v>
      </c>
      <c r="AG2104" s="0" t="s">
        <v>204</v>
      </c>
      <c r="AH2104" s="0" t="s">
        <v>204</v>
      </c>
      <c r="AI2104" s="0" t="s">
        <v>204</v>
      </c>
    </row>
    <row r="2105" customFormat="false" ht="12.75" hidden="false" customHeight="false" outlineLevel="0" collapsed="false">
      <c r="A2105" s="0" t="n">
        <v>162074046</v>
      </c>
      <c r="B2105" s="0" t="n">
        <v>16</v>
      </c>
      <c r="C2105" s="0" t="s">
        <v>92</v>
      </c>
      <c r="D2105" s="0" t="n">
        <v>740</v>
      </c>
      <c r="E2105" s="0" t="s">
        <v>112</v>
      </c>
      <c r="F2105" s="0" t="n">
        <v>2</v>
      </c>
      <c r="G2105" s="0" t="s">
        <v>6</v>
      </c>
      <c r="H2105" s="0" t="n">
        <v>46</v>
      </c>
      <c r="I2105" s="0" t="s">
        <v>200</v>
      </c>
      <c r="J2105" s="0" t="n">
        <v>0</v>
      </c>
      <c r="K2105" s="0" t="n">
        <v>0</v>
      </c>
      <c r="L2105" s="0" t="n">
        <v>4.31965442764579</v>
      </c>
      <c r="M2105" s="0" t="n">
        <v>0</v>
      </c>
      <c r="N2105" s="0" t="n">
        <v>1.78571428571429</v>
      </c>
      <c r="O2105" s="0" t="n">
        <v>7.4294205052006</v>
      </c>
      <c r="P2105" s="0" t="n">
        <v>1.78571428571429</v>
      </c>
      <c r="Q2105" s="0" t="n">
        <v>0</v>
      </c>
      <c r="R2105" s="0" t="n">
        <v>19.672131147541</v>
      </c>
      <c r="S2105" s="0" t="n">
        <v>9.94167550371156</v>
      </c>
      <c r="T2105" s="0" t="n">
        <v>29.7059427726642</v>
      </c>
      <c r="U2105" s="0" t="n">
        <v>0</v>
      </c>
      <c r="V2105" s="0" t="n">
        <v>1.52439024390244</v>
      </c>
      <c r="W2105" s="0" t="n">
        <v>3.30420067262173</v>
      </c>
      <c r="X2105" s="0" t="n">
        <v>12.304583292019</v>
      </c>
      <c r="Y2105" s="0" t="n">
        <v>6.49350649350649</v>
      </c>
      <c r="Z2105" s="0" t="n">
        <v>8.76684498473531</v>
      </c>
      <c r="AA2105" s="0" t="n">
        <v>0</v>
      </c>
      <c r="AB2105" s="0" t="n">
        <v>0</v>
      </c>
      <c r="AC2105" s="0" t="n">
        <v>3.12049694278927</v>
      </c>
      <c r="AD2105" s="0" t="n">
        <v>17.1652729076019</v>
      </c>
      <c r="AE2105" s="0" t="n">
        <v>10.6825729393823</v>
      </c>
      <c r="AF2105" s="0" t="n">
        <v>11.4778502608592</v>
      </c>
      <c r="AG2105" s="0" t="n">
        <v>0</v>
      </c>
      <c r="AH2105" s="0" t="n">
        <v>13.642320160011</v>
      </c>
      <c r="AI2105" s="0" t="n">
        <v>0</v>
      </c>
    </row>
    <row r="2106" customFormat="false" ht="12.75" hidden="false" customHeight="false" outlineLevel="0" collapsed="false">
      <c r="A2106" s="0" t="n">
        <v>162074048</v>
      </c>
      <c r="B2106" s="0" t="n">
        <v>16</v>
      </c>
      <c r="C2106" s="0" t="s">
        <v>92</v>
      </c>
      <c r="D2106" s="0" t="n">
        <v>740</v>
      </c>
      <c r="E2106" s="0" t="s">
        <v>112</v>
      </c>
      <c r="F2106" s="0" t="n">
        <v>2</v>
      </c>
      <c r="G2106" s="0" t="s">
        <v>6</v>
      </c>
      <c r="H2106" s="0" t="n">
        <v>48</v>
      </c>
      <c r="I2106" s="0" t="s">
        <v>201</v>
      </c>
      <c r="J2106" s="0" t="s">
        <v>204</v>
      </c>
      <c r="K2106" s="0" t="s">
        <v>204</v>
      </c>
      <c r="L2106" s="0" t="s">
        <v>204</v>
      </c>
      <c r="M2106" s="0" t="s">
        <v>204</v>
      </c>
      <c r="N2106" s="0" t="s">
        <v>204</v>
      </c>
      <c r="O2106" s="0" t="s">
        <v>204</v>
      </c>
      <c r="P2106" s="0" t="s">
        <v>204</v>
      </c>
      <c r="Q2106" s="0" t="s">
        <v>204</v>
      </c>
      <c r="R2106" s="0" t="s">
        <v>204</v>
      </c>
      <c r="S2106" s="0" t="s">
        <v>204</v>
      </c>
      <c r="T2106" s="0" t="s">
        <v>204</v>
      </c>
      <c r="U2106" s="0" t="s">
        <v>204</v>
      </c>
      <c r="V2106" s="0" t="s">
        <v>204</v>
      </c>
      <c r="W2106" s="0" t="s">
        <v>204</v>
      </c>
      <c r="X2106" s="0" t="s">
        <v>204</v>
      </c>
      <c r="Y2106" s="0" t="s">
        <v>204</v>
      </c>
      <c r="Z2106" s="0" t="s">
        <v>204</v>
      </c>
      <c r="AA2106" s="0" t="s">
        <v>204</v>
      </c>
      <c r="AB2106" s="0" t="s">
        <v>204</v>
      </c>
      <c r="AC2106" s="0" t="s">
        <v>204</v>
      </c>
      <c r="AD2106" s="0" t="s">
        <v>204</v>
      </c>
      <c r="AE2106" s="0" t="s">
        <v>204</v>
      </c>
      <c r="AF2106" s="0" t="s">
        <v>204</v>
      </c>
      <c r="AG2106" s="0" t="s">
        <v>204</v>
      </c>
      <c r="AH2106" s="0" t="s">
        <v>204</v>
      </c>
      <c r="AI2106" s="0" t="s">
        <v>204</v>
      </c>
    </row>
    <row r="2107" customFormat="false" ht="12.75" hidden="false" customHeight="false" outlineLevel="0" collapsed="false">
      <c r="A2107" s="0" t="n">
        <v>162074049</v>
      </c>
      <c r="B2107" s="0" t="n">
        <v>16</v>
      </c>
      <c r="C2107" s="0" t="s">
        <v>92</v>
      </c>
      <c r="D2107" s="0" t="n">
        <v>740</v>
      </c>
      <c r="E2107" s="0" t="s">
        <v>112</v>
      </c>
      <c r="F2107" s="0" t="n">
        <v>2</v>
      </c>
      <c r="G2107" s="0" t="s">
        <v>6</v>
      </c>
      <c r="H2107" s="0" t="n">
        <v>49</v>
      </c>
      <c r="I2107" s="0" t="s">
        <v>202</v>
      </c>
      <c r="J2107" s="0" t="s">
        <v>204</v>
      </c>
      <c r="K2107" s="0" t="s">
        <v>204</v>
      </c>
      <c r="L2107" s="0" t="s">
        <v>204</v>
      </c>
      <c r="M2107" s="0" t="s">
        <v>204</v>
      </c>
      <c r="N2107" s="0" t="s">
        <v>204</v>
      </c>
      <c r="O2107" s="0" t="s">
        <v>204</v>
      </c>
      <c r="P2107" s="0" t="s">
        <v>204</v>
      </c>
      <c r="Q2107" s="0" t="s">
        <v>204</v>
      </c>
      <c r="R2107" s="0" t="s">
        <v>204</v>
      </c>
      <c r="S2107" s="0" t="s">
        <v>204</v>
      </c>
      <c r="T2107" s="0" t="s">
        <v>204</v>
      </c>
      <c r="U2107" s="0" t="s">
        <v>204</v>
      </c>
      <c r="V2107" s="0" t="s">
        <v>204</v>
      </c>
      <c r="W2107" s="0" t="s">
        <v>204</v>
      </c>
      <c r="X2107" s="0" t="s">
        <v>204</v>
      </c>
      <c r="Y2107" s="0" t="s">
        <v>204</v>
      </c>
      <c r="Z2107" s="0" t="s">
        <v>204</v>
      </c>
      <c r="AA2107" s="0" t="s">
        <v>204</v>
      </c>
      <c r="AB2107" s="0" t="s">
        <v>204</v>
      </c>
      <c r="AC2107" s="0" t="s">
        <v>204</v>
      </c>
      <c r="AD2107" s="0" t="s">
        <v>204</v>
      </c>
      <c r="AE2107" s="0" t="s">
        <v>204</v>
      </c>
      <c r="AF2107" s="0" t="s">
        <v>204</v>
      </c>
      <c r="AG2107" s="0" t="s">
        <v>204</v>
      </c>
      <c r="AH2107" s="0" t="s">
        <v>204</v>
      </c>
      <c r="AI2107" s="0" t="s">
        <v>204</v>
      </c>
    </row>
    <row r="2108" customFormat="false" ht="12.75" hidden="false" customHeight="false" outlineLevel="0" collapsed="false">
      <c r="A2108" s="0" t="n">
        <v>162074050</v>
      </c>
      <c r="B2108" s="0" t="n">
        <v>16</v>
      </c>
      <c r="C2108" s="0" t="s">
        <v>92</v>
      </c>
      <c r="D2108" s="0" t="n">
        <v>740</v>
      </c>
      <c r="E2108" s="0" t="s">
        <v>112</v>
      </c>
      <c r="F2108" s="0" t="n">
        <v>2</v>
      </c>
      <c r="G2108" s="0" t="s">
        <v>6</v>
      </c>
      <c r="H2108" s="0" t="n">
        <v>50</v>
      </c>
      <c r="I2108" s="0" t="s">
        <v>203</v>
      </c>
      <c r="J2108" s="0" t="n">
        <v>0</v>
      </c>
      <c r="K2108" s="0" t="n">
        <v>0</v>
      </c>
      <c r="L2108" s="0" t="n">
        <v>68.4538612922139</v>
      </c>
      <c r="M2108" s="0" t="n">
        <v>0</v>
      </c>
      <c r="N2108" s="0" t="n">
        <v>58.075622097029</v>
      </c>
      <c r="O2108" s="0" t="n">
        <v>68.6884799320595</v>
      </c>
      <c r="P2108" s="0" t="n">
        <v>62.9170647197157</v>
      </c>
      <c r="Q2108" s="0" t="n">
        <v>0</v>
      </c>
      <c r="R2108" s="0" t="n">
        <v>190.334799122626</v>
      </c>
      <c r="S2108" s="0" t="n">
        <v>127.053982131761</v>
      </c>
      <c r="T2108" s="0" t="n">
        <v>371.770173776417</v>
      </c>
      <c r="U2108" s="0" t="n">
        <v>0</v>
      </c>
      <c r="V2108" s="0" t="n">
        <v>60.5840887147163</v>
      </c>
      <c r="W2108" s="0" t="n">
        <v>121.034576641795</v>
      </c>
      <c r="X2108" s="0" t="n">
        <v>116.727718792819</v>
      </c>
      <c r="Y2108" s="0" t="n">
        <v>67.5351929533137</v>
      </c>
      <c r="Z2108" s="0" t="n">
        <v>123.572980553036</v>
      </c>
      <c r="AA2108" s="0" t="n">
        <v>0</v>
      </c>
      <c r="AB2108" s="0" t="n">
        <v>0</v>
      </c>
      <c r="AC2108" s="0" t="n">
        <v>121.611769438844</v>
      </c>
      <c r="AD2108" s="0" t="n">
        <v>252.263643545162</v>
      </c>
      <c r="AE2108" s="0" t="n">
        <v>134.870824062361</v>
      </c>
      <c r="AF2108" s="0" t="n">
        <v>190.128411927877</v>
      </c>
      <c r="AG2108" s="0" t="n">
        <v>0</v>
      </c>
      <c r="AH2108" s="0" t="n">
        <v>193.345063490327</v>
      </c>
      <c r="AI2108" s="0" t="n">
        <v>0</v>
      </c>
    </row>
    <row r="2109" customFormat="false" ht="12.75" hidden="false" customHeight="false" outlineLevel="0" collapsed="false">
      <c r="A2109" s="0" t="n">
        <v>162074051</v>
      </c>
      <c r="B2109" s="0" t="n">
        <v>16</v>
      </c>
      <c r="C2109" s="0" t="s">
        <v>92</v>
      </c>
      <c r="D2109" s="0" t="n">
        <v>740</v>
      </c>
      <c r="E2109" s="0" t="s">
        <v>112</v>
      </c>
      <c r="F2109" s="0" t="n">
        <v>2</v>
      </c>
      <c r="G2109" s="0" t="s">
        <v>6</v>
      </c>
      <c r="H2109" s="0" t="n">
        <v>51</v>
      </c>
      <c r="I2109" s="0" t="s">
        <v>205</v>
      </c>
      <c r="J2109" s="0" t="n">
        <v>0</v>
      </c>
      <c r="K2109" s="0" t="n">
        <v>0</v>
      </c>
      <c r="L2109" s="0" t="n">
        <v>1.73310171597949</v>
      </c>
      <c r="M2109" s="0" t="n">
        <v>0</v>
      </c>
      <c r="N2109" s="0" t="n">
        <v>1.47034744882076</v>
      </c>
      <c r="O2109" s="0" t="n">
        <v>1.73904174565263</v>
      </c>
      <c r="P2109" s="0" t="n">
        <v>1.59292216350891</v>
      </c>
      <c r="Q2109" s="0" t="n">
        <v>0</v>
      </c>
      <c r="R2109" s="0" t="n">
        <v>39.2516114113675</v>
      </c>
      <c r="S2109" s="0" t="n">
        <v>15.3868266741358</v>
      </c>
      <c r="T2109" s="0" t="n">
        <v>136.433101542931</v>
      </c>
      <c r="U2109" s="0" t="n">
        <v>0</v>
      </c>
      <c r="V2109" s="0" t="n">
        <v>1.53385632498237</v>
      </c>
      <c r="W2109" s="0" t="n">
        <v>14.6578487436417</v>
      </c>
      <c r="X2109" s="0" t="n">
        <v>14.1362682774458</v>
      </c>
      <c r="Y2109" s="0" t="n">
        <v>1.70984304737397</v>
      </c>
      <c r="Z2109" s="0" t="n">
        <v>14.9652612336391</v>
      </c>
      <c r="AA2109" s="0" t="n">
        <v>0</v>
      </c>
      <c r="AB2109" s="0" t="n">
        <v>0</v>
      </c>
      <c r="AC2109" s="0" t="n">
        <v>14.7277494691187</v>
      </c>
      <c r="AD2109" s="0" t="n">
        <v>68.7333525311716</v>
      </c>
      <c r="AE2109" s="0" t="n">
        <v>16.3334824963873</v>
      </c>
      <c r="AF2109" s="0" t="n">
        <v>39.209049410063</v>
      </c>
      <c r="AG2109" s="0" t="n">
        <v>0</v>
      </c>
      <c r="AH2109" s="0" t="n">
        <v>39.8724002936484</v>
      </c>
      <c r="AI2109" s="0" t="n">
        <v>0</v>
      </c>
    </row>
    <row r="2110" customFormat="false" ht="12.75" hidden="false" customHeight="false" outlineLevel="0" collapsed="false">
      <c r="A2110" s="0" t="n">
        <v>162074052</v>
      </c>
      <c r="B2110" s="0" t="n">
        <v>16</v>
      </c>
      <c r="C2110" s="0" t="s">
        <v>92</v>
      </c>
      <c r="D2110" s="0" t="n">
        <v>740</v>
      </c>
      <c r="E2110" s="0" t="s">
        <v>112</v>
      </c>
      <c r="F2110" s="0" t="n">
        <v>2</v>
      </c>
      <c r="G2110" s="0" t="s">
        <v>6</v>
      </c>
      <c r="H2110" s="0" t="n">
        <v>52</v>
      </c>
      <c r="I2110" s="0" t="s">
        <v>206</v>
      </c>
      <c r="J2110" s="0" t="n">
        <v>299.573227355399</v>
      </c>
      <c r="K2110" s="0" t="n">
        <v>299.573227355399</v>
      </c>
      <c r="L2110" s="0" t="n">
        <v>381.400503853012</v>
      </c>
      <c r="M2110" s="0" t="n">
        <v>299.573227355399</v>
      </c>
      <c r="N2110" s="0" t="n">
        <v>323.576656031576</v>
      </c>
      <c r="O2110" s="0" t="n">
        <v>382.707715247098</v>
      </c>
      <c r="P2110" s="0" t="n">
        <v>350.551447822879</v>
      </c>
      <c r="Q2110" s="0" t="n">
        <v>299.573227355399</v>
      </c>
      <c r="R2110" s="0" t="n">
        <v>556.23905286087</v>
      </c>
      <c r="S2110" s="0" t="n">
        <v>458.962668921276</v>
      </c>
      <c r="T2110" s="0" t="n">
        <v>809.187154463397</v>
      </c>
      <c r="U2110" s="0" t="n">
        <v>299.573227355399</v>
      </c>
      <c r="V2110" s="0" t="n">
        <v>337.552937483405</v>
      </c>
      <c r="W2110" s="0" t="n">
        <v>437.218506616084</v>
      </c>
      <c r="X2110" s="0" t="n">
        <v>421.660655222015</v>
      </c>
      <c r="Y2110" s="0" t="n">
        <v>376.282011474114</v>
      </c>
      <c r="Z2110" s="0" t="n">
        <v>446.388094332704</v>
      </c>
      <c r="AA2110" s="0" t="n">
        <v>299.573227355399</v>
      </c>
      <c r="AB2110" s="0" t="n">
        <v>299.573227355399</v>
      </c>
      <c r="AC2110" s="0" t="n">
        <v>439.303525457453</v>
      </c>
      <c r="AD2110" s="0" t="n">
        <v>645.895118737052</v>
      </c>
      <c r="AE2110" s="0" t="n">
        <v>487.199789669555</v>
      </c>
      <c r="AF2110" s="0" t="n">
        <v>555.635901896051</v>
      </c>
      <c r="AG2110" s="0" t="n">
        <v>299.573227355399</v>
      </c>
      <c r="AH2110" s="0" t="n">
        <v>565.036322768787</v>
      </c>
      <c r="AI2110" s="0" t="n">
        <v>299.573227355399</v>
      </c>
    </row>
    <row r="2111" customFormat="false" ht="12.75" hidden="false" customHeight="false" outlineLevel="0" collapsed="false">
      <c r="A2111" s="0" t="n">
        <v>162075019</v>
      </c>
      <c r="B2111" s="0" t="n">
        <v>16</v>
      </c>
      <c r="C2111" s="0" t="s">
        <v>92</v>
      </c>
      <c r="D2111" s="0" t="n">
        <v>750</v>
      </c>
      <c r="E2111" s="0" t="s">
        <v>114</v>
      </c>
      <c r="F2111" s="0" t="n">
        <v>2</v>
      </c>
      <c r="G2111" s="0" t="s">
        <v>6</v>
      </c>
      <c r="H2111" s="0" t="n">
        <v>19</v>
      </c>
      <c r="I2111" s="0" t="s">
        <v>174</v>
      </c>
      <c r="J2111" s="0" t="n">
        <v>1</v>
      </c>
      <c r="K2111" s="0" t="n">
        <v>3</v>
      </c>
      <c r="L2111" s="0" t="n">
        <v>0</v>
      </c>
      <c r="M2111" s="0" t="n">
        <v>1</v>
      </c>
      <c r="N2111" s="0" t="n">
        <v>2</v>
      </c>
      <c r="O2111" s="0" t="n">
        <v>1</v>
      </c>
      <c r="P2111" s="0" t="n">
        <v>0</v>
      </c>
      <c r="Q2111" s="0" t="n">
        <v>3</v>
      </c>
      <c r="R2111" s="0" t="n">
        <v>2</v>
      </c>
      <c r="S2111" s="0" t="n">
        <v>0</v>
      </c>
      <c r="T2111" s="0" t="n">
        <v>0</v>
      </c>
      <c r="U2111" s="0" t="n">
        <v>2</v>
      </c>
      <c r="V2111" s="0" t="n">
        <v>2</v>
      </c>
      <c r="W2111" s="0" t="n">
        <v>1</v>
      </c>
      <c r="X2111" s="0" t="n">
        <v>1</v>
      </c>
      <c r="Y2111" s="0" t="n">
        <v>0</v>
      </c>
      <c r="Z2111" s="0" t="n">
        <v>2</v>
      </c>
      <c r="AA2111" s="0" t="n">
        <v>0</v>
      </c>
      <c r="AB2111" s="0" t="n">
        <v>3</v>
      </c>
      <c r="AC2111" s="0" t="n">
        <v>2</v>
      </c>
      <c r="AD2111" s="0" t="n">
        <v>1</v>
      </c>
      <c r="AE2111" s="0" t="n">
        <v>0</v>
      </c>
      <c r="AF2111" s="0" t="n">
        <v>1</v>
      </c>
      <c r="AG2111" s="0" t="n">
        <v>1</v>
      </c>
      <c r="AH2111" s="0" t="n">
        <v>2</v>
      </c>
      <c r="AI2111" s="0" t="n">
        <v>0</v>
      </c>
    </row>
    <row r="2112" customFormat="false" ht="12.75" hidden="false" customHeight="false" outlineLevel="0" collapsed="false">
      <c r="A2112" s="0" t="n">
        <v>162075039</v>
      </c>
      <c r="B2112" s="0" t="n">
        <v>16</v>
      </c>
      <c r="C2112" s="0" t="s">
        <v>92</v>
      </c>
      <c r="D2112" s="0" t="n">
        <v>750</v>
      </c>
      <c r="E2112" s="0" t="s">
        <v>114</v>
      </c>
      <c r="F2112" s="0" t="n">
        <v>2</v>
      </c>
      <c r="G2112" s="0" t="s">
        <v>6</v>
      </c>
      <c r="H2112" s="0" t="n">
        <v>39</v>
      </c>
      <c r="I2112" s="0" t="s">
        <v>194</v>
      </c>
      <c r="J2112" s="0" t="n">
        <v>9.00900900900901</v>
      </c>
      <c r="K2112" s="0" t="n">
        <v>27.0051309748852</v>
      </c>
      <c r="L2112" s="0" t="n">
        <v>0</v>
      </c>
      <c r="M2112" s="0" t="n">
        <v>8.90392663164456</v>
      </c>
      <c r="N2112" s="0" t="n">
        <v>17.8046826315321</v>
      </c>
      <c r="O2112" s="0" t="n">
        <v>8.81756458866061</v>
      </c>
      <c r="P2112" s="0" t="n">
        <v>0</v>
      </c>
      <c r="Q2112" s="0" t="n">
        <v>26.5557227582544</v>
      </c>
      <c r="R2112" s="0" t="n">
        <v>17.7635669242384</v>
      </c>
      <c r="S2112" s="0" t="n">
        <v>0</v>
      </c>
      <c r="T2112" s="0" t="n">
        <v>0</v>
      </c>
      <c r="U2112" s="0" t="n">
        <v>18.3402109124255</v>
      </c>
      <c r="V2112" s="0" t="n">
        <v>18.2882223847842</v>
      </c>
      <c r="W2112" s="0" t="n">
        <v>9.18357975939021</v>
      </c>
      <c r="X2112" s="0" t="n">
        <v>9.11078717201166</v>
      </c>
      <c r="Y2112" s="0" t="n">
        <v>0</v>
      </c>
      <c r="Z2112" s="0" t="n">
        <v>18.0733779143322</v>
      </c>
      <c r="AA2112" s="0" t="n">
        <v>0</v>
      </c>
      <c r="AB2112" s="0" t="n">
        <v>26.9590222861251</v>
      </c>
      <c r="AC2112" s="0" t="n">
        <v>17.7242112725984</v>
      </c>
      <c r="AD2112" s="0" t="n">
        <v>8.78734622144112</v>
      </c>
      <c r="AE2112" s="0" t="n">
        <v>0</v>
      </c>
      <c r="AF2112" s="0" t="n">
        <v>8.74125874125874</v>
      </c>
      <c r="AG2112" s="0" t="n">
        <v>8.74967188730423</v>
      </c>
      <c r="AH2112" s="0" t="n">
        <v>17.5024065809049</v>
      </c>
      <c r="AI2112" s="0" t="n">
        <v>0</v>
      </c>
    </row>
    <row r="2113" customFormat="false" ht="12.75" hidden="false" customHeight="false" outlineLevel="0" collapsed="false">
      <c r="A2113" s="0" t="n">
        <v>162075040</v>
      </c>
      <c r="B2113" s="0" t="n">
        <v>16</v>
      </c>
      <c r="C2113" s="0" t="s">
        <v>92</v>
      </c>
      <c r="D2113" s="0" t="n">
        <v>750</v>
      </c>
      <c r="E2113" s="0" t="s">
        <v>114</v>
      </c>
      <c r="F2113" s="0" t="n">
        <v>2</v>
      </c>
      <c r="G2113" s="0" t="s">
        <v>6</v>
      </c>
      <c r="H2113" s="0" t="n">
        <v>40</v>
      </c>
      <c r="I2113" s="0" t="s">
        <v>195</v>
      </c>
      <c r="J2113" s="0" t="n">
        <v>0.228088360218828</v>
      </c>
      <c r="K2113" s="0" t="n">
        <v>5.56910723643533</v>
      </c>
      <c r="L2113" s="0" t="n">
        <v>0</v>
      </c>
      <c r="M2113" s="0" t="n">
        <v>0.225427904766182</v>
      </c>
      <c r="N2113" s="0" t="n">
        <v>2.15622966744383</v>
      </c>
      <c r="O2113" s="0" t="n">
        <v>0.223241407144784</v>
      </c>
      <c r="P2113" s="0" t="n">
        <v>0</v>
      </c>
      <c r="Q2113" s="0" t="n">
        <v>5.47642845795876</v>
      </c>
      <c r="R2113" s="0" t="n">
        <v>2.15125036454361</v>
      </c>
      <c r="S2113" s="0" t="n">
        <v>0</v>
      </c>
      <c r="T2113" s="0" t="n">
        <v>0</v>
      </c>
      <c r="U2113" s="0" t="n">
        <v>2.22108462672137</v>
      </c>
      <c r="V2113" s="0" t="n">
        <v>2.21478857483509</v>
      </c>
      <c r="W2113" s="0" t="n">
        <v>0.232508108956653</v>
      </c>
      <c r="X2113" s="0" t="n">
        <v>0.230665160206723</v>
      </c>
      <c r="Y2113" s="0" t="n">
        <v>0</v>
      </c>
      <c r="Z2113" s="0" t="n">
        <v>2.18876991274141</v>
      </c>
      <c r="AA2113" s="0" t="n">
        <v>0</v>
      </c>
      <c r="AB2113" s="0" t="n">
        <v>5.55959851631561</v>
      </c>
      <c r="AC2113" s="0" t="n">
        <v>2.14648421254843</v>
      </c>
      <c r="AD2113" s="0" t="n">
        <v>0.222476344325922</v>
      </c>
      <c r="AE2113" s="0" t="n">
        <v>0</v>
      </c>
      <c r="AF2113" s="0" t="n">
        <v>0.221309510352185</v>
      </c>
      <c r="AG2113" s="0" t="n">
        <v>0.221522512768308</v>
      </c>
      <c r="AH2113" s="0" t="n">
        <v>2.11962263537206</v>
      </c>
      <c r="AI2113" s="0" t="n">
        <v>0</v>
      </c>
    </row>
    <row r="2114" customFormat="false" ht="12.75" hidden="false" customHeight="false" outlineLevel="0" collapsed="false">
      <c r="A2114" s="0" t="n">
        <v>162075041</v>
      </c>
      <c r="B2114" s="0" t="n">
        <v>16</v>
      </c>
      <c r="C2114" s="0" t="s">
        <v>92</v>
      </c>
      <c r="D2114" s="0" t="n">
        <v>750</v>
      </c>
      <c r="E2114" s="0" t="s">
        <v>114</v>
      </c>
      <c r="F2114" s="0" t="n">
        <v>2</v>
      </c>
      <c r="G2114" s="0" t="s">
        <v>6</v>
      </c>
      <c r="H2114" s="0" t="n">
        <v>41</v>
      </c>
      <c r="I2114" s="0" t="s">
        <v>196</v>
      </c>
      <c r="J2114" s="0" t="n">
        <v>50.194985503954</v>
      </c>
      <c r="K2114" s="0" t="n">
        <v>78.9204525136585</v>
      </c>
      <c r="L2114" s="0" t="n">
        <v>26.8747849067372</v>
      </c>
      <c r="M2114" s="0" t="n">
        <v>49.6095039706072</v>
      </c>
      <c r="N2114" s="0" t="n">
        <v>64.3166355178844</v>
      </c>
      <c r="O2114" s="0" t="n">
        <v>49.1283254645877</v>
      </c>
      <c r="P2114" s="0" t="n">
        <v>26.5744014331056</v>
      </c>
      <c r="Q2114" s="0" t="n">
        <v>77.6070909953291</v>
      </c>
      <c r="R2114" s="0" t="n">
        <v>64.1681114461672</v>
      </c>
      <c r="S2114" s="0" t="n">
        <v>26.8242503004476</v>
      </c>
      <c r="T2114" s="0" t="n">
        <v>27.2166100986099</v>
      </c>
      <c r="U2114" s="0" t="n">
        <v>66.2511478012284</v>
      </c>
      <c r="V2114" s="0" t="n">
        <v>66.0633473639718</v>
      </c>
      <c r="W2114" s="0" t="n">
        <v>51.1676314715667</v>
      </c>
      <c r="X2114" s="0" t="n">
        <v>50.7620571331897</v>
      </c>
      <c r="Y2114" s="0" t="n">
        <v>27.0519439547949</v>
      </c>
      <c r="Z2114" s="0" t="n">
        <v>65.2872552658952</v>
      </c>
      <c r="AA2114" s="0" t="n">
        <v>26.969141821696</v>
      </c>
      <c r="AB2114" s="0" t="n">
        <v>78.7857033585759</v>
      </c>
      <c r="AC2114" s="0" t="n">
        <v>64.0259453006377</v>
      </c>
      <c r="AD2114" s="0" t="n">
        <v>48.9599594985843</v>
      </c>
      <c r="AE2114" s="0" t="n">
        <v>26.1590313792699</v>
      </c>
      <c r="AF2114" s="0" t="n">
        <v>48.7031764942211</v>
      </c>
      <c r="AG2114" s="0" t="n">
        <v>48.7500515437825</v>
      </c>
      <c r="AH2114" s="0" t="n">
        <v>63.2247104902771</v>
      </c>
      <c r="AI2114" s="0" t="n">
        <v>26.2392246085135</v>
      </c>
    </row>
    <row r="2115" customFormat="false" ht="12.75" hidden="false" customHeight="false" outlineLevel="0" collapsed="false">
      <c r="A2115" s="0" t="n">
        <v>162075042</v>
      </c>
      <c r="B2115" s="0" t="n">
        <v>16</v>
      </c>
      <c r="C2115" s="0" t="s">
        <v>92</v>
      </c>
      <c r="D2115" s="0" t="n">
        <v>750</v>
      </c>
      <c r="E2115" s="0" t="s">
        <v>114</v>
      </c>
      <c r="F2115" s="0" t="n">
        <v>2</v>
      </c>
      <c r="G2115" s="0" t="s">
        <v>6</v>
      </c>
      <c r="H2115" s="0" t="n">
        <v>42</v>
      </c>
      <c r="I2115" s="0" t="s">
        <v>197</v>
      </c>
      <c r="J2115" s="0" t="n">
        <v>8.06451612903226</v>
      </c>
      <c r="K2115" s="0" t="n">
        <v>38.1539252372414</v>
      </c>
      <c r="L2115" s="0" t="n">
        <v>0</v>
      </c>
      <c r="M2115" s="0" t="n">
        <v>11.1111111111111</v>
      </c>
      <c r="N2115" s="0" t="n">
        <v>22.5095478399443</v>
      </c>
      <c r="O2115" s="0" t="n">
        <v>8.56164383561644</v>
      </c>
      <c r="P2115" s="0" t="n">
        <v>0</v>
      </c>
      <c r="Q2115" s="0" t="n">
        <v>27.4419569501537</v>
      </c>
      <c r="R2115" s="0" t="n">
        <v>21.4774712841225</v>
      </c>
      <c r="S2115" s="0" t="n">
        <v>0</v>
      </c>
      <c r="T2115" s="0" t="n">
        <v>0</v>
      </c>
      <c r="U2115" s="0" t="n">
        <v>19.7789839127671</v>
      </c>
      <c r="V2115" s="0" t="n">
        <v>20.8798882681564</v>
      </c>
      <c r="W2115" s="0" t="n">
        <v>9.95405819295559</v>
      </c>
      <c r="X2115" s="0" t="n">
        <v>12.8205128205128</v>
      </c>
      <c r="Y2115" s="0" t="n">
        <v>0</v>
      </c>
      <c r="Z2115" s="0" t="n">
        <v>17.7253937522893</v>
      </c>
      <c r="AA2115" s="0" t="n">
        <v>0</v>
      </c>
      <c r="AB2115" s="0" t="n">
        <v>25.6292803075814</v>
      </c>
      <c r="AC2115" s="0" t="n">
        <v>18.0031909671085</v>
      </c>
      <c r="AD2115" s="0" t="n">
        <v>10.9170305676856</v>
      </c>
      <c r="AE2115" s="0" t="n">
        <v>0</v>
      </c>
      <c r="AF2115" s="0" t="n">
        <v>10.3626943005181</v>
      </c>
      <c r="AG2115" s="0" t="n">
        <v>7.35294117647059</v>
      </c>
      <c r="AH2115" s="0" t="n">
        <v>15.2882205513784</v>
      </c>
      <c r="AI2115" s="0" t="n">
        <v>0</v>
      </c>
    </row>
    <row r="2116" customFormat="false" ht="12.75" hidden="false" customHeight="false" outlineLevel="0" collapsed="false">
      <c r="A2116" s="0" t="n">
        <v>162075044</v>
      </c>
      <c r="B2116" s="0" t="n">
        <v>16</v>
      </c>
      <c r="C2116" s="0" t="s">
        <v>92</v>
      </c>
      <c r="D2116" s="0" t="n">
        <v>750</v>
      </c>
      <c r="E2116" s="0" t="s">
        <v>114</v>
      </c>
      <c r="F2116" s="0" t="n">
        <v>2</v>
      </c>
      <c r="G2116" s="0" t="s">
        <v>6</v>
      </c>
      <c r="H2116" s="0" t="n">
        <v>44</v>
      </c>
      <c r="I2116" s="0" t="s">
        <v>198</v>
      </c>
      <c r="J2116" s="0" t="s">
        <v>204</v>
      </c>
      <c r="K2116" s="0" t="s">
        <v>204</v>
      </c>
      <c r="L2116" s="0" t="s">
        <v>204</v>
      </c>
      <c r="M2116" s="0" t="s">
        <v>204</v>
      </c>
      <c r="N2116" s="0" t="s">
        <v>204</v>
      </c>
      <c r="O2116" s="0" t="s">
        <v>204</v>
      </c>
      <c r="P2116" s="0" t="s">
        <v>204</v>
      </c>
      <c r="Q2116" s="0" t="s">
        <v>204</v>
      </c>
      <c r="R2116" s="0" t="s">
        <v>204</v>
      </c>
      <c r="S2116" s="0" t="s">
        <v>204</v>
      </c>
      <c r="T2116" s="0" t="s">
        <v>204</v>
      </c>
      <c r="U2116" s="0" t="s">
        <v>204</v>
      </c>
      <c r="V2116" s="0" t="s">
        <v>204</v>
      </c>
      <c r="W2116" s="0" t="s">
        <v>204</v>
      </c>
      <c r="X2116" s="0" t="s">
        <v>204</v>
      </c>
      <c r="Y2116" s="0" t="s">
        <v>204</v>
      </c>
      <c r="Z2116" s="0" t="s">
        <v>204</v>
      </c>
      <c r="AA2116" s="0" t="s">
        <v>204</v>
      </c>
      <c r="AB2116" s="0" t="s">
        <v>204</v>
      </c>
      <c r="AC2116" s="0" t="s">
        <v>204</v>
      </c>
      <c r="AD2116" s="0" t="s">
        <v>204</v>
      </c>
      <c r="AE2116" s="0" t="s">
        <v>204</v>
      </c>
      <c r="AF2116" s="0" t="s">
        <v>204</v>
      </c>
      <c r="AG2116" s="0" t="s">
        <v>204</v>
      </c>
      <c r="AH2116" s="0" t="s">
        <v>204</v>
      </c>
      <c r="AI2116" s="0" t="s">
        <v>204</v>
      </c>
    </row>
    <row r="2117" customFormat="false" ht="12.75" hidden="false" customHeight="false" outlineLevel="0" collapsed="false">
      <c r="A2117" s="0" t="n">
        <v>162075045</v>
      </c>
      <c r="B2117" s="0" t="n">
        <v>16</v>
      </c>
      <c r="C2117" s="0" t="s">
        <v>92</v>
      </c>
      <c r="D2117" s="0" t="n">
        <v>750</v>
      </c>
      <c r="E2117" s="0" t="s">
        <v>114</v>
      </c>
      <c r="F2117" s="0" t="n">
        <v>2</v>
      </c>
      <c r="G2117" s="0" t="s">
        <v>6</v>
      </c>
      <c r="H2117" s="0" t="n">
        <v>45</v>
      </c>
      <c r="I2117" s="0" t="s">
        <v>199</v>
      </c>
      <c r="J2117" s="0" t="s">
        <v>204</v>
      </c>
      <c r="K2117" s="0" t="s">
        <v>204</v>
      </c>
      <c r="L2117" s="0" t="s">
        <v>204</v>
      </c>
      <c r="M2117" s="0" t="s">
        <v>204</v>
      </c>
      <c r="N2117" s="0" t="s">
        <v>204</v>
      </c>
      <c r="O2117" s="0" t="s">
        <v>204</v>
      </c>
      <c r="P2117" s="0" t="s">
        <v>204</v>
      </c>
      <c r="Q2117" s="0" t="s">
        <v>204</v>
      </c>
      <c r="R2117" s="0" t="s">
        <v>204</v>
      </c>
      <c r="S2117" s="0" t="s">
        <v>204</v>
      </c>
      <c r="T2117" s="0" t="s">
        <v>204</v>
      </c>
      <c r="U2117" s="0" t="s">
        <v>204</v>
      </c>
      <c r="V2117" s="0" t="s">
        <v>204</v>
      </c>
      <c r="W2117" s="0" t="s">
        <v>204</v>
      </c>
      <c r="X2117" s="0" t="s">
        <v>204</v>
      </c>
      <c r="Y2117" s="0" t="s">
        <v>204</v>
      </c>
      <c r="Z2117" s="0" t="s">
        <v>204</v>
      </c>
      <c r="AA2117" s="0" t="s">
        <v>204</v>
      </c>
      <c r="AB2117" s="0" t="s">
        <v>204</v>
      </c>
      <c r="AC2117" s="0" t="s">
        <v>204</v>
      </c>
      <c r="AD2117" s="0" t="s">
        <v>204</v>
      </c>
      <c r="AE2117" s="0" t="s">
        <v>204</v>
      </c>
      <c r="AF2117" s="0" t="s">
        <v>204</v>
      </c>
      <c r="AG2117" s="0" t="s">
        <v>204</v>
      </c>
      <c r="AH2117" s="0" t="s">
        <v>204</v>
      </c>
      <c r="AI2117" s="0" t="s">
        <v>204</v>
      </c>
    </row>
    <row r="2118" customFormat="false" ht="12.75" hidden="false" customHeight="false" outlineLevel="0" collapsed="false">
      <c r="A2118" s="0" t="n">
        <v>162075046</v>
      </c>
      <c r="B2118" s="0" t="n">
        <v>16</v>
      </c>
      <c r="C2118" s="0" t="s">
        <v>92</v>
      </c>
      <c r="D2118" s="0" t="n">
        <v>750</v>
      </c>
      <c r="E2118" s="0" t="s">
        <v>114</v>
      </c>
      <c r="F2118" s="0" t="n">
        <v>2</v>
      </c>
      <c r="G2118" s="0" t="s">
        <v>6</v>
      </c>
      <c r="H2118" s="0" t="n">
        <v>46</v>
      </c>
      <c r="I2118" s="0" t="s">
        <v>200</v>
      </c>
      <c r="J2118" s="0" t="n">
        <v>1.61290322580645</v>
      </c>
      <c r="K2118" s="0" t="n">
        <v>13.4257583132941</v>
      </c>
      <c r="L2118" s="0" t="n">
        <v>0</v>
      </c>
      <c r="M2118" s="0" t="n">
        <v>2.77777777777778</v>
      </c>
      <c r="N2118" s="0" t="n">
        <v>10.7659336734227</v>
      </c>
      <c r="O2118" s="0" t="n">
        <v>1.71232876712329</v>
      </c>
      <c r="P2118" s="0" t="n">
        <v>0</v>
      </c>
      <c r="Q2118" s="0" t="n">
        <v>11.1326378539493</v>
      </c>
      <c r="R2118" s="0" t="n">
        <v>7.10950703216751</v>
      </c>
      <c r="S2118" s="0" t="n">
        <v>0</v>
      </c>
      <c r="T2118" s="0" t="n">
        <v>0</v>
      </c>
      <c r="U2118" s="0" t="n">
        <v>8.52694808980565</v>
      </c>
      <c r="V2118" s="0" t="n">
        <v>6.83823529411765</v>
      </c>
      <c r="W2118" s="0" t="n">
        <v>6.12557427258806</v>
      </c>
      <c r="X2118" s="0" t="n">
        <v>5.12820512820513</v>
      </c>
      <c r="Y2118" s="0" t="n">
        <v>0</v>
      </c>
      <c r="Z2118" s="0" t="n">
        <v>7.62259776246713</v>
      </c>
      <c r="AA2118" s="0" t="n">
        <v>0</v>
      </c>
      <c r="AB2118" s="0" t="n">
        <v>11.9544631739754</v>
      </c>
      <c r="AC2118" s="0" t="n">
        <v>10.8910162002946</v>
      </c>
      <c r="AD2118" s="0" t="n">
        <v>4.36681222707424</v>
      </c>
      <c r="AE2118" s="0" t="n">
        <v>0</v>
      </c>
      <c r="AF2118" s="0" t="n">
        <v>2.59067357512953</v>
      </c>
      <c r="AG2118" s="0" t="n">
        <v>1.54798761609907</v>
      </c>
      <c r="AH2118" s="0" t="n">
        <v>6.50953731634475</v>
      </c>
      <c r="AI2118" s="0" t="n">
        <v>0</v>
      </c>
    </row>
    <row r="2119" customFormat="false" ht="12.75" hidden="false" customHeight="false" outlineLevel="0" collapsed="false">
      <c r="A2119" s="0" t="n">
        <v>162075048</v>
      </c>
      <c r="B2119" s="0" t="n">
        <v>16</v>
      </c>
      <c r="C2119" s="0" t="s">
        <v>92</v>
      </c>
      <c r="D2119" s="0" t="n">
        <v>750</v>
      </c>
      <c r="E2119" s="0" t="s">
        <v>114</v>
      </c>
      <c r="F2119" s="0" t="n">
        <v>2</v>
      </c>
      <c r="G2119" s="0" t="s">
        <v>6</v>
      </c>
      <c r="H2119" s="0" t="n">
        <v>48</v>
      </c>
      <c r="I2119" s="0" t="s">
        <v>201</v>
      </c>
      <c r="J2119" s="0" t="s">
        <v>204</v>
      </c>
      <c r="K2119" s="0" t="s">
        <v>204</v>
      </c>
      <c r="L2119" s="0" t="s">
        <v>204</v>
      </c>
      <c r="M2119" s="0" t="s">
        <v>204</v>
      </c>
      <c r="N2119" s="0" t="s">
        <v>204</v>
      </c>
      <c r="O2119" s="0" t="s">
        <v>204</v>
      </c>
      <c r="P2119" s="0" t="s">
        <v>204</v>
      </c>
      <c r="Q2119" s="0" t="s">
        <v>204</v>
      </c>
      <c r="R2119" s="0" t="s">
        <v>204</v>
      </c>
      <c r="S2119" s="0" t="s">
        <v>204</v>
      </c>
      <c r="T2119" s="0" t="s">
        <v>204</v>
      </c>
      <c r="U2119" s="0" t="s">
        <v>204</v>
      </c>
      <c r="V2119" s="0" t="s">
        <v>204</v>
      </c>
      <c r="W2119" s="0" t="s">
        <v>204</v>
      </c>
      <c r="X2119" s="0" t="s">
        <v>204</v>
      </c>
      <c r="Y2119" s="0" t="s">
        <v>204</v>
      </c>
      <c r="Z2119" s="0" t="s">
        <v>204</v>
      </c>
      <c r="AA2119" s="0" t="s">
        <v>204</v>
      </c>
      <c r="AB2119" s="0" t="s">
        <v>204</v>
      </c>
      <c r="AC2119" s="0" t="s">
        <v>204</v>
      </c>
      <c r="AD2119" s="0" t="s">
        <v>204</v>
      </c>
      <c r="AE2119" s="0" t="s">
        <v>204</v>
      </c>
      <c r="AF2119" s="0" t="s">
        <v>204</v>
      </c>
      <c r="AG2119" s="0" t="s">
        <v>204</v>
      </c>
      <c r="AH2119" s="0" t="s">
        <v>204</v>
      </c>
      <c r="AI2119" s="0" t="s">
        <v>204</v>
      </c>
    </row>
    <row r="2120" customFormat="false" ht="12.75" hidden="false" customHeight="false" outlineLevel="0" collapsed="false">
      <c r="A2120" s="0" t="n">
        <v>162075049</v>
      </c>
      <c r="B2120" s="0" t="n">
        <v>16</v>
      </c>
      <c r="C2120" s="0" t="s">
        <v>92</v>
      </c>
      <c r="D2120" s="0" t="n">
        <v>750</v>
      </c>
      <c r="E2120" s="0" t="s">
        <v>114</v>
      </c>
      <c r="F2120" s="0" t="n">
        <v>2</v>
      </c>
      <c r="G2120" s="0" t="s">
        <v>6</v>
      </c>
      <c r="H2120" s="0" t="n">
        <v>49</v>
      </c>
      <c r="I2120" s="0" t="s">
        <v>202</v>
      </c>
      <c r="J2120" s="0" t="s">
        <v>204</v>
      </c>
      <c r="K2120" s="0" t="s">
        <v>204</v>
      </c>
      <c r="L2120" s="0" t="s">
        <v>204</v>
      </c>
      <c r="M2120" s="0" t="s">
        <v>204</v>
      </c>
      <c r="N2120" s="0" t="s">
        <v>204</v>
      </c>
      <c r="O2120" s="0" t="s">
        <v>204</v>
      </c>
      <c r="P2120" s="0" t="s">
        <v>204</v>
      </c>
      <c r="Q2120" s="0" t="s">
        <v>204</v>
      </c>
      <c r="R2120" s="0" t="s">
        <v>204</v>
      </c>
      <c r="S2120" s="0" t="s">
        <v>204</v>
      </c>
      <c r="T2120" s="0" t="s">
        <v>204</v>
      </c>
      <c r="U2120" s="0" t="s">
        <v>204</v>
      </c>
      <c r="V2120" s="0" t="s">
        <v>204</v>
      </c>
      <c r="W2120" s="0" t="s">
        <v>204</v>
      </c>
      <c r="X2120" s="0" t="s">
        <v>204</v>
      </c>
      <c r="Y2120" s="0" t="s">
        <v>204</v>
      </c>
      <c r="Z2120" s="0" t="s">
        <v>204</v>
      </c>
      <c r="AA2120" s="0" t="s">
        <v>204</v>
      </c>
      <c r="AB2120" s="0" t="s">
        <v>204</v>
      </c>
      <c r="AC2120" s="0" t="s">
        <v>204</v>
      </c>
      <c r="AD2120" s="0" t="s">
        <v>204</v>
      </c>
      <c r="AE2120" s="0" t="s">
        <v>204</v>
      </c>
      <c r="AF2120" s="0" t="s">
        <v>204</v>
      </c>
      <c r="AG2120" s="0" t="s">
        <v>204</v>
      </c>
      <c r="AH2120" s="0" t="s">
        <v>204</v>
      </c>
      <c r="AI2120" s="0" t="s">
        <v>204</v>
      </c>
    </row>
    <row r="2121" customFormat="false" ht="12.75" hidden="false" customHeight="false" outlineLevel="0" collapsed="false">
      <c r="A2121" s="0" t="n">
        <v>162075050</v>
      </c>
      <c r="B2121" s="0" t="n">
        <v>16</v>
      </c>
      <c r="C2121" s="0" t="s">
        <v>92</v>
      </c>
      <c r="D2121" s="0" t="n">
        <v>750</v>
      </c>
      <c r="E2121" s="0" t="s">
        <v>114</v>
      </c>
      <c r="F2121" s="0" t="n">
        <v>2</v>
      </c>
      <c r="G2121" s="0" t="s">
        <v>6</v>
      </c>
      <c r="H2121" s="0" t="n">
        <v>50</v>
      </c>
      <c r="I2121" s="0" t="s">
        <v>203</v>
      </c>
      <c r="J2121" s="0" t="n">
        <v>83.9521257523741</v>
      </c>
      <c r="K2121" s="0" t="n">
        <v>256.303119105873</v>
      </c>
      <c r="L2121" s="0" t="n">
        <v>0</v>
      </c>
      <c r="M2121" s="0" t="n">
        <v>86.7461788178454</v>
      </c>
      <c r="N2121" s="0" t="n">
        <v>176.992908831998</v>
      </c>
      <c r="O2121" s="0" t="n">
        <v>102.01872510539</v>
      </c>
      <c r="P2121" s="0" t="n">
        <v>0</v>
      </c>
      <c r="Q2121" s="0" t="n">
        <v>301.242463163404</v>
      </c>
      <c r="R2121" s="0" t="n">
        <v>197.293070675198</v>
      </c>
      <c r="S2121" s="0" t="n">
        <v>0</v>
      </c>
      <c r="T2121" s="0" t="n">
        <v>0</v>
      </c>
      <c r="U2121" s="0" t="n">
        <v>189.024309222537</v>
      </c>
      <c r="V2121" s="0" t="n">
        <v>198.105813495764</v>
      </c>
      <c r="W2121" s="0" t="n">
        <v>93.6813315803668</v>
      </c>
      <c r="X2121" s="0" t="n">
        <v>101.196120834242</v>
      </c>
      <c r="Y2121" s="0" t="n">
        <v>0</v>
      </c>
      <c r="Z2121" s="0" t="n">
        <v>208.579620106306</v>
      </c>
      <c r="AA2121" s="0" t="n">
        <v>0</v>
      </c>
      <c r="AB2121" s="0" t="n">
        <v>274.391520856269</v>
      </c>
      <c r="AC2121" s="0" t="n">
        <v>185.430137431989</v>
      </c>
      <c r="AD2121" s="0" t="n">
        <v>80.1713730431444</v>
      </c>
      <c r="AE2121" s="0" t="n">
        <v>0</v>
      </c>
      <c r="AF2121" s="0" t="n">
        <v>79.2202961393617</v>
      </c>
      <c r="AG2121" s="0" t="n">
        <v>82.840521470958</v>
      </c>
      <c r="AH2121" s="0" t="n">
        <v>160.389001890974</v>
      </c>
      <c r="AI2121" s="0" t="n">
        <v>0</v>
      </c>
    </row>
    <row r="2122" customFormat="false" ht="12.75" hidden="false" customHeight="false" outlineLevel="0" collapsed="false">
      <c r="A2122" s="0" t="n">
        <v>162075051</v>
      </c>
      <c r="B2122" s="0" t="n">
        <v>16</v>
      </c>
      <c r="C2122" s="0" t="s">
        <v>92</v>
      </c>
      <c r="D2122" s="0" t="n">
        <v>750</v>
      </c>
      <c r="E2122" s="0" t="s">
        <v>114</v>
      </c>
      <c r="F2122" s="0" t="n">
        <v>2</v>
      </c>
      <c r="G2122" s="0" t="s">
        <v>6</v>
      </c>
      <c r="H2122" s="0" t="n">
        <v>51</v>
      </c>
      <c r="I2122" s="0" t="s">
        <v>205</v>
      </c>
      <c r="J2122" s="0" t="n">
        <v>2.12548379967157</v>
      </c>
      <c r="K2122" s="0" t="n">
        <v>52.8558649339981</v>
      </c>
      <c r="L2122" s="0" t="n">
        <v>0</v>
      </c>
      <c r="M2122" s="0" t="n">
        <v>2.19622309868109</v>
      </c>
      <c r="N2122" s="0" t="n">
        <v>21.434662377798</v>
      </c>
      <c r="O2122" s="0" t="n">
        <v>2.58289049302033</v>
      </c>
      <c r="P2122" s="0" t="n">
        <v>0</v>
      </c>
      <c r="Q2122" s="0" t="n">
        <v>62.1234380638677</v>
      </c>
      <c r="R2122" s="0" t="n">
        <v>23.8931061549816</v>
      </c>
      <c r="S2122" s="0" t="n">
        <v>0</v>
      </c>
      <c r="T2122" s="0" t="n">
        <v>0</v>
      </c>
      <c r="U2122" s="0" t="n">
        <v>22.891720782031</v>
      </c>
      <c r="V2122" s="0" t="n">
        <v>23.9915330810871</v>
      </c>
      <c r="W2122" s="0" t="n">
        <v>2.37180596466432</v>
      </c>
      <c r="X2122" s="0" t="n">
        <v>2.56206395603635</v>
      </c>
      <c r="Y2122" s="0" t="n">
        <v>0</v>
      </c>
      <c r="Z2122" s="0" t="n">
        <v>25.2599596524614</v>
      </c>
      <c r="AA2122" s="0" t="n">
        <v>0</v>
      </c>
      <c r="AB2122" s="0" t="n">
        <v>56.5861282375669</v>
      </c>
      <c r="AC2122" s="0" t="n">
        <v>22.4564499038551</v>
      </c>
      <c r="AD2122" s="0" t="n">
        <v>2.02976342854321</v>
      </c>
      <c r="AE2122" s="0" t="n">
        <v>0</v>
      </c>
      <c r="AF2122" s="0" t="n">
        <v>2.00568424611494</v>
      </c>
      <c r="AG2122" s="0" t="n">
        <v>2.09734041592016</v>
      </c>
      <c r="AH2122" s="0" t="n">
        <v>19.4238522171997</v>
      </c>
      <c r="AI2122" s="0" t="n">
        <v>0</v>
      </c>
    </row>
    <row r="2123" customFormat="false" ht="12.75" hidden="false" customHeight="false" outlineLevel="0" collapsed="false">
      <c r="A2123" s="0" t="n">
        <v>162075052</v>
      </c>
      <c r="B2123" s="0" t="n">
        <v>16</v>
      </c>
      <c r="C2123" s="0" t="s">
        <v>92</v>
      </c>
      <c r="D2123" s="0" t="n">
        <v>750</v>
      </c>
      <c r="E2123" s="0" t="s">
        <v>114</v>
      </c>
      <c r="F2123" s="0" t="n">
        <v>2</v>
      </c>
      <c r="G2123" s="0" t="s">
        <v>6</v>
      </c>
      <c r="H2123" s="0" t="n">
        <v>52</v>
      </c>
      <c r="I2123" s="0" t="s">
        <v>206</v>
      </c>
      <c r="J2123" s="0" t="n">
        <v>467.751306603486</v>
      </c>
      <c r="K2123" s="0" t="n">
        <v>749.026477942625</v>
      </c>
      <c r="L2123" s="0" t="n">
        <v>299.573227355399</v>
      </c>
      <c r="M2123" s="0" t="n">
        <v>483.318773899652</v>
      </c>
      <c r="N2123" s="0" t="n">
        <v>639.359242856562</v>
      </c>
      <c r="O2123" s="0" t="n">
        <v>568.41195548546</v>
      </c>
      <c r="P2123" s="0" t="n">
        <v>299.573227355399</v>
      </c>
      <c r="Q2123" s="0" t="n">
        <v>880.358311585118</v>
      </c>
      <c r="R2123" s="0" t="n">
        <v>712.690407317248</v>
      </c>
      <c r="S2123" s="0" t="n">
        <v>299.573227355399</v>
      </c>
      <c r="T2123" s="0" t="n">
        <v>299.573227355399</v>
      </c>
      <c r="U2123" s="0" t="n">
        <v>682.820797870052</v>
      </c>
      <c r="V2123" s="0" t="n">
        <v>715.626313833633</v>
      </c>
      <c r="W2123" s="0" t="n">
        <v>521.958971954106</v>
      </c>
      <c r="X2123" s="0" t="n">
        <v>563.828697834761</v>
      </c>
      <c r="Y2123" s="0" t="n">
        <v>299.573227355399</v>
      </c>
      <c r="Z2123" s="0" t="n">
        <v>753.46130456029</v>
      </c>
      <c r="AA2123" s="0" t="n">
        <v>299.573227355399</v>
      </c>
      <c r="AB2123" s="0" t="n">
        <v>801.888463789602</v>
      </c>
      <c r="AC2123" s="0" t="n">
        <v>669.837413564623</v>
      </c>
      <c r="AD2123" s="0" t="n">
        <v>446.686300758332</v>
      </c>
      <c r="AE2123" s="0" t="n">
        <v>299.573227355399</v>
      </c>
      <c r="AF2123" s="0" t="n">
        <v>441.387239413097</v>
      </c>
      <c r="AG2123" s="0" t="n">
        <v>461.557843955595</v>
      </c>
      <c r="AH2123" s="0" t="n">
        <v>579.380222000135</v>
      </c>
      <c r="AI2123" s="0" t="n">
        <v>299.573227355399</v>
      </c>
    </row>
    <row r="2124" customFormat="false" ht="12.75" hidden="false" customHeight="false" outlineLevel="0" collapsed="false">
      <c r="A2124" s="0" t="n">
        <v>162076019</v>
      </c>
      <c r="B2124" s="0" t="n">
        <v>16</v>
      </c>
      <c r="C2124" s="0" t="s">
        <v>92</v>
      </c>
      <c r="D2124" s="0" t="n">
        <v>760</v>
      </c>
      <c r="E2124" s="0" t="s">
        <v>116</v>
      </c>
      <c r="F2124" s="0" t="n">
        <v>2</v>
      </c>
      <c r="G2124" s="0" t="s">
        <v>6</v>
      </c>
      <c r="H2124" s="0" t="n">
        <v>19</v>
      </c>
      <c r="I2124" s="0" t="s">
        <v>174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162076039</v>
      </c>
      <c r="B2125" s="0" t="n">
        <v>16</v>
      </c>
      <c r="C2125" s="0" t="s">
        <v>92</v>
      </c>
      <c r="D2125" s="0" t="n">
        <v>760</v>
      </c>
      <c r="E2125" s="0" t="s">
        <v>116</v>
      </c>
      <c r="F2125" s="0" t="n">
        <v>2</v>
      </c>
      <c r="G2125" s="0" t="s">
        <v>6</v>
      </c>
      <c r="H2125" s="0" t="n">
        <v>39</v>
      </c>
      <c r="I2125" s="0" t="s">
        <v>194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</row>
    <row r="2126" customFormat="false" ht="12.75" hidden="false" customHeight="false" outlineLevel="0" collapsed="false">
      <c r="A2126" s="0" t="n">
        <v>162076040</v>
      </c>
      <c r="B2126" s="0" t="n">
        <v>16</v>
      </c>
      <c r="C2126" s="0" t="s">
        <v>92</v>
      </c>
      <c r="D2126" s="0" t="n">
        <v>760</v>
      </c>
      <c r="E2126" s="0" t="s">
        <v>116</v>
      </c>
      <c r="F2126" s="0" t="n">
        <v>2</v>
      </c>
      <c r="G2126" s="0" t="s">
        <v>6</v>
      </c>
      <c r="H2126" s="0" t="n">
        <v>40</v>
      </c>
      <c r="I2126" s="0" t="s">
        <v>195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</row>
    <row r="2127" customFormat="false" ht="12.75" hidden="false" customHeight="false" outlineLevel="0" collapsed="false">
      <c r="A2127" s="0" t="n">
        <v>162076041</v>
      </c>
      <c r="B2127" s="0" t="n">
        <v>16</v>
      </c>
      <c r="C2127" s="0" t="s">
        <v>92</v>
      </c>
      <c r="D2127" s="0" t="n">
        <v>760</v>
      </c>
      <c r="E2127" s="0" t="s">
        <v>116</v>
      </c>
      <c r="F2127" s="0" t="n">
        <v>2</v>
      </c>
      <c r="G2127" s="0" t="s">
        <v>6</v>
      </c>
      <c r="H2127" s="0" t="n">
        <v>41</v>
      </c>
      <c r="I2127" s="0" t="s">
        <v>196</v>
      </c>
      <c r="J2127" s="0" t="n">
        <v>26.9885790410269</v>
      </c>
      <c r="K2127" s="0" t="n">
        <v>26.9667141376721</v>
      </c>
      <c r="L2127" s="0" t="n">
        <v>26.8747849067372</v>
      </c>
      <c r="M2127" s="0" t="n">
        <v>26.6737803717745</v>
      </c>
      <c r="N2127" s="0" t="n">
        <v>26.6690311898334</v>
      </c>
      <c r="O2127" s="0" t="n">
        <v>26.4150628123974</v>
      </c>
      <c r="P2127" s="0" t="n">
        <v>26.5744014331056</v>
      </c>
      <c r="Q2127" s="0" t="n">
        <v>26.5179452381516</v>
      </c>
      <c r="R2127" s="0" t="n">
        <v>26.6074453641886</v>
      </c>
      <c r="S2127" s="0" t="n">
        <v>26.8242503004476</v>
      </c>
      <c r="T2127" s="0" t="n">
        <v>27.2166100986099</v>
      </c>
      <c r="U2127" s="0" t="n">
        <v>27.4711808670701</v>
      </c>
      <c r="V2127" s="0" t="n">
        <v>27.3933090120153</v>
      </c>
      <c r="W2127" s="0" t="n">
        <v>27.5115462719624</v>
      </c>
      <c r="X2127" s="0" t="n">
        <v>27.293479168677</v>
      </c>
      <c r="Y2127" s="0" t="n">
        <v>27.0519439547949</v>
      </c>
      <c r="Z2127" s="0" t="n">
        <v>27.0715007550514</v>
      </c>
      <c r="AA2127" s="0" t="n">
        <v>26.969141821696</v>
      </c>
      <c r="AB2127" s="0" t="n">
        <v>26.9206710420021</v>
      </c>
      <c r="AC2127" s="0" t="n">
        <v>26.5484958663062</v>
      </c>
      <c r="AD2127" s="0" t="n">
        <v>26.3245366744639</v>
      </c>
      <c r="AE2127" s="0" t="n">
        <v>26.1590313792699</v>
      </c>
      <c r="AF2127" s="0" t="n">
        <v>26.1864709226747</v>
      </c>
      <c r="AG2127" s="0" t="n">
        <v>26.2116744558053</v>
      </c>
      <c r="AH2127" s="0" t="n">
        <v>26.2162621296402</v>
      </c>
      <c r="AI2127" s="0" t="n">
        <v>26.2392246085135</v>
      </c>
    </row>
    <row r="2128" customFormat="false" ht="12.75" hidden="false" customHeight="false" outlineLevel="0" collapsed="false">
      <c r="A2128" s="0" t="n">
        <v>162076042</v>
      </c>
      <c r="B2128" s="0" t="n">
        <v>16</v>
      </c>
      <c r="C2128" s="0" t="s">
        <v>92</v>
      </c>
      <c r="D2128" s="0" t="n">
        <v>760</v>
      </c>
      <c r="E2128" s="0" t="s">
        <v>116</v>
      </c>
      <c r="F2128" s="0" t="n">
        <v>2</v>
      </c>
      <c r="G2128" s="0" t="s">
        <v>6</v>
      </c>
      <c r="H2128" s="0" t="n">
        <v>42</v>
      </c>
      <c r="I2128" s="0" t="s">
        <v>197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</row>
    <row r="2129" customFormat="false" ht="12.75" hidden="false" customHeight="false" outlineLevel="0" collapsed="false">
      <c r="A2129" s="0" t="n">
        <v>162076044</v>
      </c>
      <c r="B2129" s="0" t="n">
        <v>16</v>
      </c>
      <c r="C2129" s="0" t="s">
        <v>92</v>
      </c>
      <c r="D2129" s="0" t="n">
        <v>760</v>
      </c>
      <c r="E2129" s="0" t="s">
        <v>116</v>
      </c>
      <c r="F2129" s="0" t="n">
        <v>2</v>
      </c>
      <c r="G2129" s="0" t="s">
        <v>6</v>
      </c>
      <c r="H2129" s="0" t="n">
        <v>44</v>
      </c>
      <c r="I2129" s="0" t="s">
        <v>198</v>
      </c>
      <c r="J2129" s="0" t="s">
        <v>204</v>
      </c>
      <c r="K2129" s="0" t="s">
        <v>204</v>
      </c>
      <c r="L2129" s="0" t="s">
        <v>204</v>
      </c>
      <c r="M2129" s="0" t="s">
        <v>204</v>
      </c>
      <c r="N2129" s="0" t="s">
        <v>204</v>
      </c>
      <c r="O2129" s="0" t="s">
        <v>204</v>
      </c>
      <c r="P2129" s="0" t="s">
        <v>204</v>
      </c>
      <c r="Q2129" s="0" t="s">
        <v>204</v>
      </c>
      <c r="R2129" s="0" t="s">
        <v>204</v>
      </c>
      <c r="S2129" s="0" t="s">
        <v>204</v>
      </c>
      <c r="T2129" s="0" t="s">
        <v>204</v>
      </c>
      <c r="U2129" s="0" t="s">
        <v>204</v>
      </c>
      <c r="V2129" s="0" t="s">
        <v>204</v>
      </c>
      <c r="W2129" s="0" t="s">
        <v>204</v>
      </c>
      <c r="X2129" s="0" t="s">
        <v>204</v>
      </c>
      <c r="Y2129" s="0" t="s">
        <v>204</v>
      </c>
      <c r="Z2129" s="0" t="s">
        <v>204</v>
      </c>
      <c r="AA2129" s="0" t="s">
        <v>204</v>
      </c>
      <c r="AB2129" s="0" t="s">
        <v>204</v>
      </c>
      <c r="AC2129" s="0" t="s">
        <v>204</v>
      </c>
      <c r="AD2129" s="0" t="s">
        <v>204</v>
      </c>
      <c r="AE2129" s="0" t="s">
        <v>204</v>
      </c>
      <c r="AF2129" s="0" t="s">
        <v>204</v>
      </c>
      <c r="AG2129" s="0" t="s">
        <v>204</v>
      </c>
      <c r="AH2129" s="0" t="s">
        <v>204</v>
      </c>
      <c r="AI2129" s="0" t="s">
        <v>204</v>
      </c>
    </row>
    <row r="2130" customFormat="false" ht="12.75" hidden="false" customHeight="false" outlineLevel="0" collapsed="false">
      <c r="A2130" s="0" t="n">
        <v>162076045</v>
      </c>
      <c r="B2130" s="0" t="n">
        <v>16</v>
      </c>
      <c r="C2130" s="0" t="s">
        <v>92</v>
      </c>
      <c r="D2130" s="0" t="n">
        <v>760</v>
      </c>
      <c r="E2130" s="0" t="s">
        <v>116</v>
      </c>
      <c r="F2130" s="0" t="n">
        <v>2</v>
      </c>
      <c r="G2130" s="0" t="s">
        <v>6</v>
      </c>
      <c r="H2130" s="0" t="n">
        <v>45</v>
      </c>
      <c r="I2130" s="0" t="s">
        <v>199</v>
      </c>
      <c r="J2130" s="0" t="s">
        <v>204</v>
      </c>
      <c r="K2130" s="0" t="s">
        <v>204</v>
      </c>
      <c r="L2130" s="0" t="s">
        <v>204</v>
      </c>
      <c r="M2130" s="0" t="s">
        <v>204</v>
      </c>
      <c r="N2130" s="0" t="s">
        <v>204</v>
      </c>
      <c r="O2130" s="0" t="s">
        <v>204</v>
      </c>
      <c r="P2130" s="0" t="s">
        <v>204</v>
      </c>
      <c r="Q2130" s="0" t="s">
        <v>204</v>
      </c>
      <c r="R2130" s="0" t="s">
        <v>204</v>
      </c>
      <c r="S2130" s="0" t="s">
        <v>204</v>
      </c>
      <c r="T2130" s="0" t="s">
        <v>204</v>
      </c>
      <c r="U2130" s="0" t="s">
        <v>204</v>
      </c>
      <c r="V2130" s="0" t="s">
        <v>204</v>
      </c>
      <c r="W2130" s="0" t="s">
        <v>204</v>
      </c>
      <c r="X2130" s="0" t="s">
        <v>204</v>
      </c>
      <c r="Y2130" s="0" t="s">
        <v>204</v>
      </c>
      <c r="Z2130" s="0" t="s">
        <v>204</v>
      </c>
      <c r="AA2130" s="0" t="s">
        <v>204</v>
      </c>
      <c r="AB2130" s="0" t="s">
        <v>204</v>
      </c>
      <c r="AC2130" s="0" t="s">
        <v>204</v>
      </c>
      <c r="AD2130" s="0" t="s">
        <v>204</v>
      </c>
      <c r="AE2130" s="0" t="s">
        <v>204</v>
      </c>
      <c r="AF2130" s="0" t="s">
        <v>204</v>
      </c>
      <c r="AG2130" s="0" t="s">
        <v>204</v>
      </c>
      <c r="AH2130" s="0" t="s">
        <v>204</v>
      </c>
      <c r="AI2130" s="0" t="s">
        <v>204</v>
      </c>
    </row>
    <row r="2131" customFormat="false" ht="12.75" hidden="false" customHeight="false" outlineLevel="0" collapsed="false">
      <c r="A2131" s="0" t="n">
        <v>162076046</v>
      </c>
      <c r="B2131" s="0" t="n">
        <v>16</v>
      </c>
      <c r="C2131" s="0" t="s">
        <v>92</v>
      </c>
      <c r="D2131" s="0" t="n">
        <v>760</v>
      </c>
      <c r="E2131" s="0" t="s">
        <v>116</v>
      </c>
      <c r="F2131" s="0" t="n">
        <v>2</v>
      </c>
      <c r="G2131" s="0" t="s">
        <v>6</v>
      </c>
      <c r="H2131" s="0" t="n">
        <v>46</v>
      </c>
      <c r="I2131" s="0" t="s">
        <v>20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162076048</v>
      </c>
      <c r="B2132" s="0" t="n">
        <v>16</v>
      </c>
      <c r="C2132" s="0" t="s">
        <v>92</v>
      </c>
      <c r="D2132" s="0" t="n">
        <v>760</v>
      </c>
      <c r="E2132" s="0" t="s">
        <v>116</v>
      </c>
      <c r="F2132" s="0" t="n">
        <v>2</v>
      </c>
      <c r="G2132" s="0" t="s">
        <v>6</v>
      </c>
      <c r="H2132" s="0" t="n">
        <v>48</v>
      </c>
      <c r="I2132" s="0" t="s">
        <v>201</v>
      </c>
      <c r="J2132" s="0" t="s">
        <v>204</v>
      </c>
      <c r="K2132" s="0" t="s">
        <v>204</v>
      </c>
      <c r="L2132" s="0" t="s">
        <v>204</v>
      </c>
      <c r="M2132" s="0" t="s">
        <v>204</v>
      </c>
      <c r="N2132" s="0" t="s">
        <v>204</v>
      </c>
      <c r="O2132" s="0" t="s">
        <v>204</v>
      </c>
      <c r="P2132" s="0" t="s">
        <v>204</v>
      </c>
      <c r="Q2132" s="0" t="s">
        <v>204</v>
      </c>
      <c r="R2132" s="0" t="s">
        <v>204</v>
      </c>
      <c r="S2132" s="0" t="s">
        <v>204</v>
      </c>
      <c r="T2132" s="0" t="s">
        <v>204</v>
      </c>
      <c r="U2132" s="0" t="s">
        <v>204</v>
      </c>
      <c r="V2132" s="0" t="s">
        <v>204</v>
      </c>
      <c r="W2132" s="0" t="s">
        <v>204</v>
      </c>
      <c r="X2132" s="0" t="s">
        <v>204</v>
      </c>
      <c r="Y2132" s="0" t="s">
        <v>204</v>
      </c>
      <c r="Z2132" s="0" t="s">
        <v>204</v>
      </c>
      <c r="AA2132" s="0" t="s">
        <v>204</v>
      </c>
      <c r="AB2132" s="0" t="s">
        <v>204</v>
      </c>
      <c r="AC2132" s="0" t="s">
        <v>204</v>
      </c>
      <c r="AD2132" s="0" t="s">
        <v>204</v>
      </c>
      <c r="AE2132" s="0" t="s">
        <v>204</v>
      </c>
      <c r="AF2132" s="0" t="s">
        <v>204</v>
      </c>
      <c r="AG2132" s="0" t="s">
        <v>204</v>
      </c>
      <c r="AH2132" s="0" t="s">
        <v>204</v>
      </c>
      <c r="AI2132" s="0" t="s">
        <v>204</v>
      </c>
    </row>
    <row r="2133" customFormat="false" ht="12.75" hidden="false" customHeight="false" outlineLevel="0" collapsed="false">
      <c r="A2133" s="0" t="n">
        <v>162076049</v>
      </c>
      <c r="B2133" s="0" t="n">
        <v>16</v>
      </c>
      <c r="C2133" s="0" t="s">
        <v>92</v>
      </c>
      <c r="D2133" s="0" t="n">
        <v>760</v>
      </c>
      <c r="E2133" s="0" t="s">
        <v>116</v>
      </c>
      <c r="F2133" s="0" t="n">
        <v>2</v>
      </c>
      <c r="G2133" s="0" t="s">
        <v>6</v>
      </c>
      <c r="H2133" s="0" t="n">
        <v>49</v>
      </c>
      <c r="I2133" s="0" t="s">
        <v>202</v>
      </c>
      <c r="J2133" s="0" t="s">
        <v>204</v>
      </c>
      <c r="K2133" s="0" t="s">
        <v>204</v>
      </c>
      <c r="L2133" s="0" t="s">
        <v>204</v>
      </c>
      <c r="M2133" s="0" t="s">
        <v>204</v>
      </c>
      <c r="N2133" s="0" t="s">
        <v>204</v>
      </c>
      <c r="O2133" s="0" t="s">
        <v>204</v>
      </c>
      <c r="P2133" s="0" t="s">
        <v>204</v>
      </c>
      <c r="Q2133" s="0" t="s">
        <v>204</v>
      </c>
      <c r="R2133" s="0" t="s">
        <v>204</v>
      </c>
      <c r="S2133" s="0" t="s">
        <v>204</v>
      </c>
      <c r="T2133" s="0" t="s">
        <v>204</v>
      </c>
      <c r="U2133" s="0" t="s">
        <v>204</v>
      </c>
      <c r="V2133" s="0" t="s">
        <v>204</v>
      </c>
      <c r="W2133" s="0" t="s">
        <v>204</v>
      </c>
      <c r="X2133" s="0" t="s">
        <v>204</v>
      </c>
      <c r="Y2133" s="0" t="s">
        <v>204</v>
      </c>
      <c r="Z2133" s="0" t="s">
        <v>204</v>
      </c>
      <c r="AA2133" s="0" t="s">
        <v>204</v>
      </c>
      <c r="AB2133" s="0" t="s">
        <v>204</v>
      </c>
      <c r="AC2133" s="0" t="s">
        <v>204</v>
      </c>
      <c r="AD2133" s="0" t="s">
        <v>204</v>
      </c>
      <c r="AE2133" s="0" t="s">
        <v>204</v>
      </c>
      <c r="AF2133" s="0" t="s">
        <v>204</v>
      </c>
      <c r="AG2133" s="0" t="s">
        <v>204</v>
      </c>
      <c r="AH2133" s="0" t="s">
        <v>204</v>
      </c>
      <c r="AI2133" s="0" t="s">
        <v>204</v>
      </c>
    </row>
    <row r="2134" customFormat="false" ht="12.75" hidden="false" customHeight="false" outlineLevel="0" collapsed="false">
      <c r="A2134" s="0" t="n">
        <v>162076050</v>
      </c>
      <c r="B2134" s="0" t="n">
        <v>16</v>
      </c>
      <c r="C2134" s="0" t="s">
        <v>92</v>
      </c>
      <c r="D2134" s="0" t="n">
        <v>760</v>
      </c>
      <c r="E2134" s="0" t="s">
        <v>116</v>
      </c>
      <c r="F2134" s="0" t="n">
        <v>2</v>
      </c>
      <c r="G2134" s="0" t="s">
        <v>6</v>
      </c>
      <c r="H2134" s="0" t="n">
        <v>50</v>
      </c>
      <c r="I2134" s="0" t="s">
        <v>203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162076051</v>
      </c>
      <c r="B2135" s="0" t="n">
        <v>16</v>
      </c>
      <c r="C2135" s="0" t="s">
        <v>92</v>
      </c>
      <c r="D2135" s="0" t="n">
        <v>760</v>
      </c>
      <c r="E2135" s="0" t="s">
        <v>116</v>
      </c>
      <c r="F2135" s="0" t="n">
        <v>2</v>
      </c>
      <c r="G2135" s="0" t="s">
        <v>6</v>
      </c>
      <c r="H2135" s="0" t="n">
        <v>51</v>
      </c>
      <c r="I2135" s="0" t="s">
        <v>205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162076052</v>
      </c>
      <c r="B2136" s="0" t="n">
        <v>16</v>
      </c>
      <c r="C2136" s="0" t="s">
        <v>92</v>
      </c>
      <c r="D2136" s="0" t="n">
        <v>760</v>
      </c>
      <c r="E2136" s="0" t="s">
        <v>116</v>
      </c>
      <c r="F2136" s="0" t="n">
        <v>2</v>
      </c>
      <c r="G2136" s="0" t="s">
        <v>6</v>
      </c>
      <c r="H2136" s="0" t="n">
        <v>52</v>
      </c>
      <c r="I2136" s="0" t="s">
        <v>206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299.573227355399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99.573227355399</v>
      </c>
      <c r="AI2136" s="0" t="n">
        <v>299.573227355399</v>
      </c>
    </row>
    <row r="2137" customFormat="false" ht="12.75" hidden="false" customHeight="false" outlineLevel="0" collapsed="false">
      <c r="A2137" s="0" t="n">
        <v>162077019</v>
      </c>
      <c r="B2137" s="0" t="n">
        <v>16</v>
      </c>
      <c r="C2137" s="0" t="s">
        <v>92</v>
      </c>
      <c r="D2137" s="0" t="n">
        <v>770</v>
      </c>
      <c r="E2137" s="0" t="s">
        <v>118</v>
      </c>
      <c r="F2137" s="0" t="n">
        <v>2</v>
      </c>
      <c r="G2137" s="0" t="s">
        <v>6</v>
      </c>
      <c r="H2137" s="0" t="n">
        <v>19</v>
      </c>
      <c r="I2137" s="0" t="s">
        <v>174</v>
      </c>
      <c r="J2137" s="0" t="n">
        <v>0</v>
      </c>
      <c r="K2137" s="0" t="n">
        <v>0</v>
      </c>
      <c r="L2137" s="0" t="n">
        <v>1</v>
      </c>
      <c r="M2137" s="0" t="n">
        <v>0</v>
      </c>
      <c r="N2137" s="0" t="n">
        <v>1</v>
      </c>
      <c r="O2137" s="0" t="n">
        <v>2</v>
      </c>
      <c r="P2137" s="0" t="n">
        <v>1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1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1</v>
      </c>
      <c r="AF2137" s="0" t="n">
        <v>0</v>
      </c>
      <c r="AG2137" s="0" t="n">
        <v>1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162077039</v>
      </c>
      <c r="B2138" s="0" t="n">
        <v>16</v>
      </c>
      <c r="C2138" s="0" t="s">
        <v>92</v>
      </c>
      <c r="D2138" s="0" t="n">
        <v>770</v>
      </c>
      <c r="E2138" s="0" t="s">
        <v>118</v>
      </c>
      <c r="F2138" s="0" t="n">
        <v>2</v>
      </c>
      <c r="G2138" s="0" t="s">
        <v>6</v>
      </c>
      <c r="H2138" s="0" t="n">
        <v>39</v>
      </c>
      <c r="I2138" s="0" t="s">
        <v>194</v>
      </c>
      <c r="J2138" s="0" t="n">
        <v>0</v>
      </c>
      <c r="K2138" s="0" t="n">
        <v>0</v>
      </c>
      <c r="L2138" s="0" t="n">
        <v>8.97102359379205</v>
      </c>
      <c r="M2138" s="0" t="n">
        <v>0</v>
      </c>
      <c r="N2138" s="0" t="n">
        <v>8.90234131576605</v>
      </c>
      <c r="O2138" s="0" t="n">
        <v>17.6351291773212</v>
      </c>
      <c r="P2138" s="0" t="n">
        <v>8.87075312694048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9.18357975939021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8.73209919664688</v>
      </c>
      <c r="AF2138" s="0" t="n">
        <v>0</v>
      </c>
      <c r="AG2138" s="0" t="n">
        <v>8.74967188730423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162077040</v>
      </c>
      <c r="B2139" s="0" t="n">
        <v>16</v>
      </c>
      <c r="C2139" s="0" t="s">
        <v>92</v>
      </c>
      <c r="D2139" s="0" t="n">
        <v>770</v>
      </c>
      <c r="E2139" s="0" t="s">
        <v>118</v>
      </c>
      <c r="F2139" s="0" t="n">
        <v>2</v>
      </c>
      <c r="G2139" s="0" t="s">
        <v>6</v>
      </c>
      <c r="H2139" s="0" t="n">
        <v>40</v>
      </c>
      <c r="I2139" s="0" t="s">
        <v>195</v>
      </c>
      <c r="J2139" s="0" t="n">
        <v>0</v>
      </c>
      <c r="K2139" s="0" t="n">
        <v>0</v>
      </c>
      <c r="L2139" s="0" t="n">
        <v>0.227126652770162</v>
      </c>
      <c r="M2139" s="0" t="n">
        <v>0</v>
      </c>
      <c r="N2139" s="0" t="n">
        <v>0.225387768043176</v>
      </c>
      <c r="O2139" s="0" t="n">
        <v>2.1356959575343</v>
      </c>
      <c r="P2139" s="0" t="n">
        <v>0.224588024343918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.232508108956653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.221077610760478</v>
      </c>
      <c r="AF2139" s="0" t="n">
        <v>0</v>
      </c>
      <c r="AG2139" s="0" t="n">
        <v>0.221522512768308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162077041</v>
      </c>
      <c r="B2140" s="0" t="n">
        <v>16</v>
      </c>
      <c r="C2140" s="0" t="s">
        <v>92</v>
      </c>
      <c r="D2140" s="0" t="n">
        <v>770</v>
      </c>
      <c r="E2140" s="0" t="s">
        <v>118</v>
      </c>
      <c r="F2140" s="0" t="n">
        <v>2</v>
      </c>
      <c r="G2140" s="0" t="s">
        <v>6</v>
      </c>
      <c r="H2140" s="0" t="n">
        <v>41</v>
      </c>
      <c r="I2140" s="0" t="s">
        <v>196</v>
      </c>
      <c r="J2140" s="0" t="n">
        <v>26.9885790410269</v>
      </c>
      <c r="K2140" s="0" t="n">
        <v>26.9667141376721</v>
      </c>
      <c r="L2140" s="0" t="n">
        <v>49.9833443163084</v>
      </c>
      <c r="M2140" s="0" t="n">
        <v>26.6737803717745</v>
      </c>
      <c r="N2140" s="0" t="n">
        <v>49.6006711558702</v>
      </c>
      <c r="O2140" s="0" t="n">
        <v>63.7041501430558</v>
      </c>
      <c r="P2140" s="0" t="n">
        <v>49.4246730323685</v>
      </c>
      <c r="Q2140" s="0" t="n">
        <v>26.5179452381516</v>
      </c>
      <c r="R2140" s="0" t="n">
        <v>26.6074453641886</v>
      </c>
      <c r="S2140" s="0" t="n">
        <v>26.8242503004476</v>
      </c>
      <c r="T2140" s="0" t="n">
        <v>27.2166100986099</v>
      </c>
      <c r="U2140" s="0" t="n">
        <v>27.4711808670701</v>
      </c>
      <c r="V2140" s="0" t="n">
        <v>27.3933090120153</v>
      </c>
      <c r="W2140" s="0" t="n">
        <v>51.1676314715667</v>
      </c>
      <c r="X2140" s="0" t="n">
        <v>27.293479168677</v>
      </c>
      <c r="Y2140" s="0" t="n">
        <v>27.0519439547949</v>
      </c>
      <c r="Z2140" s="0" t="n">
        <v>27.0715007550514</v>
      </c>
      <c r="AA2140" s="0" t="n">
        <v>26.969141821696</v>
      </c>
      <c r="AB2140" s="0" t="n">
        <v>26.9206710420021</v>
      </c>
      <c r="AC2140" s="0" t="n">
        <v>26.5484958663062</v>
      </c>
      <c r="AD2140" s="0" t="n">
        <v>26.3245366744639</v>
      </c>
      <c r="AE2140" s="0" t="n">
        <v>48.6521427780204</v>
      </c>
      <c r="AF2140" s="0" t="n">
        <v>26.1864709226747</v>
      </c>
      <c r="AG2140" s="0" t="n">
        <v>48.7500515437825</v>
      </c>
      <c r="AH2140" s="0" t="n">
        <v>26.2162621296402</v>
      </c>
      <c r="AI2140" s="0" t="n">
        <v>26.2392246085135</v>
      </c>
    </row>
    <row r="2141" customFormat="false" ht="12.75" hidden="false" customHeight="false" outlineLevel="0" collapsed="false">
      <c r="A2141" s="0" t="n">
        <v>162077042</v>
      </c>
      <c r="B2141" s="0" t="n">
        <v>16</v>
      </c>
      <c r="C2141" s="0" t="s">
        <v>92</v>
      </c>
      <c r="D2141" s="0" t="n">
        <v>770</v>
      </c>
      <c r="E2141" s="0" t="s">
        <v>118</v>
      </c>
      <c r="F2141" s="0" t="n">
        <v>2</v>
      </c>
      <c r="G2141" s="0" t="s">
        <v>6</v>
      </c>
      <c r="H2141" s="0" t="n">
        <v>42</v>
      </c>
      <c r="I2141" s="0" t="s">
        <v>197</v>
      </c>
      <c r="J2141" s="0" t="n">
        <v>0</v>
      </c>
      <c r="K2141" s="0" t="n">
        <v>0</v>
      </c>
      <c r="L2141" s="0" t="n">
        <v>10.7991360691145</v>
      </c>
      <c r="M2141" s="0" t="n">
        <v>0</v>
      </c>
      <c r="N2141" s="0" t="n">
        <v>8.62068965517242</v>
      </c>
      <c r="O2141" s="0" t="n">
        <v>20.97025916075</v>
      </c>
      <c r="P2141" s="0" t="n">
        <v>11.2107623318386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10.7238605898123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7.6530612244898</v>
      </c>
      <c r="AF2141" s="0" t="n">
        <v>0</v>
      </c>
      <c r="AG2141" s="0" t="n">
        <v>7.35294117647059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162077044</v>
      </c>
      <c r="B2142" s="0" t="n">
        <v>16</v>
      </c>
      <c r="C2142" s="0" t="s">
        <v>92</v>
      </c>
      <c r="D2142" s="0" t="n">
        <v>770</v>
      </c>
      <c r="E2142" s="0" t="s">
        <v>118</v>
      </c>
      <c r="F2142" s="0" t="n">
        <v>2</v>
      </c>
      <c r="G2142" s="0" t="s">
        <v>6</v>
      </c>
      <c r="H2142" s="0" t="n">
        <v>44</v>
      </c>
      <c r="I2142" s="0" t="s">
        <v>198</v>
      </c>
      <c r="J2142" s="0" t="s">
        <v>204</v>
      </c>
      <c r="K2142" s="0" t="s">
        <v>204</v>
      </c>
      <c r="L2142" s="0" t="s">
        <v>204</v>
      </c>
      <c r="M2142" s="0" t="s">
        <v>204</v>
      </c>
      <c r="N2142" s="0" t="s">
        <v>204</v>
      </c>
      <c r="O2142" s="0" t="s">
        <v>204</v>
      </c>
      <c r="P2142" s="0" t="s">
        <v>204</v>
      </c>
      <c r="Q2142" s="0" t="s">
        <v>204</v>
      </c>
      <c r="R2142" s="0" t="s">
        <v>204</v>
      </c>
      <c r="S2142" s="0" t="s">
        <v>204</v>
      </c>
      <c r="T2142" s="0" t="s">
        <v>204</v>
      </c>
      <c r="U2142" s="0" t="s">
        <v>204</v>
      </c>
      <c r="V2142" s="0" t="s">
        <v>204</v>
      </c>
      <c r="W2142" s="0" t="s">
        <v>204</v>
      </c>
      <c r="X2142" s="0" t="s">
        <v>204</v>
      </c>
      <c r="Y2142" s="0" t="s">
        <v>204</v>
      </c>
      <c r="Z2142" s="0" t="s">
        <v>204</v>
      </c>
      <c r="AA2142" s="0" t="s">
        <v>204</v>
      </c>
      <c r="AB2142" s="0" t="s">
        <v>204</v>
      </c>
      <c r="AC2142" s="0" t="s">
        <v>204</v>
      </c>
      <c r="AD2142" s="0" t="s">
        <v>204</v>
      </c>
      <c r="AE2142" s="0" t="s">
        <v>204</v>
      </c>
      <c r="AF2142" s="0" t="s">
        <v>204</v>
      </c>
      <c r="AG2142" s="0" t="s">
        <v>204</v>
      </c>
      <c r="AH2142" s="0" t="s">
        <v>204</v>
      </c>
      <c r="AI2142" s="0" t="s">
        <v>204</v>
      </c>
    </row>
    <row r="2143" customFormat="false" ht="12.75" hidden="false" customHeight="false" outlineLevel="0" collapsed="false">
      <c r="A2143" s="0" t="n">
        <v>162077045</v>
      </c>
      <c r="B2143" s="0" t="n">
        <v>16</v>
      </c>
      <c r="C2143" s="0" t="s">
        <v>92</v>
      </c>
      <c r="D2143" s="0" t="n">
        <v>770</v>
      </c>
      <c r="E2143" s="0" t="s">
        <v>118</v>
      </c>
      <c r="F2143" s="0" t="n">
        <v>2</v>
      </c>
      <c r="G2143" s="0" t="s">
        <v>6</v>
      </c>
      <c r="H2143" s="0" t="n">
        <v>45</v>
      </c>
      <c r="I2143" s="0" t="s">
        <v>199</v>
      </c>
      <c r="J2143" s="0" t="s">
        <v>204</v>
      </c>
      <c r="K2143" s="0" t="s">
        <v>204</v>
      </c>
      <c r="L2143" s="0" t="s">
        <v>204</v>
      </c>
      <c r="M2143" s="0" t="s">
        <v>204</v>
      </c>
      <c r="N2143" s="0" t="s">
        <v>204</v>
      </c>
      <c r="O2143" s="0" t="s">
        <v>204</v>
      </c>
      <c r="P2143" s="0" t="s">
        <v>204</v>
      </c>
      <c r="Q2143" s="0" t="s">
        <v>204</v>
      </c>
      <c r="R2143" s="0" t="s">
        <v>204</v>
      </c>
      <c r="S2143" s="0" t="s">
        <v>204</v>
      </c>
      <c r="T2143" s="0" t="s">
        <v>204</v>
      </c>
      <c r="U2143" s="0" t="s">
        <v>204</v>
      </c>
      <c r="V2143" s="0" t="s">
        <v>204</v>
      </c>
      <c r="W2143" s="0" t="s">
        <v>204</v>
      </c>
      <c r="X2143" s="0" t="s">
        <v>204</v>
      </c>
      <c r="Y2143" s="0" t="s">
        <v>204</v>
      </c>
      <c r="Z2143" s="0" t="s">
        <v>204</v>
      </c>
      <c r="AA2143" s="0" t="s">
        <v>204</v>
      </c>
      <c r="AB2143" s="0" t="s">
        <v>204</v>
      </c>
      <c r="AC2143" s="0" t="s">
        <v>204</v>
      </c>
      <c r="AD2143" s="0" t="s">
        <v>204</v>
      </c>
      <c r="AE2143" s="0" t="s">
        <v>204</v>
      </c>
      <c r="AF2143" s="0" t="s">
        <v>204</v>
      </c>
      <c r="AG2143" s="0" t="s">
        <v>204</v>
      </c>
      <c r="AH2143" s="0" t="s">
        <v>204</v>
      </c>
      <c r="AI2143" s="0" t="s">
        <v>204</v>
      </c>
    </row>
    <row r="2144" customFormat="false" ht="12.75" hidden="false" customHeight="false" outlineLevel="0" collapsed="false">
      <c r="A2144" s="0" t="n">
        <v>162077046</v>
      </c>
      <c r="B2144" s="0" t="n">
        <v>16</v>
      </c>
      <c r="C2144" s="0" t="s">
        <v>92</v>
      </c>
      <c r="D2144" s="0" t="n">
        <v>770</v>
      </c>
      <c r="E2144" s="0" t="s">
        <v>118</v>
      </c>
      <c r="F2144" s="0" t="n">
        <v>2</v>
      </c>
      <c r="G2144" s="0" t="s">
        <v>6</v>
      </c>
      <c r="H2144" s="0" t="n">
        <v>46</v>
      </c>
      <c r="I2144" s="0" t="s">
        <v>200</v>
      </c>
      <c r="J2144" s="0" t="n">
        <v>0</v>
      </c>
      <c r="K2144" s="0" t="n">
        <v>0</v>
      </c>
      <c r="L2144" s="0" t="n">
        <v>4.31965442764579</v>
      </c>
      <c r="M2144" s="0" t="n">
        <v>0</v>
      </c>
      <c r="N2144" s="0" t="n">
        <v>1.72413793103448</v>
      </c>
      <c r="O2144" s="0" t="n">
        <v>6.01264407234557</v>
      </c>
      <c r="P2144" s="0" t="n">
        <v>4.48430493273543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2.68096514745308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1.59744408945687</v>
      </c>
      <c r="AF2144" s="0" t="n">
        <v>0</v>
      </c>
      <c r="AG2144" s="0" t="n">
        <v>1.54798761609907</v>
      </c>
      <c r="AH2144" s="0" t="n">
        <v>0</v>
      </c>
      <c r="AI2144" s="0" t="n">
        <v>0</v>
      </c>
    </row>
    <row r="2145" customFormat="false" ht="12.75" hidden="false" customHeight="false" outlineLevel="0" collapsed="false">
      <c r="A2145" s="0" t="n">
        <v>162077048</v>
      </c>
      <c r="B2145" s="0" t="n">
        <v>16</v>
      </c>
      <c r="C2145" s="0" t="s">
        <v>92</v>
      </c>
      <c r="D2145" s="0" t="n">
        <v>770</v>
      </c>
      <c r="E2145" s="0" t="s">
        <v>118</v>
      </c>
      <c r="F2145" s="0" t="n">
        <v>2</v>
      </c>
      <c r="G2145" s="0" t="s">
        <v>6</v>
      </c>
      <c r="H2145" s="0" t="n">
        <v>48</v>
      </c>
      <c r="I2145" s="0" t="s">
        <v>201</v>
      </c>
      <c r="J2145" s="0" t="s">
        <v>204</v>
      </c>
      <c r="K2145" s="0" t="s">
        <v>204</v>
      </c>
      <c r="L2145" s="0" t="s">
        <v>204</v>
      </c>
      <c r="M2145" s="0" t="s">
        <v>204</v>
      </c>
      <c r="N2145" s="0" t="s">
        <v>204</v>
      </c>
      <c r="O2145" s="0" t="s">
        <v>204</v>
      </c>
      <c r="P2145" s="0" t="s">
        <v>204</v>
      </c>
      <c r="Q2145" s="0" t="s">
        <v>204</v>
      </c>
      <c r="R2145" s="0" t="s">
        <v>204</v>
      </c>
      <c r="S2145" s="0" t="s">
        <v>204</v>
      </c>
      <c r="T2145" s="0" t="s">
        <v>204</v>
      </c>
      <c r="U2145" s="0" t="s">
        <v>204</v>
      </c>
      <c r="V2145" s="0" t="s">
        <v>204</v>
      </c>
      <c r="W2145" s="0" t="s">
        <v>204</v>
      </c>
      <c r="X2145" s="0" t="s">
        <v>204</v>
      </c>
      <c r="Y2145" s="0" t="s">
        <v>204</v>
      </c>
      <c r="Z2145" s="0" t="s">
        <v>204</v>
      </c>
      <c r="AA2145" s="0" t="s">
        <v>204</v>
      </c>
      <c r="AB2145" s="0" t="s">
        <v>204</v>
      </c>
      <c r="AC2145" s="0" t="s">
        <v>204</v>
      </c>
      <c r="AD2145" s="0" t="s">
        <v>204</v>
      </c>
      <c r="AE2145" s="0" t="s">
        <v>204</v>
      </c>
      <c r="AF2145" s="0" t="s">
        <v>204</v>
      </c>
      <c r="AG2145" s="0" t="s">
        <v>204</v>
      </c>
      <c r="AH2145" s="0" t="s">
        <v>204</v>
      </c>
      <c r="AI2145" s="0" t="s">
        <v>204</v>
      </c>
    </row>
    <row r="2146" customFormat="false" ht="12.75" hidden="false" customHeight="false" outlineLevel="0" collapsed="false">
      <c r="A2146" s="0" t="n">
        <v>162077049</v>
      </c>
      <c r="B2146" s="0" t="n">
        <v>16</v>
      </c>
      <c r="C2146" s="0" t="s">
        <v>92</v>
      </c>
      <c r="D2146" s="0" t="n">
        <v>770</v>
      </c>
      <c r="E2146" s="0" t="s">
        <v>118</v>
      </c>
      <c r="F2146" s="0" t="n">
        <v>2</v>
      </c>
      <c r="G2146" s="0" t="s">
        <v>6</v>
      </c>
      <c r="H2146" s="0" t="n">
        <v>49</v>
      </c>
      <c r="I2146" s="0" t="s">
        <v>202</v>
      </c>
      <c r="J2146" s="0" t="s">
        <v>204</v>
      </c>
      <c r="K2146" s="0" t="s">
        <v>204</v>
      </c>
      <c r="L2146" s="0" t="s">
        <v>204</v>
      </c>
      <c r="M2146" s="0" t="s">
        <v>204</v>
      </c>
      <c r="N2146" s="0" t="s">
        <v>204</v>
      </c>
      <c r="O2146" s="0" t="s">
        <v>204</v>
      </c>
      <c r="P2146" s="0" t="s">
        <v>204</v>
      </c>
      <c r="Q2146" s="0" t="s">
        <v>204</v>
      </c>
      <c r="R2146" s="0" t="s">
        <v>204</v>
      </c>
      <c r="S2146" s="0" t="s">
        <v>204</v>
      </c>
      <c r="T2146" s="0" t="s">
        <v>204</v>
      </c>
      <c r="U2146" s="0" t="s">
        <v>204</v>
      </c>
      <c r="V2146" s="0" t="s">
        <v>204</v>
      </c>
      <c r="W2146" s="0" t="s">
        <v>204</v>
      </c>
      <c r="X2146" s="0" t="s">
        <v>204</v>
      </c>
      <c r="Y2146" s="0" t="s">
        <v>204</v>
      </c>
      <c r="Z2146" s="0" t="s">
        <v>204</v>
      </c>
      <c r="AA2146" s="0" t="s">
        <v>204</v>
      </c>
      <c r="AB2146" s="0" t="s">
        <v>204</v>
      </c>
      <c r="AC2146" s="0" t="s">
        <v>204</v>
      </c>
      <c r="AD2146" s="0" t="s">
        <v>204</v>
      </c>
      <c r="AE2146" s="0" t="s">
        <v>204</v>
      </c>
      <c r="AF2146" s="0" t="s">
        <v>204</v>
      </c>
      <c r="AG2146" s="0" t="s">
        <v>204</v>
      </c>
      <c r="AH2146" s="0" t="s">
        <v>204</v>
      </c>
      <c r="AI2146" s="0" t="s">
        <v>204</v>
      </c>
    </row>
    <row r="2147" customFormat="false" ht="12.75" hidden="false" customHeight="false" outlineLevel="0" collapsed="false">
      <c r="A2147" s="0" t="n">
        <v>162077050</v>
      </c>
      <c r="B2147" s="0" t="n">
        <v>16</v>
      </c>
      <c r="C2147" s="0" t="s">
        <v>92</v>
      </c>
      <c r="D2147" s="0" t="n">
        <v>770</v>
      </c>
      <c r="E2147" s="0" t="s">
        <v>118</v>
      </c>
      <c r="F2147" s="0" t="n">
        <v>2</v>
      </c>
      <c r="G2147" s="0" t="s">
        <v>6</v>
      </c>
      <c r="H2147" s="0" t="n">
        <v>50</v>
      </c>
      <c r="I2147" s="0" t="s">
        <v>203</v>
      </c>
      <c r="J2147" s="0" t="n">
        <v>0</v>
      </c>
      <c r="K2147" s="0" t="n">
        <v>0</v>
      </c>
      <c r="L2147" s="0" t="n">
        <v>774.471354224884</v>
      </c>
      <c r="M2147" s="0" t="n">
        <v>0</v>
      </c>
      <c r="N2147" s="0" t="n">
        <v>1026.68186941281</v>
      </c>
      <c r="O2147" s="0" t="n">
        <v>1266.63262334716</v>
      </c>
      <c r="P2147" s="0" t="n">
        <v>681.803641469358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802.407636670839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704.772171168612</v>
      </c>
      <c r="AF2147" s="0" t="n">
        <v>0</v>
      </c>
      <c r="AG2147" s="0" t="n">
        <v>669.751282391088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162077051</v>
      </c>
      <c r="B2148" s="0" t="n">
        <v>16</v>
      </c>
      <c r="C2148" s="0" t="s">
        <v>92</v>
      </c>
      <c r="D2148" s="0" t="n">
        <v>770</v>
      </c>
      <c r="E2148" s="0" t="s">
        <v>118</v>
      </c>
      <c r="F2148" s="0" t="n">
        <v>2</v>
      </c>
      <c r="G2148" s="0" t="s">
        <v>6</v>
      </c>
      <c r="H2148" s="0" t="n">
        <v>51</v>
      </c>
      <c r="I2148" s="0" t="s">
        <v>205</v>
      </c>
      <c r="J2148" s="0" t="n">
        <v>0</v>
      </c>
      <c r="K2148" s="0" t="n">
        <v>0</v>
      </c>
      <c r="L2148" s="0" t="n">
        <v>19.6079170355986</v>
      </c>
      <c r="M2148" s="0" t="n">
        <v>0</v>
      </c>
      <c r="N2148" s="0" t="n">
        <v>25.9933344307452</v>
      </c>
      <c r="O2148" s="0" t="n">
        <v>153.395086940583</v>
      </c>
      <c r="P2148" s="0" t="n">
        <v>17.2617736777109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20.3152024703602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17.843286502318</v>
      </c>
      <c r="AF2148" s="0" t="n">
        <v>0</v>
      </c>
      <c r="AG2148" s="0" t="n">
        <v>16.9566343648095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162077052</v>
      </c>
      <c r="B2149" s="0" t="n">
        <v>16</v>
      </c>
      <c r="C2149" s="0" t="s">
        <v>92</v>
      </c>
      <c r="D2149" s="0" t="n">
        <v>770</v>
      </c>
      <c r="E2149" s="0" t="s">
        <v>118</v>
      </c>
      <c r="F2149" s="0" t="n">
        <v>2</v>
      </c>
      <c r="G2149" s="0" t="s">
        <v>6</v>
      </c>
      <c r="H2149" s="0" t="n">
        <v>52</v>
      </c>
      <c r="I2149" s="0" t="s">
        <v>206</v>
      </c>
      <c r="J2149" s="0" t="n">
        <v>299.573227355399</v>
      </c>
      <c r="K2149" s="0" t="n">
        <v>299.573227355399</v>
      </c>
      <c r="L2149" s="0" t="n">
        <v>4315.07820223857</v>
      </c>
      <c r="M2149" s="0" t="n">
        <v>299.573227355399</v>
      </c>
      <c r="N2149" s="0" t="n">
        <v>5720.30525231065</v>
      </c>
      <c r="O2149" s="0" t="n">
        <v>4575.51254671654</v>
      </c>
      <c r="P2149" s="0" t="n">
        <v>3798.76675291082</v>
      </c>
      <c r="Q2149" s="0" t="n">
        <v>299.573227355399</v>
      </c>
      <c r="R2149" s="0" t="n">
        <v>299.573227355399</v>
      </c>
      <c r="S2149" s="0" t="n">
        <v>299.573227355399</v>
      </c>
      <c r="T2149" s="0" t="n">
        <v>299.573227355399</v>
      </c>
      <c r="U2149" s="0" t="n">
        <v>299.573227355399</v>
      </c>
      <c r="V2149" s="0" t="n">
        <v>299.573227355399</v>
      </c>
      <c r="W2149" s="0" t="n">
        <v>4470.72920569598</v>
      </c>
      <c r="X2149" s="0" t="n">
        <v>299.573227355399</v>
      </c>
      <c r="Y2149" s="0" t="n">
        <v>299.573227355399</v>
      </c>
      <c r="Z2149" s="0" t="n">
        <v>299.573227355399</v>
      </c>
      <c r="AA2149" s="0" t="n">
        <v>299.573227355399</v>
      </c>
      <c r="AB2149" s="0" t="n">
        <v>299.573227355399</v>
      </c>
      <c r="AC2149" s="0" t="n">
        <v>299.573227355399</v>
      </c>
      <c r="AD2149" s="0" t="n">
        <v>299.573227355399</v>
      </c>
      <c r="AE2149" s="0" t="n">
        <v>3926.73920960925</v>
      </c>
      <c r="AF2149" s="0" t="n">
        <v>299.573227355399</v>
      </c>
      <c r="AG2149" s="0" t="n">
        <v>3731.61530610716</v>
      </c>
      <c r="AH2149" s="0" t="n">
        <v>299.573227355399</v>
      </c>
      <c r="AI2149" s="0" t="n">
        <v>299.573227355399</v>
      </c>
    </row>
    <row r="2150" customFormat="false" ht="12.75" hidden="false" customHeight="false" outlineLevel="0" collapsed="false">
      <c r="A2150" s="0" t="n">
        <v>172071019</v>
      </c>
      <c r="B2150" s="0" t="n">
        <v>17</v>
      </c>
      <c r="C2150" s="0" t="s">
        <v>94</v>
      </c>
      <c r="D2150" s="0" t="n">
        <v>710</v>
      </c>
      <c r="E2150" s="0" t="s">
        <v>7</v>
      </c>
      <c r="F2150" s="0" t="n">
        <v>2</v>
      </c>
      <c r="G2150" s="0" t="s">
        <v>6</v>
      </c>
      <c r="H2150" s="0" t="n">
        <v>19</v>
      </c>
      <c r="I2150" s="0" t="s">
        <v>174</v>
      </c>
      <c r="J2150" s="0" t="n">
        <v>18</v>
      </c>
      <c r="K2150" s="0" t="n">
        <v>13</v>
      </c>
      <c r="L2150" s="0" t="n">
        <v>16</v>
      </c>
      <c r="M2150" s="0" t="n">
        <v>15</v>
      </c>
      <c r="N2150" s="0" t="n">
        <v>7</v>
      </c>
      <c r="O2150" s="0" t="n">
        <v>8</v>
      </c>
      <c r="P2150" s="0" t="n">
        <v>13</v>
      </c>
      <c r="Q2150" s="0" t="n">
        <v>9</v>
      </c>
      <c r="R2150" s="0" t="n">
        <v>6</v>
      </c>
      <c r="S2150" s="0" t="n">
        <v>7</v>
      </c>
      <c r="T2150" s="0" t="n">
        <v>8</v>
      </c>
      <c r="U2150" s="0" t="n">
        <v>9</v>
      </c>
      <c r="V2150" s="0" t="n">
        <v>11</v>
      </c>
      <c r="W2150" s="0" t="n">
        <v>14</v>
      </c>
      <c r="X2150" s="0" t="n">
        <v>4</v>
      </c>
      <c r="Y2150" s="0" t="n">
        <v>8</v>
      </c>
      <c r="Z2150" s="0" t="n">
        <v>10</v>
      </c>
      <c r="AA2150" s="0" t="n">
        <v>7</v>
      </c>
      <c r="AB2150" s="0" t="n">
        <v>11</v>
      </c>
      <c r="AC2150" s="0" t="n">
        <v>6</v>
      </c>
      <c r="AD2150" s="0" t="n">
        <v>7</v>
      </c>
      <c r="AE2150" s="0" t="n">
        <v>9</v>
      </c>
      <c r="AF2150" s="0" t="n">
        <v>5</v>
      </c>
      <c r="AG2150" s="0" t="n">
        <v>6</v>
      </c>
      <c r="AH2150" s="0" t="n">
        <v>6</v>
      </c>
      <c r="AI2150" s="0" t="n">
        <v>10</v>
      </c>
    </row>
    <row r="2151" customFormat="false" ht="12.75" hidden="false" customHeight="false" outlineLevel="0" collapsed="false">
      <c r="A2151" s="0" t="n">
        <v>172071039</v>
      </c>
      <c r="B2151" s="0" t="n">
        <v>17</v>
      </c>
      <c r="C2151" s="0" t="s">
        <v>94</v>
      </c>
      <c r="D2151" s="0" t="n">
        <v>710</v>
      </c>
      <c r="E2151" s="0" t="s">
        <v>7</v>
      </c>
      <c r="F2151" s="0" t="n">
        <v>2</v>
      </c>
      <c r="G2151" s="0" t="s">
        <v>6</v>
      </c>
      <c r="H2151" s="0" t="n">
        <v>39</v>
      </c>
      <c r="I2151" s="0" t="s">
        <v>194</v>
      </c>
      <c r="J2151" s="0" t="n">
        <v>8.84942699960178</v>
      </c>
      <c r="K2151" s="0" t="n">
        <v>6.37439259393648</v>
      </c>
      <c r="L2151" s="0" t="n">
        <v>7.79176507828289</v>
      </c>
      <c r="M2151" s="0" t="n">
        <v>7.28378096213891</v>
      </c>
      <c r="N2151" s="0" t="n">
        <v>3.3994939610418</v>
      </c>
      <c r="O2151" s="0" t="n">
        <v>3.87146728610143</v>
      </c>
      <c r="P2151" s="0" t="n">
        <v>6.30997509986749</v>
      </c>
      <c r="Q2151" s="0" t="n">
        <v>4.37332659517088</v>
      </c>
      <c r="R2151" s="0" t="n">
        <v>2.92607277142983</v>
      </c>
      <c r="S2151" s="0" t="n">
        <v>3.42588106319772</v>
      </c>
      <c r="T2151" s="0" t="n">
        <v>3.93898512048371</v>
      </c>
      <c r="U2151" s="0" t="n">
        <v>4.45209545292651</v>
      </c>
      <c r="V2151" s="0" t="n">
        <v>5.44697371092415</v>
      </c>
      <c r="W2151" s="0" t="n">
        <v>6.92188651072645</v>
      </c>
      <c r="X2151" s="0" t="n">
        <v>1.97072488187968</v>
      </c>
      <c r="Y2151" s="0" t="n">
        <v>3.91519683652096</v>
      </c>
      <c r="Z2151" s="0" t="n">
        <v>4.86805146504009</v>
      </c>
      <c r="AA2151" s="0" t="n">
        <v>3.38420927950184</v>
      </c>
      <c r="AB2151" s="0" t="n">
        <v>5.27805767477568</v>
      </c>
      <c r="AC2151" s="0" t="n">
        <v>2.86482331202223</v>
      </c>
      <c r="AD2151" s="0" t="n">
        <v>3.32525770747233</v>
      </c>
      <c r="AE2151" s="0" t="n">
        <v>4.25316742829869</v>
      </c>
      <c r="AF2151" s="0" t="n">
        <v>2.35691187977864</v>
      </c>
      <c r="AG2151" s="0" t="n">
        <v>2.82802763925679</v>
      </c>
      <c r="AH2151" s="0" t="n">
        <v>2.81786715634936</v>
      </c>
      <c r="AI2151" s="0" t="n">
        <v>4.68924381254279</v>
      </c>
    </row>
    <row r="2152" customFormat="false" ht="12.75" hidden="false" customHeight="false" outlineLevel="0" collapsed="false">
      <c r="A2152" s="0" t="n">
        <v>172071040</v>
      </c>
      <c r="B2152" s="0" t="n">
        <v>17</v>
      </c>
      <c r="C2152" s="0" t="s">
        <v>94</v>
      </c>
      <c r="D2152" s="0" t="n">
        <v>710</v>
      </c>
      <c r="E2152" s="0" t="s">
        <v>7</v>
      </c>
      <c r="F2152" s="0" t="n">
        <v>2</v>
      </c>
      <c r="G2152" s="0" t="s">
        <v>6</v>
      </c>
      <c r="H2152" s="0" t="n">
        <v>40</v>
      </c>
      <c r="I2152" s="0" t="s">
        <v>195</v>
      </c>
      <c r="J2152" s="0" t="n">
        <v>5.24473128734558</v>
      </c>
      <c r="K2152" s="0" t="n">
        <v>3.39409559186422</v>
      </c>
      <c r="L2152" s="0" t="n">
        <v>4.45366697686407</v>
      </c>
      <c r="M2152" s="0" t="n">
        <v>4.07667691225147</v>
      </c>
      <c r="N2152" s="0" t="n">
        <v>1.36677288540299</v>
      </c>
      <c r="O2152" s="0" t="n">
        <v>1.67142478549579</v>
      </c>
      <c r="P2152" s="0" t="n">
        <v>3.35979598928459</v>
      </c>
      <c r="Q2152" s="0" t="n">
        <v>1.99976340175727</v>
      </c>
      <c r="R2152" s="0" t="n">
        <v>1.07381713678456</v>
      </c>
      <c r="S2152" s="0" t="n">
        <v>1.37738186902361</v>
      </c>
      <c r="T2152" s="0" t="n">
        <v>1.70057419410753</v>
      </c>
      <c r="U2152" s="0" t="n">
        <v>2.03578153932602</v>
      </c>
      <c r="V2152" s="0" t="n">
        <v>2.71910965116434</v>
      </c>
      <c r="W2152" s="0" t="n">
        <v>3.78425976668328</v>
      </c>
      <c r="X2152" s="0" t="n">
        <v>0.536956202426122</v>
      </c>
      <c r="Y2152" s="0" t="n">
        <v>1.690304101535</v>
      </c>
      <c r="Z2152" s="0" t="n">
        <v>2.33441989676442</v>
      </c>
      <c r="AA2152" s="0" t="n">
        <v>1.36062765069152</v>
      </c>
      <c r="AB2152" s="0" t="n">
        <v>2.63478737451986</v>
      </c>
      <c r="AC2152" s="0" t="n">
        <v>1.05133966466806</v>
      </c>
      <c r="AD2152" s="0" t="n">
        <v>1.33692606124168</v>
      </c>
      <c r="AE2152" s="0" t="n">
        <v>1.94481897922958</v>
      </c>
      <c r="AF2152" s="0" t="n">
        <v>0.765282871905809</v>
      </c>
      <c r="AG2152" s="0" t="n">
        <v>1.03783630126547</v>
      </c>
      <c r="AH2152" s="0" t="n">
        <v>1.03410758311104</v>
      </c>
      <c r="AI2152" s="0" t="n">
        <v>2.24867467720767</v>
      </c>
    </row>
    <row r="2153" customFormat="false" ht="12.75" hidden="false" customHeight="false" outlineLevel="0" collapsed="false">
      <c r="A2153" s="0" t="n">
        <v>172071041</v>
      </c>
      <c r="B2153" s="0" t="n">
        <v>17</v>
      </c>
      <c r="C2153" s="0" t="s">
        <v>94</v>
      </c>
      <c r="D2153" s="0" t="n">
        <v>710</v>
      </c>
      <c r="E2153" s="0" t="s">
        <v>7</v>
      </c>
      <c r="F2153" s="0" t="n">
        <v>2</v>
      </c>
      <c r="G2153" s="0" t="s">
        <v>6</v>
      </c>
      <c r="H2153" s="0" t="n">
        <v>41</v>
      </c>
      <c r="I2153" s="0" t="s">
        <v>196</v>
      </c>
      <c r="J2153" s="0" t="n">
        <v>13.9859098772034</v>
      </c>
      <c r="K2153" s="0" t="n">
        <v>10.9004054693068</v>
      </c>
      <c r="L2153" s="0" t="n">
        <v>12.6533383318615</v>
      </c>
      <c r="M2153" s="0" t="n">
        <v>12.0134890143519</v>
      </c>
      <c r="N2153" s="0" t="n">
        <v>7.00425682773909</v>
      </c>
      <c r="O2153" s="0" t="n">
        <v>7.62833392382564</v>
      </c>
      <c r="P2153" s="0" t="n">
        <v>10.7902495925983</v>
      </c>
      <c r="Q2153" s="0" t="n">
        <v>8.30193614526207</v>
      </c>
      <c r="R2153" s="0" t="n">
        <v>6.36882855774784</v>
      </c>
      <c r="S2153" s="0" t="n">
        <v>7.05862434318635</v>
      </c>
      <c r="T2153" s="0" t="n">
        <v>7.76137097371383</v>
      </c>
      <c r="U2153" s="0" t="n">
        <v>8.45146397335627</v>
      </c>
      <c r="V2153" s="0" t="n">
        <v>9.74614057812295</v>
      </c>
      <c r="W2153" s="0" t="n">
        <v>11.6137493989506</v>
      </c>
      <c r="X2153" s="0" t="n">
        <v>5.0458384081488</v>
      </c>
      <c r="Y2153" s="0" t="n">
        <v>7.71449857104776</v>
      </c>
      <c r="Z2153" s="0" t="n">
        <v>8.95251996729535</v>
      </c>
      <c r="AA2153" s="0" t="n">
        <v>6.97276454204512</v>
      </c>
      <c r="AB2153" s="0" t="n">
        <v>9.44390313003309</v>
      </c>
      <c r="AC2153" s="0" t="n">
        <v>6.23551427041005</v>
      </c>
      <c r="AD2153" s="0" t="n">
        <v>6.85130177269602</v>
      </c>
      <c r="AE2153" s="0" t="n">
        <v>8.07383661760677</v>
      </c>
      <c r="AF2153" s="0" t="n">
        <v>5.50024609899156</v>
      </c>
      <c r="AG2153" s="0" t="n">
        <v>6.15542558163983</v>
      </c>
      <c r="AH2153" s="0" t="n">
        <v>6.13331048787551</v>
      </c>
      <c r="AI2153" s="0" t="n">
        <v>8.62368632804908</v>
      </c>
    </row>
    <row r="2154" customFormat="false" ht="12.75" hidden="false" customHeight="false" outlineLevel="0" collapsed="false">
      <c r="A2154" s="0" t="n">
        <v>172071042</v>
      </c>
      <c r="B2154" s="0" t="n">
        <v>17</v>
      </c>
      <c r="C2154" s="0" t="s">
        <v>94</v>
      </c>
      <c r="D2154" s="0" t="n">
        <v>710</v>
      </c>
      <c r="E2154" s="0" t="s">
        <v>7</v>
      </c>
      <c r="F2154" s="0" t="n">
        <v>2</v>
      </c>
      <c r="G2154" s="0" t="s">
        <v>6</v>
      </c>
      <c r="H2154" s="0" t="n">
        <v>42</v>
      </c>
      <c r="I2154" s="0" t="s">
        <v>197</v>
      </c>
      <c r="J2154" s="0" t="n">
        <v>8.76455032504219</v>
      </c>
      <c r="K2154" s="0" t="n">
        <v>6.60730070507654</v>
      </c>
      <c r="L2154" s="0" t="n">
        <v>8.61626949029222</v>
      </c>
      <c r="M2154" s="0" t="n">
        <v>7.54377309133112</v>
      </c>
      <c r="N2154" s="0" t="n">
        <v>3.37411545434247</v>
      </c>
      <c r="O2154" s="0" t="n">
        <v>3.80698325754021</v>
      </c>
      <c r="P2154" s="0" t="n">
        <v>6.21549897846759</v>
      </c>
      <c r="Q2154" s="0" t="n">
        <v>4.32886549555027</v>
      </c>
      <c r="R2154" s="0" t="n">
        <v>3.07064827951078</v>
      </c>
      <c r="S2154" s="0" t="n">
        <v>3.39548622883952</v>
      </c>
      <c r="T2154" s="0" t="n">
        <v>3.85023904629286</v>
      </c>
      <c r="U2154" s="0" t="n">
        <v>4.10421408307957</v>
      </c>
      <c r="V2154" s="0" t="n">
        <v>5.42878345254517</v>
      </c>
      <c r="W2154" s="0" t="n">
        <v>6.82764487796625</v>
      </c>
      <c r="X2154" s="0" t="n">
        <v>1.96701097185247</v>
      </c>
      <c r="Y2154" s="0" t="n">
        <v>3.56550524375352</v>
      </c>
      <c r="Z2154" s="0" t="n">
        <v>4.89378370676509</v>
      </c>
      <c r="AA2154" s="0" t="n">
        <v>3.30117280576194</v>
      </c>
      <c r="AB2154" s="0" t="n">
        <v>5.36813835540194</v>
      </c>
      <c r="AC2154" s="0" t="n">
        <v>2.73422478275944</v>
      </c>
      <c r="AD2154" s="0" t="n">
        <v>3.04693564620883</v>
      </c>
      <c r="AE2154" s="0" t="n">
        <v>4.13158961038167</v>
      </c>
      <c r="AF2154" s="0" t="n">
        <v>2.23192873001089</v>
      </c>
      <c r="AG2154" s="0" t="n">
        <v>2.87719629916017</v>
      </c>
      <c r="AH2154" s="0" t="n">
        <v>2.79700582007275</v>
      </c>
      <c r="AI2154" s="0" t="n">
        <v>4.36013480021665</v>
      </c>
    </row>
    <row r="2155" customFormat="false" ht="12.75" hidden="false" customHeight="false" outlineLevel="0" collapsed="false">
      <c r="A2155" s="0" t="n">
        <v>172071044</v>
      </c>
      <c r="B2155" s="0" t="n">
        <v>17</v>
      </c>
      <c r="C2155" s="0" t="s">
        <v>94</v>
      </c>
      <c r="D2155" s="0" t="n">
        <v>710</v>
      </c>
      <c r="E2155" s="0" t="s">
        <v>7</v>
      </c>
      <c r="F2155" s="0" t="n">
        <v>2</v>
      </c>
      <c r="G2155" s="0" t="s">
        <v>6</v>
      </c>
      <c r="H2155" s="0" t="n">
        <v>44</v>
      </c>
      <c r="I2155" s="0" t="s">
        <v>198</v>
      </c>
      <c r="J2155" s="0" t="s">
        <v>204</v>
      </c>
      <c r="K2155" s="0" t="s">
        <v>204</v>
      </c>
      <c r="L2155" s="0" t="s">
        <v>204</v>
      </c>
      <c r="M2155" s="0" t="s">
        <v>204</v>
      </c>
      <c r="N2155" s="0" t="s">
        <v>204</v>
      </c>
      <c r="O2155" s="0" t="s">
        <v>204</v>
      </c>
      <c r="P2155" s="0" t="s">
        <v>204</v>
      </c>
      <c r="Q2155" s="0" t="s">
        <v>204</v>
      </c>
      <c r="R2155" s="0" t="s">
        <v>204</v>
      </c>
      <c r="S2155" s="0" t="s">
        <v>204</v>
      </c>
      <c r="T2155" s="0" t="s">
        <v>204</v>
      </c>
      <c r="U2155" s="0" t="s">
        <v>204</v>
      </c>
      <c r="V2155" s="0" t="s">
        <v>204</v>
      </c>
      <c r="W2155" s="0" t="s">
        <v>204</v>
      </c>
      <c r="X2155" s="0" t="s">
        <v>204</v>
      </c>
      <c r="Y2155" s="0" t="s">
        <v>204</v>
      </c>
      <c r="Z2155" s="0" t="s">
        <v>204</v>
      </c>
      <c r="AA2155" s="0" t="s">
        <v>204</v>
      </c>
      <c r="AB2155" s="0" t="s">
        <v>204</v>
      </c>
      <c r="AC2155" s="0" t="s">
        <v>204</v>
      </c>
      <c r="AD2155" s="0" t="s">
        <v>204</v>
      </c>
      <c r="AE2155" s="0" t="s">
        <v>204</v>
      </c>
      <c r="AF2155" s="0" t="s">
        <v>204</v>
      </c>
      <c r="AG2155" s="0" t="s">
        <v>204</v>
      </c>
      <c r="AH2155" s="0" t="s">
        <v>204</v>
      </c>
      <c r="AI2155" s="0" t="s">
        <v>204</v>
      </c>
    </row>
    <row r="2156" customFormat="false" ht="12.75" hidden="false" customHeight="false" outlineLevel="0" collapsed="false">
      <c r="A2156" s="0" t="n">
        <v>172071045</v>
      </c>
      <c r="B2156" s="0" t="n">
        <v>17</v>
      </c>
      <c r="C2156" s="0" t="s">
        <v>94</v>
      </c>
      <c r="D2156" s="0" t="n">
        <v>710</v>
      </c>
      <c r="E2156" s="0" t="s">
        <v>7</v>
      </c>
      <c r="F2156" s="0" t="n">
        <v>2</v>
      </c>
      <c r="G2156" s="0" t="s">
        <v>6</v>
      </c>
      <c r="H2156" s="0" t="n">
        <v>45</v>
      </c>
      <c r="I2156" s="0" t="s">
        <v>199</v>
      </c>
      <c r="J2156" s="0" t="s">
        <v>204</v>
      </c>
      <c r="K2156" s="0" t="s">
        <v>204</v>
      </c>
      <c r="L2156" s="0" t="s">
        <v>204</v>
      </c>
      <c r="M2156" s="0" t="s">
        <v>204</v>
      </c>
      <c r="N2156" s="0" t="s">
        <v>204</v>
      </c>
      <c r="O2156" s="0" t="s">
        <v>204</v>
      </c>
      <c r="P2156" s="0" t="s">
        <v>204</v>
      </c>
      <c r="Q2156" s="0" t="s">
        <v>204</v>
      </c>
      <c r="R2156" s="0" t="s">
        <v>204</v>
      </c>
      <c r="S2156" s="0" t="s">
        <v>204</v>
      </c>
      <c r="T2156" s="0" t="s">
        <v>204</v>
      </c>
      <c r="U2156" s="0" t="s">
        <v>204</v>
      </c>
      <c r="V2156" s="0" t="s">
        <v>204</v>
      </c>
      <c r="W2156" s="0" t="s">
        <v>204</v>
      </c>
      <c r="X2156" s="0" t="s">
        <v>204</v>
      </c>
      <c r="Y2156" s="0" t="s">
        <v>204</v>
      </c>
      <c r="Z2156" s="0" t="s">
        <v>204</v>
      </c>
      <c r="AA2156" s="0" t="s">
        <v>204</v>
      </c>
      <c r="AB2156" s="0" t="s">
        <v>204</v>
      </c>
      <c r="AC2156" s="0" t="s">
        <v>204</v>
      </c>
      <c r="AD2156" s="0" t="s">
        <v>204</v>
      </c>
      <c r="AE2156" s="0" t="s">
        <v>204</v>
      </c>
      <c r="AF2156" s="0" t="s">
        <v>204</v>
      </c>
      <c r="AG2156" s="0" t="s">
        <v>204</v>
      </c>
      <c r="AH2156" s="0" t="s">
        <v>204</v>
      </c>
      <c r="AI2156" s="0" t="s">
        <v>204</v>
      </c>
    </row>
    <row r="2157" customFormat="false" ht="12.75" hidden="false" customHeight="false" outlineLevel="0" collapsed="false">
      <c r="A2157" s="0" t="n">
        <v>172071046</v>
      </c>
      <c r="B2157" s="0" t="n">
        <v>17</v>
      </c>
      <c r="C2157" s="0" t="s">
        <v>94</v>
      </c>
      <c r="D2157" s="0" t="n">
        <v>710</v>
      </c>
      <c r="E2157" s="0" t="s">
        <v>7</v>
      </c>
      <c r="F2157" s="0" t="n">
        <v>2</v>
      </c>
      <c r="G2157" s="0" t="s">
        <v>6</v>
      </c>
      <c r="H2157" s="0" t="n">
        <v>46</v>
      </c>
      <c r="I2157" s="0" t="s">
        <v>200</v>
      </c>
      <c r="J2157" s="0" t="n">
        <v>4.56348061820209</v>
      </c>
      <c r="K2157" s="0" t="n">
        <v>4.45394589111107</v>
      </c>
      <c r="L2157" s="0" t="n">
        <v>4.96561281519274</v>
      </c>
      <c r="M2157" s="0" t="n">
        <v>3.69447327078493</v>
      </c>
      <c r="N2157" s="0" t="n">
        <v>1.66507952135064</v>
      </c>
      <c r="O2157" s="0" t="n">
        <v>1.70508398232568</v>
      </c>
      <c r="P2157" s="0" t="n">
        <v>3.06313081621671</v>
      </c>
      <c r="Q2157" s="0" t="n">
        <v>2.76802693656253</v>
      </c>
      <c r="R2157" s="0" t="n">
        <v>2.23599819384784</v>
      </c>
      <c r="S2157" s="0" t="n">
        <v>1.82462627451668</v>
      </c>
      <c r="T2157" s="0" t="n">
        <v>2.09563618006369</v>
      </c>
      <c r="U2157" s="0" t="n">
        <v>2.05786629471332</v>
      </c>
      <c r="V2157" s="0" t="n">
        <v>3.74064105542513</v>
      </c>
      <c r="W2157" s="0" t="n">
        <v>3.94067431162591</v>
      </c>
      <c r="X2157" s="0" t="n">
        <v>1.0590735602566</v>
      </c>
      <c r="Y2157" s="0" t="n">
        <v>1.35455990791054</v>
      </c>
      <c r="Z2157" s="0" t="n">
        <v>3.19779114487627</v>
      </c>
      <c r="AA2157" s="0" t="n">
        <v>2.33273114994062</v>
      </c>
      <c r="AB2157" s="0" t="n">
        <v>2.67710001383702</v>
      </c>
      <c r="AC2157" s="0" t="n">
        <v>1.49845033142774</v>
      </c>
      <c r="AD2157" s="0" t="n">
        <v>1.48081095048182</v>
      </c>
      <c r="AE2157" s="0" t="n">
        <v>2.93797212409029</v>
      </c>
      <c r="AF2157" s="0" t="n">
        <v>1.4535851347509</v>
      </c>
      <c r="AG2157" s="0" t="n">
        <v>1.77196015673834</v>
      </c>
      <c r="AH2157" s="0" t="n">
        <v>1.78575896078906</v>
      </c>
      <c r="AI2157" s="0" t="n">
        <v>2.60015289655706</v>
      </c>
    </row>
    <row r="2158" customFormat="false" ht="12.75" hidden="false" customHeight="false" outlineLevel="0" collapsed="false">
      <c r="A2158" s="0" t="n">
        <v>172071048</v>
      </c>
      <c r="B2158" s="0" t="n">
        <v>17</v>
      </c>
      <c r="C2158" s="0" t="s">
        <v>94</v>
      </c>
      <c r="D2158" s="0" t="n">
        <v>710</v>
      </c>
      <c r="E2158" s="0" t="s">
        <v>7</v>
      </c>
      <c r="F2158" s="0" t="n">
        <v>2</v>
      </c>
      <c r="G2158" s="0" t="s">
        <v>6</v>
      </c>
      <c r="H2158" s="0" t="n">
        <v>48</v>
      </c>
      <c r="I2158" s="0" t="s">
        <v>201</v>
      </c>
      <c r="J2158" s="0" t="s">
        <v>204</v>
      </c>
      <c r="K2158" s="0" t="s">
        <v>204</v>
      </c>
      <c r="L2158" s="0" t="s">
        <v>204</v>
      </c>
      <c r="M2158" s="0" t="s">
        <v>204</v>
      </c>
      <c r="N2158" s="0" t="s">
        <v>204</v>
      </c>
      <c r="O2158" s="0" t="s">
        <v>204</v>
      </c>
      <c r="P2158" s="0" t="s">
        <v>204</v>
      </c>
      <c r="Q2158" s="0" t="s">
        <v>204</v>
      </c>
      <c r="R2158" s="0" t="s">
        <v>204</v>
      </c>
      <c r="S2158" s="0" t="s">
        <v>204</v>
      </c>
      <c r="T2158" s="0" t="s">
        <v>204</v>
      </c>
      <c r="U2158" s="0" t="s">
        <v>204</v>
      </c>
      <c r="V2158" s="0" t="s">
        <v>204</v>
      </c>
      <c r="W2158" s="0" t="s">
        <v>204</v>
      </c>
      <c r="X2158" s="0" t="s">
        <v>204</v>
      </c>
      <c r="Y2158" s="0" t="s">
        <v>204</v>
      </c>
      <c r="Z2158" s="0" t="s">
        <v>204</v>
      </c>
      <c r="AA2158" s="0" t="s">
        <v>204</v>
      </c>
      <c r="AB2158" s="0" t="s">
        <v>204</v>
      </c>
      <c r="AC2158" s="0" t="s">
        <v>204</v>
      </c>
      <c r="AD2158" s="0" t="s">
        <v>204</v>
      </c>
      <c r="AE2158" s="0" t="s">
        <v>204</v>
      </c>
      <c r="AF2158" s="0" t="s">
        <v>204</v>
      </c>
      <c r="AG2158" s="0" t="s">
        <v>204</v>
      </c>
      <c r="AH2158" s="0" t="s">
        <v>204</v>
      </c>
      <c r="AI2158" s="0" t="s">
        <v>204</v>
      </c>
    </row>
    <row r="2159" customFormat="false" ht="12.75" hidden="false" customHeight="false" outlineLevel="0" collapsed="false">
      <c r="A2159" s="0" t="n">
        <v>172071049</v>
      </c>
      <c r="B2159" s="0" t="n">
        <v>17</v>
      </c>
      <c r="C2159" s="0" t="s">
        <v>94</v>
      </c>
      <c r="D2159" s="0" t="n">
        <v>710</v>
      </c>
      <c r="E2159" s="0" t="s">
        <v>7</v>
      </c>
      <c r="F2159" s="0" t="n">
        <v>2</v>
      </c>
      <c r="G2159" s="0" t="s">
        <v>6</v>
      </c>
      <c r="H2159" s="0" t="n">
        <v>49</v>
      </c>
      <c r="I2159" s="0" t="s">
        <v>202</v>
      </c>
      <c r="J2159" s="0" t="s">
        <v>204</v>
      </c>
      <c r="K2159" s="0" t="s">
        <v>204</v>
      </c>
      <c r="L2159" s="0" t="s">
        <v>204</v>
      </c>
      <c r="M2159" s="0" t="s">
        <v>204</v>
      </c>
      <c r="N2159" s="0" t="s">
        <v>204</v>
      </c>
      <c r="O2159" s="0" t="s">
        <v>204</v>
      </c>
      <c r="P2159" s="0" t="s">
        <v>204</v>
      </c>
      <c r="Q2159" s="0" t="s">
        <v>204</v>
      </c>
      <c r="R2159" s="0" t="s">
        <v>204</v>
      </c>
      <c r="S2159" s="0" t="s">
        <v>204</v>
      </c>
      <c r="T2159" s="0" t="s">
        <v>204</v>
      </c>
      <c r="U2159" s="0" t="s">
        <v>204</v>
      </c>
      <c r="V2159" s="0" t="s">
        <v>204</v>
      </c>
      <c r="W2159" s="0" t="s">
        <v>204</v>
      </c>
      <c r="X2159" s="0" t="s">
        <v>204</v>
      </c>
      <c r="Y2159" s="0" t="s">
        <v>204</v>
      </c>
      <c r="Z2159" s="0" t="s">
        <v>204</v>
      </c>
      <c r="AA2159" s="0" t="s">
        <v>204</v>
      </c>
      <c r="AB2159" s="0" t="s">
        <v>204</v>
      </c>
      <c r="AC2159" s="0" t="s">
        <v>204</v>
      </c>
      <c r="AD2159" s="0" t="s">
        <v>204</v>
      </c>
      <c r="AE2159" s="0" t="s">
        <v>204</v>
      </c>
      <c r="AF2159" s="0" t="s">
        <v>204</v>
      </c>
      <c r="AG2159" s="0" t="s">
        <v>204</v>
      </c>
      <c r="AH2159" s="0" t="s">
        <v>204</v>
      </c>
      <c r="AI2159" s="0" t="s">
        <v>204</v>
      </c>
    </row>
    <row r="2160" customFormat="false" ht="12.75" hidden="false" customHeight="false" outlineLevel="0" collapsed="false">
      <c r="A2160" s="0" t="n">
        <v>172071050</v>
      </c>
      <c r="B2160" s="0" t="n">
        <v>17</v>
      </c>
      <c r="C2160" s="0" t="s">
        <v>94</v>
      </c>
      <c r="D2160" s="0" t="n">
        <v>710</v>
      </c>
      <c r="E2160" s="0" t="s">
        <v>7</v>
      </c>
      <c r="F2160" s="0" t="n">
        <v>2</v>
      </c>
      <c r="G2160" s="0" t="s">
        <v>6</v>
      </c>
      <c r="H2160" s="0" t="n">
        <v>50</v>
      </c>
      <c r="I2160" s="0" t="s">
        <v>203</v>
      </c>
      <c r="J2160" s="0" t="n">
        <v>135.271205453134</v>
      </c>
      <c r="K2160" s="0" t="n">
        <v>91.0066412607348</v>
      </c>
      <c r="L2160" s="0" t="n">
        <v>106.102647377425</v>
      </c>
      <c r="M2160" s="0" t="n">
        <v>107.175819847241</v>
      </c>
      <c r="N2160" s="0" t="n">
        <v>55.3119231120827</v>
      </c>
      <c r="O2160" s="0" t="n">
        <v>65.5165302171507</v>
      </c>
      <c r="P2160" s="0" t="n">
        <v>114.302651025204</v>
      </c>
      <c r="Q2160" s="0" t="n">
        <v>75.7080316975951</v>
      </c>
      <c r="R2160" s="0" t="n">
        <v>49.4831114393371</v>
      </c>
      <c r="S2160" s="0" t="n">
        <v>70.0133008465554</v>
      </c>
      <c r="T2160" s="0" t="n">
        <v>83.2741925852914</v>
      </c>
      <c r="U2160" s="0" t="n">
        <v>97.6036388751641</v>
      </c>
      <c r="V2160" s="0" t="n">
        <v>135.305215117396</v>
      </c>
      <c r="W2160" s="0" t="n">
        <v>143.148172253694</v>
      </c>
      <c r="X2160" s="0" t="n">
        <v>47.5850445962403</v>
      </c>
      <c r="Y2160" s="0" t="n">
        <v>77.0684438397521</v>
      </c>
      <c r="Z2160" s="0" t="n">
        <v>134.904227433792</v>
      </c>
      <c r="AA2160" s="0" t="n">
        <v>82.4457698019647</v>
      </c>
      <c r="AB2160" s="0" t="n">
        <v>130.834051543682</v>
      </c>
      <c r="AC2160" s="0" t="n">
        <v>69.124853515559</v>
      </c>
      <c r="AD2160" s="0" t="n">
        <v>88.3364054162682</v>
      </c>
      <c r="AE2160" s="0" t="n">
        <v>103.256106329424</v>
      </c>
      <c r="AF2160" s="0" t="n">
        <v>55.1662891085667</v>
      </c>
      <c r="AG2160" s="0" t="n">
        <v>82.6204841261121</v>
      </c>
      <c r="AH2160" s="0" t="n">
        <v>85.0279989768842</v>
      </c>
      <c r="AI2160" s="0" t="n">
        <v>106.095408549472</v>
      </c>
    </row>
    <row r="2161" customFormat="false" ht="12.75" hidden="false" customHeight="false" outlineLevel="0" collapsed="false">
      <c r="A2161" s="0" t="n">
        <v>172071051</v>
      </c>
      <c r="B2161" s="0" t="n">
        <v>17</v>
      </c>
      <c r="C2161" s="0" t="s">
        <v>94</v>
      </c>
      <c r="D2161" s="0" t="n">
        <v>710</v>
      </c>
      <c r="E2161" s="0" t="s">
        <v>7</v>
      </c>
      <c r="F2161" s="0" t="n">
        <v>2</v>
      </c>
      <c r="G2161" s="0" t="s">
        <v>6</v>
      </c>
      <c r="H2161" s="0" t="n">
        <v>51</v>
      </c>
      <c r="I2161" s="0" t="s">
        <v>205</v>
      </c>
      <c r="J2161" s="0" t="n">
        <v>80.1702893926275</v>
      </c>
      <c r="K2161" s="0" t="n">
        <v>48.457203628664</v>
      </c>
      <c r="L2161" s="0" t="n">
        <v>60.6468306006509</v>
      </c>
      <c r="M2161" s="0" t="n">
        <v>59.9854927810139</v>
      </c>
      <c r="N2161" s="0" t="n">
        <v>22.2382618164505</v>
      </c>
      <c r="O2161" s="0" t="n">
        <v>28.2853875216138</v>
      </c>
      <c r="P2161" s="0" t="n">
        <v>60.8613476917113</v>
      </c>
      <c r="Q2161" s="0" t="n">
        <v>34.6185329893055</v>
      </c>
      <c r="R2161" s="0" t="n">
        <v>18.1594297871873</v>
      </c>
      <c r="S2161" s="0" t="n">
        <v>28.1489781453557</v>
      </c>
      <c r="T2161" s="0" t="n">
        <v>35.9518857304789</v>
      </c>
      <c r="U2161" s="0" t="n">
        <v>44.63059884812</v>
      </c>
      <c r="V2161" s="0" t="n">
        <v>67.5438758848273</v>
      </c>
      <c r="W2161" s="0" t="n">
        <v>78.26043782926</v>
      </c>
      <c r="X2161" s="0" t="n">
        <v>12.9653231019767</v>
      </c>
      <c r="Y2161" s="0" t="n">
        <v>33.2726838932089</v>
      </c>
      <c r="Z2161" s="0" t="n">
        <v>64.6918207296483</v>
      </c>
      <c r="AA2161" s="0" t="n">
        <v>33.1474754692517</v>
      </c>
      <c r="AB2161" s="0" t="n">
        <v>65.3118871383354</v>
      </c>
      <c r="AC2161" s="0" t="n">
        <v>25.3676029548844</v>
      </c>
      <c r="AD2161" s="0" t="n">
        <v>35.5158165010892</v>
      </c>
      <c r="AE2161" s="0" t="n">
        <v>47.2152669031275</v>
      </c>
      <c r="AF2161" s="0" t="n">
        <v>17.9123439122192</v>
      </c>
      <c r="AG2161" s="0" t="n">
        <v>30.3202615363197</v>
      </c>
      <c r="AH2161" s="0" t="n">
        <v>31.2037770555045</v>
      </c>
      <c r="AI2161" s="0" t="n">
        <v>50.876872286969</v>
      </c>
    </row>
    <row r="2162" customFormat="false" ht="12.75" hidden="false" customHeight="false" outlineLevel="0" collapsed="false">
      <c r="A2162" s="0" t="n">
        <v>172071052</v>
      </c>
      <c r="B2162" s="0" t="n">
        <v>17</v>
      </c>
      <c r="C2162" s="0" t="s">
        <v>94</v>
      </c>
      <c r="D2162" s="0" t="n">
        <v>710</v>
      </c>
      <c r="E2162" s="0" t="s">
        <v>7</v>
      </c>
      <c r="F2162" s="0" t="n">
        <v>2</v>
      </c>
      <c r="G2162" s="0" t="s">
        <v>6</v>
      </c>
      <c r="H2162" s="0" t="n">
        <v>52</v>
      </c>
      <c r="I2162" s="0" t="s">
        <v>206</v>
      </c>
      <c r="J2162" s="0" t="n">
        <v>213.786823546127</v>
      </c>
      <c r="K2162" s="0" t="n">
        <v>155.62412818523</v>
      </c>
      <c r="L2162" s="0" t="n">
        <v>172.304051993905</v>
      </c>
      <c r="M2162" s="0" t="n">
        <v>176.770216050112</v>
      </c>
      <c r="N2162" s="0" t="n">
        <v>113.963701525287</v>
      </c>
      <c r="O2162" s="0" t="n">
        <v>129.093682857932</v>
      </c>
      <c r="P2162" s="0" t="n">
        <v>195.46101436811</v>
      </c>
      <c r="Q2162" s="0" t="n">
        <v>143.717426805247</v>
      </c>
      <c r="R2162" s="0" t="n">
        <v>107.703901399237</v>
      </c>
      <c r="S2162" s="0" t="n">
        <v>144.254158444439</v>
      </c>
      <c r="T2162" s="0" t="n">
        <v>164.083356860096</v>
      </c>
      <c r="U2162" s="0" t="n">
        <v>185.282109591719</v>
      </c>
      <c r="V2162" s="0" t="n">
        <v>242.0984049992</v>
      </c>
      <c r="W2162" s="0" t="n">
        <v>240.178309323038</v>
      </c>
      <c r="X2162" s="0" t="n">
        <v>121.836613463858</v>
      </c>
      <c r="Y2162" s="0" t="n">
        <v>151.855557893982</v>
      </c>
      <c r="Z2162" s="0" t="n">
        <v>248.093677408077</v>
      </c>
      <c r="AA2162" s="0" t="n">
        <v>169.869796114198</v>
      </c>
      <c r="AB2162" s="0" t="n">
        <v>234.098258303099</v>
      </c>
      <c r="AC2162" s="0" t="n">
        <v>150.455704799475</v>
      </c>
      <c r="AD2162" s="0" t="n">
        <v>182.006756848366</v>
      </c>
      <c r="AE2162" s="0" t="n">
        <v>196.012253533005</v>
      </c>
      <c r="AF2162" s="0" t="n">
        <v>128.739716180536</v>
      </c>
      <c r="AG2162" s="0" t="n">
        <v>179.830011028813</v>
      </c>
      <c r="AH2162" s="0" t="n">
        <v>185.070157304227</v>
      </c>
      <c r="AI2162" s="0" t="n">
        <v>195.113233764813</v>
      </c>
    </row>
    <row r="2163" customFormat="false" ht="12.75" hidden="false" customHeight="false" outlineLevel="0" collapsed="false">
      <c r="A2163" s="0" t="n">
        <v>172073019</v>
      </c>
      <c r="B2163" s="0" t="n">
        <v>17</v>
      </c>
      <c r="C2163" s="0" t="s">
        <v>94</v>
      </c>
      <c r="D2163" s="0" t="n">
        <v>730</v>
      </c>
      <c r="E2163" s="0" t="s">
        <v>110</v>
      </c>
      <c r="F2163" s="0" t="n">
        <v>2</v>
      </c>
      <c r="G2163" s="0" t="s">
        <v>6</v>
      </c>
      <c r="H2163" s="0" t="n">
        <v>19</v>
      </c>
      <c r="I2163" s="0" t="s">
        <v>174</v>
      </c>
      <c r="J2163" s="0" t="n">
        <v>5</v>
      </c>
      <c r="K2163" s="0" t="n">
        <v>8</v>
      </c>
      <c r="L2163" s="0" t="n">
        <v>13</v>
      </c>
      <c r="M2163" s="0" t="n">
        <v>6</v>
      </c>
      <c r="N2163" s="0" t="n">
        <v>8</v>
      </c>
      <c r="O2163" s="0" t="n">
        <v>4</v>
      </c>
      <c r="P2163" s="0" t="n">
        <v>5</v>
      </c>
      <c r="Q2163" s="0" t="n">
        <v>8</v>
      </c>
      <c r="R2163" s="0" t="n">
        <v>9</v>
      </c>
      <c r="S2163" s="0" t="n">
        <v>16</v>
      </c>
      <c r="T2163" s="0" t="n">
        <v>12</v>
      </c>
      <c r="U2163" s="0" t="n">
        <v>14</v>
      </c>
      <c r="V2163" s="0" t="n">
        <v>5</v>
      </c>
      <c r="W2163" s="0" t="n">
        <v>5</v>
      </c>
      <c r="X2163" s="0" t="n">
        <v>12</v>
      </c>
      <c r="Y2163" s="0" t="n">
        <v>10</v>
      </c>
      <c r="Z2163" s="0" t="n">
        <v>13</v>
      </c>
      <c r="AA2163" s="0" t="n">
        <v>9</v>
      </c>
      <c r="AB2163" s="0" t="n">
        <v>10</v>
      </c>
      <c r="AC2163" s="0" t="n">
        <v>8</v>
      </c>
      <c r="AD2163" s="0" t="n">
        <v>10</v>
      </c>
      <c r="AE2163" s="0" t="n">
        <v>9</v>
      </c>
      <c r="AF2163" s="0" t="n">
        <v>13</v>
      </c>
      <c r="AG2163" s="0" t="n">
        <v>14</v>
      </c>
      <c r="AH2163" s="0" t="n">
        <v>13</v>
      </c>
      <c r="AI2163" s="0" t="n">
        <v>9</v>
      </c>
    </row>
    <row r="2164" customFormat="false" ht="12.75" hidden="false" customHeight="false" outlineLevel="0" collapsed="false">
      <c r="A2164" s="0" t="n">
        <v>172073039</v>
      </c>
      <c r="B2164" s="0" t="n">
        <v>17</v>
      </c>
      <c r="C2164" s="0" t="s">
        <v>94</v>
      </c>
      <c r="D2164" s="0" t="n">
        <v>730</v>
      </c>
      <c r="E2164" s="0" t="s">
        <v>110</v>
      </c>
      <c r="F2164" s="0" t="n">
        <v>2</v>
      </c>
      <c r="G2164" s="0" t="s">
        <v>6</v>
      </c>
      <c r="H2164" s="0" t="n">
        <v>39</v>
      </c>
      <c r="I2164" s="0" t="s">
        <v>194</v>
      </c>
      <c r="J2164" s="0" t="n">
        <v>2.45817416655605</v>
      </c>
      <c r="K2164" s="0" t="n">
        <v>3.92270313473014</v>
      </c>
      <c r="L2164" s="0" t="n">
        <v>6.33080912610485</v>
      </c>
      <c r="M2164" s="0" t="n">
        <v>2.91351238485556</v>
      </c>
      <c r="N2164" s="0" t="n">
        <v>3.88513595547634</v>
      </c>
      <c r="O2164" s="0" t="n">
        <v>1.93573364305072</v>
      </c>
      <c r="P2164" s="0" t="n">
        <v>2.42691349994904</v>
      </c>
      <c r="Q2164" s="0" t="n">
        <v>3.88740141792967</v>
      </c>
      <c r="R2164" s="0" t="n">
        <v>4.38910915714474</v>
      </c>
      <c r="S2164" s="0" t="n">
        <v>7.83058528730907</v>
      </c>
      <c r="T2164" s="0" t="n">
        <v>5.90847768072556</v>
      </c>
      <c r="U2164" s="0" t="n">
        <v>6.92548181566346</v>
      </c>
      <c r="V2164" s="0" t="n">
        <v>2.47589714132916</v>
      </c>
      <c r="W2164" s="0" t="n">
        <v>2.47210232525945</v>
      </c>
      <c r="X2164" s="0" t="n">
        <v>5.91217464563903</v>
      </c>
      <c r="Y2164" s="0" t="n">
        <v>4.8939960456512</v>
      </c>
      <c r="Z2164" s="0" t="n">
        <v>6.32846690455212</v>
      </c>
      <c r="AA2164" s="0" t="n">
        <v>4.35112621650237</v>
      </c>
      <c r="AB2164" s="0" t="n">
        <v>4.79823424979608</v>
      </c>
      <c r="AC2164" s="0" t="n">
        <v>3.81976441602964</v>
      </c>
      <c r="AD2164" s="0" t="n">
        <v>4.7503681535319</v>
      </c>
      <c r="AE2164" s="0" t="n">
        <v>4.25316742829869</v>
      </c>
      <c r="AF2164" s="0" t="n">
        <v>6.12797088742446</v>
      </c>
      <c r="AG2164" s="0" t="n">
        <v>6.59873115826585</v>
      </c>
      <c r="AH2164" s="0" t="n">
        <v>6.10537883875695</v>
      </c>
      <c r="AI2164" s="0" t="n">
        <v>4.22031943128851</v>
      </c>
    </row>
    <row r="2165" customFormat="false" ht="12.75" hidden="false" customHeight="false" outlineLevel="0" collapsed="false">
      <c r="A2165" s="0" t="n">
        <v>172073040</v>
      </c>
      <c r="B2165" s="0" t="n">
        <v>17</v>
      </c>
      <c r="C2165" s="0" t="s">
        <v>94</v>
      </c>
      <c r="D2165" s="0" t="n">
        <v>730</v>
      </c>
      <c r="E2165" s="0" t="s">
        <v>110</v>
      </c>
      <c r="F2165" s="0" t="n">
        <v>2</v>
      </c>
      <c r="G2165" s="0" t="s">
        <v>6</v>
      </c>
      <c r="H2165" s="0" t="n">
        <v>40</v>
      </c>
      <c r="I2165" s="0" t="s">
        <v>195</v>
      </c>
      <c r="J2165" s="0" t="n">
        <v>0.798162460788888</v>
      </c>
      <c r="K2165" s="0" t="n">
        <v>1.6935447883204</v>
      </c>
      <c r="L2165" s="0" t="n">
        <v>3.37088923080854</v>
      </c>
      <c r="M2165" s="0" t="n">
        <v>1.06920769628131</v>
      </c>
      <c r="N2165" s="0" t="n">
        <v>1.67732594675834</v>
      </c>
      <c r="O2165" s="0" t="n">
        <v>0.527422267531129</v>
      </c>
      <c r="P2165" s="0" t="n">
        <v>0.788012207432384</v>
      </c>
      <c r="Q2165" s="0" t="n">
        <v>1.67830401264791</v>
      </c>
      <c r="R2165" s="0" t="n">
        <v>2.00698019408559</v>
      </c>
      <c r="S2165" s="0" t="n">
        <v>4.47585608051874</v>
      </c>
      <c r="T2165" s="0" t="n">
        <v>3.05299663646231</v>
      </c>
      <c r="U2165" s="0" t="n">
        <v>3.78622535334827</v>
      </c>
      <c r="V2165" s="0" t="n">
        <v>0.803917062456199</v>
      </c>
      <c r="W2165" s="0" t="n">
        <v>0.802684896007763</v>
      </c>
      <c r="X2165" s="0" t="n">
        <v>3.05490691218066</v>
      </c>
      <c r="Y2165" s="0" t="n">
        <v>2.34686133162326</v>
      </c>
      <c r="Z2165" s="0" t="n">
        <v>3.36964209647689</v>
      </c>
      <c r="AA2165" s="0" t="n">
        <v>1.98961197496571</v>
      </c>
      <c r="AB2165" s="0" t="n">
        <v>2.30093982828676</v>
      </c>
      <c r="AC2165" s="0" t="n">
        <v>1.64910315596027</v>
      </c>
      <c r="AD2165" s="0" t="n">
        <v>2.27798617459144</v>
      </c>
      <c r="AE2165" s="0" t="n">
        <v>1.94481897922958</v>
      </c>
      <c r="AF2165" s="0" t="n">
        <v>3.26288641146204</v>
      </c>
      <c r="AG2165" s="0" t="n">
        <v>3.60758772838708</v>
      </c>
      <c r="AH2165" s="0" t="n">
        <v>3.25085709703504</v>
      </c>
      <c r="AI2165" s="0" t="n">
        <v>1.92979878331864</v>
      </c>
    </row>
    <row r="2166" customFormat="false" ht="12.75" hidden="false" customHeight="false" outlineLevel="0" collapsed="false">
      <c r="A2166" s="0" t="n">
        <v>172073041</v>
      </c>
      <c r="B2166" s="0" t="n">
        <v>17</v>
      </c>
      <c r="C2166" s="0" t="s">
        <v>94</v>
      </c>
      <c r="D2166" s="0" t="n">
        <v>730</v>
      </c>
      <c r="E2166" s="0" t="s">
        <v>110</v>
      </c>
      <c r="F2166" s="0" t="n">
        <v>2</v>
      </c>
      <c r="G2166" s="0" t="s">
        <v>6</v>
      </c>
      <c r="H2166" s="0" t="n">
        <v>41</v>
      </c>
      <c r="I2166" s="0" t="s">
        <v>196</v>
      </c>
      <c r="J2166" s="0" t="n">
        <v>5.73655849683764</v>
      </c>
      <c r="K2166" s="0" t="n">
        <v>7.72928897092458</v>
      </c>
      <c r="L2166" s="0" t="n">
        <v>10.8258764119696</v>
      </c>
      <c r="M2166" s="0" t="n">
        <v>6.34148988405128</v>
      </c>
      <c r="N2166" s="0" t="n">
        <v>7.65526665154376</v>
      </c>
      <c r="O2166" s="0" t="n">
        <v>4.95624693931654</v>
      </c>
      <c r="P2166" s="0" t="n">
        <v>5.66360652903932</v>
      </c>
      <c r="Q2166" s="0" t="n">
        <v>7.65973051570914</v>
      </c>
      <c r="R2166" s="0" t="n">
        <v>8.33189636407132</v>
      </c>
      <c r="S2166" s="0" t="n">
        <v>12.716379919228</v>
      </c>
      <c r="T2166" s="0" t="n">
        <v>10.3209214508154</v>
      </c>
      <c r="U2166" s="0" t="n">
        <v>11.6197817097212</v>
      </c>
      <c r="V2166" s="0" t="n">
        <v>5.77791800785487</v>
      </c>
      <c r="W2166" s="0" t="n">
        <v>5.7690621730386</v>
      </c>
      <c r="X2166" s="0" t="n">
        <v>10.3273793045198</v>
      </c>
      <c r="Y2166" s="0" t="n">
        <v>9.00023297477526</v>
      </c>
      <c r="Z2166" s="0" t="n">
        <v>10.8218711417815</v>
      </c>
      <c r="AA2166" s="0" t="n">
        <v>8.25979291125112</v>
      </c>
      <c r="AB2166" s="0" t="n">
        <v>8.82412362267539</v>
      </c>
      <c r="AC2166" s="0" t="n">
        <v>7.52645865830455</v>
      </c>
      <c r="AD2166" s="0" t="n">
        <v>8.73609616741142</v>
      </c>
      <c r="AE2166" s="0" t="n">
        <v>8.07383661760677</v>
      </c>
      <c r="AF2166" s="0" t="n">
        <v>10.4790168463382</v>
      </c>
      <c r="AG2166" s="0" t="n">
        <v>11.0715496280369</v>
      </c>
      <c r="AH2166" s="0" t="n">
        <v>10.4403837550705</v>
      </c>
      <c r="AI2166" s="0" t="n">
        <v>8.0114808873077</v>
      </c>
    </row>
    <row r="2167" customFormat="false" ht="12.75" hidden="false" customHeight="false" outlineLevel="0" collapsed="false">
      <c r="A2167" s="0" t="n">
        <v>172073042</v>
      </c>
      <c r="B2167" s="0" t="n">
        <v>17</v>
      </c>
      <c r="C2167" s="0" t="s">
        <v>94</v>
      </c>
      <c r="D2167" s="0" t="n">
        <v>730</v>
      </c>
      <c r="E2167" s="0" t="s">
        <v>110</v>
      </c>
      <c r="F2167" s="0" t="n">
        <v>2</v>
      </c>
      <c r="G2167" s="0" t="s">
        <v>6</v>
      </c>
      <c r="H2167" s="0" t="n">
        <v>42</v>
      </c>
      <c r="I2167" s="0" t="s">
        <v>197</v>
      </c>
      <c r="J2167" s="0" t="n">
        <v>2.08994517499663</v>
      </c>
      <c r="K2167" s="0" t="n">
        <v>4.17527457972716</v>
      </c>
      <c r="L2167" s="0" t="n">
        <v>6.17869224529213</v>
      </c>
      <c r="M2167" s="0" t="n">
        <v>2.77172878414996</v>
      </c>
      <c r="N2167" s="0" t="n">
        <v>3.91550435736256</v>
      </c>
      <c r="O2167" s="0" t="n">
        <v>1.7855322715287</v>
      </c>
      <c r="P2167" s="0" t="n">
        <v>2.24928077788781</v>
      </c>
      <c r="Q2167" s="0" t="n">
        <v>3.67973597879998</v>
      </c>
      <c r="R2167" s="0" t="n">
        <v>3.99576351480214</v>
      </c>
      <c r="S2167" s="0" t="n">
        <v>7.75084786709111</v>
      </c>
      <c r="T2167" s="0" t="n">
        <v>5.97463625687714</v>
      </c>
      <c r="U2167" s="0" t="n">
        <v>6.68647471370503</v>
      </c>
      <c r="V2167" s="0" t="n">
        <v>2.38720333259957</v>
      </c>
      <c r="W2167" s="0" t="n">
        <v>2.42356871548504</v>
      </c>
      <c r="X2167" s="0" t="n">
        <v>5.60775061608014</v>
      </c>
      <c r="Y2167" s="0" t="n">
        <v>4.61530147409972</v>
      </c>
      <c r="Z2167" s="0" t="n">
        <v>5.5788798993757</v>
      </c>
      <c r="AA2167" s="0" t="n">
        <v>3.84748553675635</v>
      </c>
      <c r="AB2167" s="0" t="n">
        <v>4.19508076138052</v>
      </c>
      <c r="AC2167" s="0" t="n">
        <v>3.37306978647611</v>
      </c>
      <c r="AD2167" s="0" t="n">
        <v>4.56928531043361</v>
      </c>
      <c r="AE2167" s="0" t="n">
        <v>4.05903437353423</v>
      </c>
      <c r="AF2167" s="0" t="n">
        <v>5.57021348228139</v>
      </c>
      <c r="AG2167" s="0" t="n">
        <v>6.2541696278049</v>
      </c>
      <c r="AH2167" s="0" t="n">
        <v>5.8297687718657</v>
      </c>
      <c r="AI2167" s="0" t="n">
        <v>3.76899861855292</v>
      </c>
    </row>
    <row r="2168" customFormat="false" ht="12.75" hidden="false" customHeight="false" outlineLevel="0" collapsed="false">
      <c r="A2168" s="0" t="n">
        <v>172073044</v>
      </c>
      <c r="B2168" s="0" t="n">
        <v>17</v>
      </c>
      <c r="C2168" s="0" t="s">
        <v>94</v>
      </c>
      <c r="D2168" s="0" t="n">
        <v>730</v>
      </c>
      <c r="E2168" s="0" t="s">
        <v>110</v>
      </c>
      <c r="F2168" s="0" t="n">
        <v>2</v>
      </c>
      <c r="G2168" s="0" t="s">
        <v>6</v>
      </c>
      <c r="H2168" s="0" t="n">
        <v>44</v>
      </c>
      <c r="I2168" s="0" t="s">
        <v>198</v>
      </c>
      <c r="J2168" s="0" t="s">
        <v>204</v>
      </c>
      <c r="K2168" s="0" t="s">
        <v>204</v>
      </c>
      <c r="L2168" s="0" t="s">
        <v>204</v>
      </c>
      <c r="M2168" s="0" t="s">
        <v>204</v>
      </c>
      <c r="N2168" s="0" t="s">
        <v>204</v>
      </c>
      <c r="O2168" s="0" t="s">
        <v>204</v>
      </c>
      <c r="P2168" s="0" t="s">
        <v>204</v>
      </c>
      <c r="Q2168" s="0" t="s">
        <v>204</v>
      </c>
      <c r="R2168" s="0" t="s">
        <v>204</v>
      </c>
      <c r="S2168" s="0" t="s">
        <v>204</v>
      </c>
      <c r="T2168" s="0" t="s">
        <v>204</v>
      </c>
      <c r="U2168" s="0" t="s">
        <v>204</v>
      </c>
      <c r="V2168" s="0" t="s">
        <v>204</v>
      </c>
      <c r="W2168" s="0" t="s">
        <v>204</v>
      </c>
      <c r="X2168" s="0" t="s">
        <v>204</v>
      </c>
      <c r="Y2168" s="0" t="s">
        <v>204</v>
      </c>
      <c r="Z2168" s="0" t="s">
        <v>204</v>
      </c>
      <c r="AA2168" s="0" t="s">
        <v>204</v>
      </c>
      <c r="AB2168" s="0" t="s">
        <v>204</v>
      </c>
      <c r="AC2168" s="0" t="s">
        <v>204</v>
      </c>
      <c r="AD2168" s="0" t="s">
        <v>204</v>
      </c>
      <c r="AE2168" s="0" t="s">
        <v>204</v>
      </c>
      <c r="AF2168" s="0" t="s">
        <v>204</v>
      </c>
      <c r="AG2168" s="0" t="s">
        <v>204</v>
      </c>
      <c r="AH2168" s="0" t="s">
        <v>204</v>
      </c>
      <c r="AI2168" s="0" t="s">
        <v>204</v>
      </c>
    </row>
    <row r="2169" customFormat="false" ht="12.75" hidden="false" customHeight="false" outlineLevel="0" collapsed="false">
      <c r="A2169" s="0" t="n">
        <v>172073045</v>
      </c>
      <c r="B2169" s="0" t="n">
        <v>17</v>
      </c>
      <c r="C2169" s="0" t="s">
        <v>94</v>
      </c>
      <c r="D2169" s="0" t="n">
        <v>730</v>
      </c>
      <c r="E2169" s="0" t="s">
        <v>110</v>
      </c>
      <c r="F2169" s="0" t="n">
        <v>2</v>
      </c>
      <c r="G2169" s="0" t="s">
        <v>6</v>
      </c>
      <c r="H2169" s="0" t="n">
        <v>45</v>
      </c>
      <c r="I2169" s="0" t="s">
        <v>199</v>
      </c>
      <c r="J2169" s="0" t="s">
        <v>204</v>
      </c>
      <c r="K2169" s="0" t="s">
        <v>204</v>
      </c>
      <c r="L2169" s="0" t="s">
        <v>204</v>
      </c>
      <c r="M2169" s="0" t="s">
        <v>204</v>
      </c>
      <c r="N2169" s="0" t="s">
        <v>204</v>
      </c>
      <c r="O2169" s="0" t="s">
        <v>204</v>
      </c>
      <c r="P2169" s="0" t="s">
        <v>204</v>
      </c>
      <c r="Q2169" s="0" t="s">
        <v>204</v>
      </c>
      <c r="R2169" s="0" t="s">
        <v>204</v>
      </c>
      <c r="S2169" s="0" t="s">
        <v>204</v>
      </c>
      <c r="T2169" s="0" t="s">
        <v>204</v>
      </c>
      <c r="U2169" s="0" t="s">
        <v>204</v>
      </c>
      <c r="V2169" s="0" t="s">
        <v>204</v>
      </c>
      <c r="W2169" s="0" t="s">
        <v>204</v>
      </c>
      <c r="X2169" s="0" t="s">
        <v>204</v>
      </c>
      <c r="Y2169" s="0" t="s">
        <v>204</v>
      </c>
      <c r="Z2169" s="0" t="s">
        <v>204</v>
      </c>
      <c r="AA2169" s="0" t="s">
        <v>204</v>
      </c>
      <c r="AB2169" s="0" t="s">
        <v>204</v>
      </c>
      <c r="AC2169" s="0" t="s">
        <v>204</v>
      </c>
      <c r="AD2169" s="0" t="s">
        <v>204</v>
      </c>
      <c r="AE2169" s="0" t="s">
        <v>204</v>
      </c>
      <c r="AF2169" s="0" t="s">
        <v>204</v>
      </c>
      <c r="AG2169" s="0" t="s">
        <v>204</v>
      </c>
      <c r="AH2169" s="0" t="s">
        <v>204</v>
      </c>
      <c r="AI2169" s="0" t="s">
        <v>204</v>
      </c>
    </row>
    <row r="2170" customFormat="false" ht="12.75" hidden="false" customHeight="false" outlineLevel="0" collapsed="false">
      <c r="A2170" s="0" t="n">
        <v>172073046</v>
      </c>
      <c r="B2170" s="0" t="n">
        <v>17</v>
      </c>
      <c r="C2170" s="0" t="s">
        <v>94</v>
      </c>
      <c r="D2170" s="0" t="n">
        <v>730</v>
      </c>
      <c r="E2170" s="0" t="s">
        <v>110</v>
      </c>
      <c r="F2170" s="0" t="n">
        <v>2</v>
      </c>
      <c r="G2170" s="0" t="s">
        <v>6</v>
      </c>
      <c r="H2170" s="0" t="n">
        <v>46</v>
      </c>
      <c r="I2170" s="0" t="s">
        <v>200</v>
      </c>
      <c r="J2170" s="0" t="n">
        <v>0.454645758221581</v>
      </c>
      <c r="K2170" s="0" t="n">
        <v>1.96102016789447</v>
      </c>
      <c r="L2170" s="0" t="n">
        <v>2.69114443799204</v>
      </c>
      <c r="M2170" s="0" t="n">
        <v>1.14203765132988</v>
      </c>
      <c r="N2170" s="0" t="n">
        <v>1.2548250326721</v>
      </c>
      <c r="O2170" s="0" t="n">
        <v>0.574980758592289</v>
      </c>
      <c r="P2170" s="0" t="n">
        <v>0.418478705912872</v>
      </c>
      <c r="Q2170" s="0" t="n">
        <v>0.972228220627716</v>
      </c>
      <c r="R2170" s="0" t="n">
        <v>1.28456015774282</v>
      </c>
      <c r="S2170" s="0" t="n">
        <v>3.13172407480994</v>
      </c>
      <c r="T2170" s="0" t="n">
        <v>3.20874807756792</v>
      </c>
      <c r="U2170" s="0" t="n">
        <v>2.65515912609897</v>
      </c>
      <c r="V2170" s="0" t="n">
        <v>0.739164047397066</v>
      </c>
      <c r="W2170" s="0" t="n">
        <v>0.717116400212804</v>
      </c>
      <c r="X2170" s="0" t="n">
        <v>1.82848887524469</v>
      </c>
      <c r="Y2170" s="0" t="n">
        <v>1.09609515405351</v>
      </c>
      <c r="Z2170" s="0" t="n">
        <v>2.03314100540615</v>
      </c>
      <c r="AA2170" s="0" t="n">
        <v>1.6116281621491</v>
      </c>
      <c r="AB2170" s="0" t="n">
        <v>1.31821457640439</v>
      </c>
      <c r="AC2170" s="0" t="n">
        <v>1.30914493204398</v>
      </c>
      <c r="AD2170" s="0" t="n">
        <v>2.28981738035523</v>
      </c>
      <c r="AE2170" s="0" t="n">
        <v>1.69741647096374</v>
      </c>
      <c r="AF2170" s="0" t="n">
        <v>2.42812559991026</v>
      </c>
      <c r="AG2170" s="0" t="n">
        <v>2.77410316480538</v>
      </c>
      <c r="AH2170" s="0" t="n">
        <v>2.26023735207223</v>
      </c>
      <c r="AI2170" s="0" t="n">
        <v>1.74084235636892</v>
      </c>
    </row>
    <row r="2171" customFormat="false" ht="12.75" hidden="false" customHeight="false" outlineLevel="0" collapsed="false">
      <c r="A2171" s="0" t="n">
        <v>172073048</v>
      </c>
      <c r="B2171" s="0" t="n">
        <v>17</v>
      </c>
      <c r="C2171" s="0" t="s">
        <v>94</v>
      </c>
      <c r="D2171" s="0" t="n">
        <v>730</v>
      </c>
      <c r="E2171" s="0" t="s">
        <v>110</v>
      </c>
      <c r="F2171" s="0" t="n">
        <v>2</v>
      </c>
      <c r="G2171" s="0" t="s">
        <v>6</v>
      </c>
      <c r="H2171" s="0" t="n">
        <v>48</v>
      </c>
      <c r="I2171" s="0" t="s">
        <v>201</v>
      </c>
      <c r="J2171" s="0" t="s">
        <v>204</v>
      </c>
      <c r="K2171" s="0" t="s">
        <v>204</v>
      </c>
      <c r="L2171" s="0" t="s">
        <v>204</v>
      </c>
      <c r="M2171" s="0" t="s">
        <v>204</v>
      </c>
      <c r="N2171" s="0" t="s">
        <v>204</v>
      </c>
      <c r="O2171" s="0" t="s">
        <v>204</v>
      </c>
      <c r="P2171" s="0" t="s">
        <v>204</v>
      </c>
      <c r="Q2171" s="0" t="s">
        <v>204</v>
      </c>
      <c r="R2171" s="0" t="s">
        <v>204</v>
      </c>
      <c r="S2171" s="0" t="s">
        <v>204</v>
      </c>
      <c r="T2171" s="0" t="s">
        <v>204</v>
      </c>
      <c r="U2171" s="0" t="s">
        <v>204</v>
      </c>
      <c r="V2171" s="0" t="s">
        <v>204</v>
      </c>
      <c r="W2171" s="0" t="s">
        <v>204</v>
      </c>
      <c r="X2171" s="0" t="s">
        <v>204</v>
      </c>
      <c r="Y2171" s="0" t="s">
        <v>204</v>
      </c>
      <c r="Z2171" s="0" t="s">
        <v>204</v>
      </c>
      <c r="AA2171" s="0" t="s">
        <v>204</v>
      </c>
      <c r="AB2171" s="0" t="s">
        <v>204</v>
      </c>
      <c r="AC2171" s="0" t="s">
        <v>204</v>
      </c>
      <c r="AD2171" s="0" t="s">
        <v>204</v>
      </c>
      <c r="AE2171" s="0" t="s">
        <v>204</v>
      </c>
      <c r="AF2171" s="0" t="s">
        <v>204</v>
      </c>
      <c r="AG2171" s="0" t="s">
        <v>204</v>
      </c>
      <c r="AH2171" s="0" t="s">
        <v>204</v>
      </c>
      <c r="AI2171" s="0" t="s">
        <v>204</v>
      </c>
    </row>
    <row r="2172" customFormat="false" ht="12.75" hidden="false" customHeight="false" outlineLevel="0" collapsed="false">
      <c r="A2172" s="0" t="n">
        <v>172073049</v>
      </c>
      <c r="B2172" s="0" t="n">
        <v>17</v>
      </c>
      <c r="C2172" s="0" t="s">
        <v>94</v>
      </c>
      <c r="D2172" s="0" t="n">
        <v>730</v>
      </c>
      <c r="E2172" s="0" t="s">
        <v>110</v>
      </c>
      <c r="F2172" s="0" t="n">
        <v>2</v>
      </c>
      <c r="G2172" s="0" t="s">
        <v>6</v>
      </c>
      <c r="H2172" s="0" t="n">
        <v>49</v>
      </c>
      <c r="I2172" s="0" t="s">
        <v>202</v>
      </c>
      <c r="J2172" s="0" t="s">
        <v>204</v>
      </c>
      <c r="K2172" s="0" t="s">
        <v>204</v>
      </c>
      <c r="L2172" s="0" t="s">
        <v>204</v>
      </c>
      <c r="M2172" s="0" t="s">
        <v>204</v>
      </c>
      <c r="N2172" s="0" t="s">
        <v>204</v>
      </c>
      <c r="O2172" s="0" t="s">
        <v>204</v>
      </c>
      <c r="P2172" s="0" t="s">
        <v>204</v>
      </c>
      <c r="Q2172" s="0" t="s">
        <v>204</v>
      </c>
      <c r="R2172" s="0" t="s">
        <v>204</v>
      </c>
      <c r="S2172" s="0" t="s">
        <v>204</v>
      </c>
      <c r="T2172" s="0" t="s">
        <v>204</v>
      </c>
      <c r="U2172" s="0" t="s">
        <v>204</v>
      </c>
      <c r="V2172" s="0" t="s">
        <v>204</v>
      </c>
      <c r="W2172" s="0" t="s">
        <v>204</v>
      </c>
      <c r="X2172" s="0" t="s">
        <v>204</v>
      </c>
      <c r="Y2172" s="0" t="s">
        <v>204</v>
      </c>
      <c r="Z2172" s="0" t="s">
        <v>204</v>
      </c>
      <c r="AA2172" s="0" t="s">
        <v>204</v>
      </c>
      <c r="AB2172" s="0" t="s">
        <v>204</v>
      </c>
      <c r="AC2172" s="0" t="s">
        <v>204</v>
      </c>
      <c r="AD2172" s="0" t="s">
        <v>204</v>
      </c>
      <c r="AE2172" s="0" t="s">
        <v>204</v>
      </c>
      <c r="AF2172" s="0" t="s">
        <v>204</v>
      </c>
      <c r="AG2172" s="0" t="s">
        <v>204</v>
      </c>
      <c r="AH2172" s="0" t="s">
        <v>204</v>
      </c>
      <c r="AI2172" s="0" t="s">
        <v>204</v>
      </c>
    </row>
    <row r="2173" customFormat="false" ht="12.75" hidden="false" customHeight="false" outlineLevel="0" collapsed="false">
      <c r="A2173" s="0" t="n">
        <v>172073050</v>
      </c>
      <c r="B2173" s="0" t="n">
        <v>17</v>
      </c>
      <c r="C2173" s="0" t="s">
        <v>94</v>
      </c>
      <c r="D2173" s="0" t="n">
        <v>730</v>
      </c>
      <c r="E2173" s="0" t="s">
        <v>110</v>
      </c>
      <c r="F2173" s="0" t="n">
        <v>2</v>
      </c>
      <c r="G2173" s="0" t="s">
        <v>6</v>
      </c>
      <c r="H2173" s="0" t="n">
        <v>50</v>
      </c>
      <c r="I2173" s="0" t="s">
        <v>203</v>
      </c>
      <c r="J2173" s="0" t="n">
        <v>62.7582290530086</v>
      </c>
      <c r="K2173" s="0" t="n">
        <v>107.291074311162</v>
      </c>
      <c r="L2173" s="0" t="n">
        <v>141.523943281499</v>
      </c>
      <c r="M2173" s="0" t="n">
        <v>79.9316794277539</v>
      </c>
      <c r="N2173" s="0" t="n">
        <v>83.2218074108889</v>
      </c>
      <c r="O2173" s="0" t="n">
        <v>59.5370416266126</v>
      </c>
      <c r="P2173" s="0" t="n">
        <v>70.631518671412</v>
      </c>
      <c r="Q2173" s="0" t="n">
        <v>110.427781889121</v>
      </c>
      <c r="R2173" s="0" t="n">
        <v>113.171496780661</v>
      </c>
      <c r="S2173" s="0" t="n">
        <v>152.510964795164</v>
      </c>
      <c r="T2173" s="0" t="n">
        <v>137.552071690216</v>
      </c>
      <c r="U2173" s="0" t="n">
        <v>132.723033814672</v>
      </c>
      <c r="V2173" s="0" t="n">
        <v>43.9994011474444</v>
      </c>
      <c r="W2173" s="0" t="n">
        <v>60.4432804973916</v>
      </c>
      <c r="X2173" s="0" t="n">
        <v>123.601704313926</v>
      </c>
      <c r="Y2173" s="0" t="n">
        <v>109.952754295206</v>
      </c>
      <c r="Z2173" s="0" t="n">
        <v>144.627564715328</v>
      </c>
      <c r="AA2173" s="0" t="n">
        <v>127.93798336091</v>
      </c>
      <c r="AB2173" s="0" t="n">
        <v>96.1035683106104</v>
      </c>
      <c r="AC2173" s="0" t="n">
        <v>74.5869298636637</v>
      </c>
      <c r="AD2173" s="0" t="n">
        <v>77.2017193383253</v>
      </c>
      <c r="AE2173" s="0" t="n">
        <v>89.734632036133</v>
      </c>
      <c r="AF2173" s="0" t="n">
        <v>102.163393112144</v>
      </c>
      <c r="AG2173" s="0" t="n">
        <v>98.2327995473952</v>
      </c>
      <c r="AH2173" s="0" t="n">
        <v>93.908881065524</v>
      </c>
      <c r="AI2173" s="0" t="n">
        <v>56.7971503134134</v>
      </c>
    </row>
    <row r="2174" customFormat="false" ht="12.75" hidden="false" customHeight="false" outlineLevel="0" collapsed="false">
      <c r="A2174" s="0" t="n">
        <v>172073051</v>
      </c>
      <c r="B2174" s="0" t="n">
        <v>17</v>
      </c>
      <c r="C2174" s="0" t="s">
        <v>94</v>
      </c>
      <c r="D2174" s="0" t="n">
        <v>730</v>
      </c>
      <c r="E2174" s="0" t="s">
        <v>110</v>
      </c>
      <c r="F2174" s="0" t="n">
        <v>2</v>
      </c>
      <c r="G2174" s="0" t="s">
        <v>6</v>
      </c>
      <c r="H2174" s="0" t="n">
        <v>51</v>
      </c>
      <c r="I2174" s="0" t="s">
        <v>205</v>
      </c>
      <c r="J2174" s="0" t="n">
        <v>20.3774261470988</v>
      </c>
      <c r="K2174" s="0" t="n">
        <v>46.3206705917256</v>
      </c>
      <c r="L2174" s="0" t="n">
        <v>75.3555393641579</v>
      </c>
      <c r="M2174" s="0" t="n">
        <v>29.3335176006407</v>
      </c>
      <c r="N2174" s="0" t="n">
        <v>35.9292695303619</v>
      </c>
      <c r="O2174" s="0" t="n">
        <v>16.2218400292485</v>
      </c>
      <c r="P2174" s="0" t="n">
        <v>22.9338618552865</v>
      </c>
      <c r="Q2174" s="0" t="n">
        <v>47.6748782869514</v>
      </c>
      <c r="R2174" s="0" t="n">
        <v>51.7492148045745</v>
      </c>
      <c r="S2174" s="0" t="n">
        <v>87.1731938391019</v>
      </c>
      <c r="T2174" s="0" t="n">
        <v>71.0751626562938</v>
      </c>
      <c r="U2174" s="0" t="n">
        <v>72.5609176340417</v>
      </c>
      <c r="V2174" s="0" t="n">
        <v>14.2864857872474</v>
      </c>
      <c r="W2174" s="0" t="n">
        <v>19.6257686523251</v>
      </c>
      <c r="X2174" s="0" t="n">
        <v>63.8668042637145</v>
      </c>
      <c r="Y2174" s="0" t="n">
        <v>52.7266195055859</v>
      </c>
      <c r="Z2174" s="0" t="n">
        <v>77.0080870653137</v>
      </c>
      <c r="AA2174" s="0" t="n">
        <v>58.5013927618139</v>
      </c>
      <c r="AB2174" s="0" t="n">
        <v>46.0853965134692</v>
      </c>
      <c r="AC2174" s="0" t="n">
        <v>32.2013422910007</v>
      </c>
      <c r="AD2174" s="0" t="n">
        <v>37.0212252236994</v>
      </c>
      <c r="AE2174" s="0" t="n">
        <v>41.0323878427384</v>
      </c>
      <c r="AF2174" s="0" t="n">
        <v>54.3977041109236</v>
      </c>
      <c r="AG2174" s="0" t="n">
        <v>53.7047856129697</v>
      </c>
      <c r="AH2174" s="0" t="n">
        <v>50.0025240937603</v>
      </c>
      <c r="AI2174" s="0" t="n">
        <v>25.9712738230639</v>
      </c>
    </row>
    <row r="2175" customFormat="false" ht="12.75" hidden="false" customHeight="false" outlineLevel="0" collapsed="false">
      <c r="A2175" s="0" t="n">
        <v>172073052</v>
      </c>
      <c r="B2175" s="0" t="n">
        <v>17</v>
      </c>
      <c r="C2175" s="0" t="s">
        <v>94</v>
      </c>
      <c r="D2175" s="0" t="n">
        <v>730</v>
      </c>
      <c r="E2175" s="0" t="s">
        <v>110</v>
      </c>
      <c r="F2175" s="0" t="n">
        <v>2</v>
      </c>
      <c r="G2175" s="0" t="s">
        <v>6</v>
      </c>
      <c r="H2175" s="0" t="n">
        <v>52</v>
      </c>
      <c r="I2175" s="0" t="s">
        <v>206</v>
      </c>
      <c r="J2175" s="0" t="n">
        <v>146.45677146014</v>
      </c>
      <c r="K2175" s="0" t="n">
        <v>211.406188250583</v>
      </c>
      <c r="L2175" s="0" t="n">
        <v>242.010253157445</v>
      </c>
      <c r="M2175" s="0" t="n">
        <v>173.977615177174</v>
      </c>
      <c r="N2175" s="0" t="n">
        <v>163.980137183041</v>
      </c>
      <c r="O2175" s="0" t="n">
        <v>152.438472822538</v>
      </c>
      <c r="P2175" s="0" t="n">
        <v>164.830403024983</v>
      </c>
      <c r="Q2175" s="0" t="n">
        <v>217.586752635556</v>
      </c>
      <c r="R2175" s="0" t="n">
        <v>214.834753200056</v>
      </c>
      <c r="S2175" s="0" t="n">
        <v>247.668251992152</v>
      </c>
      <c r="T2175" s="0" t="n">
        <v>240.275787440616</v>
      </c>
      <c r="U2175" s="0" t="n">
        <v>222.686698460515</v>
      </c>
      <c r="V2175" s="0" t="n">
        <v>102.679924775943</v>
      </c>
      <c r="W2175" s="0" t="n">
        <v>141.054453761443</v>
      </c>
      <c r="X2175" s="0" t="n">
        <v>215.907303089665</v>
      </c>
      <c r="Y2175" s="0" t="n">
        <v>202.207029928934</v>
      </c>
      <c r="Z2175" s="0" t="n">
        <v>247.317540330838</v>
      </c>
      <c r="AA2175" s="0" t="n">
        <v>242.866144410231</v>
      </c>
      <c r="AB2175" s="0" t="n">
        <v>176.73788381405</v>
      </c>
      <c r="AC2175" s="0" t="n">
        <v>146.965986099277</v>
      </c>
      <c r="AD2175" s="0" t="n">
        <v>141.976710568773</v>
      </c>
      <c r="AE2175" s="0" t="n">
        <v>170.344283458084</v>
      </c>
      <c r="AF2175" s="0" t="n">
        <v>174.702513632728</v>
      </c>
      <c r="AG2175" s="0" t="n">
        <v>164.81794593611</v>
      </c>
      <c r="AH2175" s="0" t="n">
        <v>160.587046639838</v>
      </c>
      <c r="AI2175" s="0" t="n">
        <v>107.818683300598</v>
      </c>
    </row>
    <row r="2176" customFormat="false" ht="12.75" hidden="false" customHeight="false" outlineLevel="0" collapsed="false">
      <c r="A2176" s="0" t="n">
        <v>172074019</v>
      </c>
      <c r="B2176" s="0" t="n">
        <v>17</v>
      </c>
      <c r="C2176" s="0" t="s">
        <v>94</v>
      </c>
      <c r="D2176" s="0" t="n">
        <v>740</v>
      </c>
      <c r="E2176" s="0" t="s">
        <v>112</v>
      </c>
      <c r="F2176" s="0" t="n">
        <v>2</v>
      </c>
      <c r="G2176" s="0" t="s">
        <v>6</v>
      </c>
      <c r="H2176" s="0" t="n">
        <v>19</v>
      </c>
      <c r="I2176" s="0" t="s">
        <v>174</v>
      </c>
      <c r="J2176" s="0" t="n">
        <v>35</v>
      </c>
      <c r="K2176" s="0" t="n">
        <v>27</v>
      </c>
      <c r="L2176" s="0" t="n">
        <v>31</v>
      </c>
      <c r="M2176" s="0" t="n">
        <v>31</v>
      </c>
      <c r="N2176" s="0" t="n">
        <v>40</v>
      </c>
      <c r="O2176" s="0" t="n">
        <v>32</v>
      </c>
      <c r="P2176" s="0" t="n">
        <v>37</v>
      </c>
      <c r="Q2176" s="0" t="n">
        <v>32</v>
      </c>
      <c r="R2176" s="0" t="n">
        <v>35</v>
      </c>
      <c r="S2176" s="0" t="n">
        <v>33</v>
      </c>
      <c r="T2176" s="0" t="n">
        <v>30</v>
      </c>
      <c r="U2176" s="0" t="n">
        <v>38</v>
      </c>
      <c r="V2176" s="0" t="n">
        <v>40</v>
      </c>
      <c r="W2176" s="0" t="n">
        <v>38</v>
      </c>
      <c r="X2176" s="0" t="n">
        <v>42</v>
      </c>
      <c r="Y2176" s="0" t="n">
        <v>33</v>
      </c>
      <c r="Z2176" s="0" t="n">
        <v>33</v>
      </c>
      <c r="AA2176" s="0" t="n">
        <v>27</v>
      </c>
      <c r="AB2176" s="0" t="n">
        <v>32</v>
      </c>
      <c r="AC2176" s="0" t="n">
        <v>35</v>
      </c>
      <c r="AD2176" s="0" t="n">
        <v>26</v>
      </c>
      <c r="AE2176" s="0" t="n">
        <v>28</v>
      </c>
      <c r="AF2176" s="0" t="n">
        <v>33</v>
      </c>
      <c r="AG2176" s="0" t="n">
        <v>35</v>
      </c>
      <c r="AH2176" s="0" t="n">
        <v>42</v>
      </c>
      <c r="AI2176" s="0" t="n">
        <v>23</v>
      </c>
    </row>
    <row r="2177" customFormat="false" ht="12.75" hidden="false" customHeight="false" outlineLevel="0" collapsed="false">
      <c r="A2177" s="0" t="n">
        <v>172074039</v>
      </c>
      <c r="B2177" s="0" t="n">
        <v>17</v>
      </c>
      <c r="C2177" s="0" t="s">
        <v>94</v>
      </c>
      <c r="D2177" s="0" t="n">
        <v>740</v>
      </c>
      <c r="E2177" s="0" t="s">
        <v>112</v>
      </c>
      <c r="F2177" s="0" t="n">
        <v>2</v>
      </c>
      <c r="G2177" s="0" t="s">
        <v>6</v>
      </c>
      <c r="H2177" s="0" t="n">
        <v>39</v>
      </c>
      <c r="I2177" s="0" t="s">
        <v>194</v>
      </c>
      <c r="J2177" s="0" t="n">
        <v>17.2072191658923</v>
      </c>
      <c r="K2177" s="0" t="n">
        <v>13.2391230797142</v>
      </c>
      <c r="L2177" s="0" t="n">
        <v>15.0965448391731</v>
      </c>
      <c r="M2177" s="0" t="n">
        <v>15.0531473217537</v>
      </c>
      <c r="N2177" s="0" t="n">
        <v>19.4256797773817</v>
      </c>
      <c r="O2177" s="0" t="n">
        <v>15.4858691444057</v>
      </c>
      <c r="P2177" s="0" t="n">
        <v>17.9591598996229</v>
      </c>
      <c r="Q2177" s="0" t="n">
        <v>15.5496056717187</v>
      </c>
      <c r="R2177" s="0" t="n">
        <v>17.0687578333406</v>
      </c>
      <c r="S2177" s="0" t="n">
        <v>16.150582155075</v>
      </c>
      <c r="T2177" s="0" t="n">
        <v>14.7711942018139</v>
      </c>
      <c r="U2177" s="0" t="n">
        <v>18.7977363568008</v>
      </c>
      <c r="V2177" s="0" t="n">
        <v>19.8071771306333</v>
      </c>
      <c r="W2177" s="0" t="n">
        <v>18.7879776719718</v>
      </c>
      <c r="X2177" s="0" t="n">
        <v>20.6926112597366</v>
      </c>
      <c r="Y2177" s="0" t="n">
        <v>16.1501869506489</v>
      </c>
      <c r="Z2177" s="0" t="n">
        <v>16.0645698346323</v>
      </c>
      <c r="AA2177" s="0" t="n">
        <v>13.0533786495071</v>
      </c>
      <c r="AB2177" s="0" t="n">
        <v>15.3543495993474</v>
      </c>
      <c r="AC2177" s="0" t="n">
        <v>16.7114693201297</v>
      </c>
      <c r="AD2177" s="0" t="n">
        <v>12.3509571991829</v>
      </c>
      <c r="AE2177" s="0" t="n">
        <v>13.2320764435959</v>
      </c>
      <c r="AF2177" s="0" t="n">
        <v>15.555618406539</v>
      </c>
      <c r="AG2177" s="0" t="n">
        <v>16.4968278956646</v>
      </c>
      <c r="AH2177" s="0" t="n">
        <v>19.7250700944455</v>
      </c>
      <c r="AI2177" s="0" t="n">
        <v>10.7852607688484</v>
      </c>
    </row>
    <row r="2178" customFormat="false" ht="12.75" hidden="false" customHeight="false" outlineLevel="0" collapsed="false">
      <c r="A2178" s="0" t="n">
        <v>172074040</v>
      </c>
      <c r="B2178" s="0" t="n">
        <v>17</v>
      </c>
      <c r="C2178" s="0" t="s">
        <v>94</v>
      </c>
      <c r="D2178" s="0" t="n">
        <v>740</v>
      </c>
      <c r="E2178" s="0" t="s">
        <v>112</v>
      </c>
      <c r="F2178" s="0" t="n">
        <v>2</v>
      </c>
      <c r="G2178" s="0" t="s">
        <v>6</v>
      </c>
      <c r="H2178" s="0" t="n">
        <v>40</v>
      </c>
      <c r="I2178" s="0" t="s">
        <v>195</v>
      </c>
      <c r="J2178" s="0" t="n">
        <v>11.9854586227931</v>
      </c>
      <c r="K2178" s="0" t="n">
        <v>8.72466553158254</v>
      </c>
      <c r="L2178" s="0" t="n">
        <v>10.2573697821431</v>
      </c>
      <c r="M2178" s="0" t="n">
        <v>10.2278832745654</v>
      </c>
      <c r="N2178" s="0" t="n">
        <v>13.8779904337215</v>
      </c>
      <c r="O2178" s="0" t="n">
        <v>10.5923230310126</v>
      </c>
      <c r="P2178" s="0" t="n">
        <v>12.6449059411357</v>
      </c>
      <c r="Q2178" s="0" t="n">
        <v>10.6359187685123</v>
      </c>
      <c r="R2178" s="0" t="n">
        <v>11.8890152314376</v>
      </c>
      <c r="S2178" s="0" t="n">
        <v>11.1173176196635</v>
      </c>
      <c r="T2178" s="0" t="n">
        <v>9.9660626994953</v>
      </c>
      <c r="U2178" s="0" t="n">
        <v>13.3023970305494</v>
      </c>
      <c r="V2178" s="0" t="n">
        <v>14.1505377360342</v>
      </c>
      <c r="W2178" s="0" t="n">
        <v>13.2954912043569</v>
      </c>
      <c r="X2178" s="0" t="n">
        <v>14.9134140997865</v>
      </c>
      <c r="Y2178" s="0" t="n">
        <v>11.1170455791212</v>
      </c>
      <c r="Z2178" s="0" t="n">
        <v>11.0581106959512</v>
      </c>
      <c r="AA2178" s="0" t="n">
        <v>8.60225878166762</v>
      </c>
      <c r="AB2178" s="0" t="n">
        <v>10.5023637595531</v>
      </c>
      <c r="AC2178" s="0" t="n">
        <v>11.6401506909093</v>
      </c>
      <c r="AD2178" s="0" t="n">
        <v>8.06805530169414</v>
      </c>
      <c r="AE2178" s="0" t="n">
        <v>8.79261870158243</v>
      </c>
      <c r="AF2178" s="0" t="n">
        <v>10.7077719512072</v>
      </c>
      <c r="AG2178" s="0" t="n">
        <v>11.4906450742922</v>
      </c>
      <c r="AH2178" s="0" t="n">
        <v>14.2160955315567</v>
      </c>
      <c r="AI2178" s="0" t="n">
        <v>6.83693015701684</v>
      </c>
    </row>
    <row r="2179" customFormat="false" ht="12.75" hidden="false" customHeight="false" outlineLevel="0" collapsed="false">
      <c r="A2179" s="0" t="n">
        <v>172074041</v>
      </c>
      <c r="B2179" s="0" t="n">
        <v>17</v>
      </c>
      <c r="C2179" s="0" t="s">
        <v>94</v>
      </c>
      <c r="D2179" s="0" t="n">
        <v>740</v>
      </c>
      <c r="E2179" s="0" t="s">
        <v>112</v>
      </c>
      <c r="F2179" s="0" t="n">
        <v>2</v>
      </c>
      <c r="G2179" s="0" t="s">
        <v>6</v>
      </c>
      <c r="H2179" s="0" t="n">
        <v>41</v>
      </c>
      <c r="I2179" s="0" t="s">
        <v>196</v>
      </c>
      <c r="J2179" s="0" t="n">
        <v>23.9310764192677</v>
      </c>
      <c r="K2179" s="0" t="n">
        <v>19.2622290001334</v>
      </c>
      <c r="L2179" s="0" t="n">
        <v>21.4283403556204</v>
      </c>
      <c r="M2179" s="0" t="n">
        <v>21.3667410437409</v>
      </c>
      <c r="N2179" s="0" t="n">
        <v>26.4522623457402</v>
      </c>
      <c r="O2179" s="0" t="n">
        <v>21.8614266741292</v>
      </c>
      <c r="P2179" s="0" t="n">
        <v>24.7543362352412</v>
      </c>
      <c r="Q2179" s="0" t="n">
        <v>21.9514036334669</v>
      </c>
      <c r="R2179" s="0" t="n">
        <v>23.7385102237388</v>
      </c>
      <c r="S2179" s="0" t="n">
        <v>22.6814220681404</v>
      </c>
      <c r="T2179" s="0" t="n">
        <v>21.0867981933882</v>
      </c>
      <c r="U2179" s="0" t="n">
        <v>25.8013618065909</v>
      </c>
      <c r="V2179" s="0" t="n">
        <v>26.9717534620391</v>
      </c>
      <c r="W2179" s="0" t="n">
        <v>25.7879672492223</v>
      </c>
      <c r="X2179" s="0" t="n">
        <v>27.9703991104595</v>
      </c>
      <c r="Y2179" s="0" t="n">
        <v>22.6808670541908</v>
      </c>
      <c r="Z2179" s="0" t="n">
        <v>22.5606287911992</v>
      </c>
      <c r="AA2179" s="0" t="n">
        <v>18.9919806061419</v>
      </c>
      <c r="AB2179" s="0" t="n">
        <v>21.6757603183247</v>
      </c>
      <c r="AC2179" s="0" t="n">
        <v>23.2416083925396</v>
      </c>
      <c r="AD2179" s="0" t="n">
        <v>18.0970139580661</v>
      </c>
      <c r="AE2179" s="0" t="n">
        <v>19.1240346223273</v>
      </c>
      <c r="AF2179" s="0" t="n">
        <v>21.845871760033</v>
      </c>
      <c r="AG2179" s="0" t="n">
        <v>22.9430941304678</v>
      </c>
      <c r="AH2179" s="0" t="n">
        <v>26.6625645307973</v>
      </c>
      <c r="AI2179" s="0" t="n">
        <v>16.1831866669948</v>
      </c>
    </row>
    <row r="2180" customFormat="false" ht="12.75" hidden="false" customHeight="false" outlineLevel="0" collapsed="false">
      <c r="A2180" s="0" t="n">
        <v>172074042</v>
      </c>
      <c r="B2180" s="0" t="n">
        <v>17</v>
      </c>
      <c r="C2180" s="0" t="s">
        <v>94</v>
      </c>
      <c r="D2180" s="0" t="n">
        <v>740</v>
      </c>
      <c r="E2180" s="0" t="s">
        <v>112</v>
      </c>
      <c r="F2180" s="0" t="n">
        <v>2</v>
      </c>
      <c r="G2180" s="0" t="s">
        <v>6</v>
      </c>
      <c r="H2180" s="0" t="n">
        <v>42</v>
      </c>
      <c r="I2180" s="0" t="s">
        <v>197</v>
      </c>
      <c r="J2180" s="0" t="n">
        <v>17.9697988701321</v>
      </c>
      <c r="K2180" s="0" t="n">
        <v>13.1986105542945</v>
      </c>
      <c r="L2180" s="0" t="n">
        <v>16.0136284746534</v>
      </c>
      <c r="M2180" s="0" t="n">
        <v>15.5106054952302</v>
      </c>
      <c r="N2180" s="0" t="n">
        <v>20.1676103333633</v>
      </c>
      <c r="O2180" s="0" t="n">
        <v>15.7985654497692</v>
      </c>
      <c r="P2180" s="0" t="n">
        <v>18.5394276570196</v>
      </c>
      <c r="Q2180" s="0" t="n">
        <v>15.3365910963435</v>
      </c>
      <c r="R2180" s="0" t="n">
        <v>16.8777273499217</v>
      </c>
      <c r="S2180" s="0" t="n">
        <v>15.7095382610775</v>
      </c>
      <c r="T2180" s="0" t="n">
        <v>14.6627322557809</v>
      </c>
      <c r="U2180" s="0" t="n">
        <v>17.9542906956722</v>
      </c>
      <c r="V2180" s="0" t="n">
        <v>18.964695163748</v>
      </c>
      <c r="W2180" s="0" t="n">
        <v>18.4184411439657</v>
      </c>
      <c r="X2180" s="0" t="n">
        <v>19.5083539284059</v>
      </c>
      <c r="Y2180" s="0" t="n">
        <v>15.1381054251377</v>
      </c>
      <c r="Z2180" s="0" t="n">
        <v>15.2868188545119</v>
      </c>
      <c r="AA2180" s="0" t="n">
        <v>12.9960916960435</v>
      </c>
      <c r="AB2180" s="0" t="n">
        <v>14.5549296144669</v>
      </c>
      <c r="AC2180" s="0" t="n">
        <v>15.7223516427193</v>
      </c>
      <c r="AD2180" s="0" t="n">
        <v>11.1185797530633</v>
      </c>
      <c r="AE2180" s="0" t="n">
        <v>12.6144543499125</v>
      </c>
      <c r="AF2180" s="0" t="n">
        <v>14.2825619515095</v>
      </c>
      <c r="AG2180" s="0" t="n">
        <v>15.4720690273785</v>
      </c>
      <c r="AH2180" s="0" t="n">
        <v>17.6412029238587</v>
      </c>
      <c r="AI2180" s="0" t="n">
        <v>9.20598171240494</v>
      </c>
    </row>
    <row r="2181" customFormat="false" ht="12.75" hidden="false" customHeight="false" outlineLevel="0" collapsed="false">
      <c r="A2181" s="0" t="n">
        <v>172074044</v>
      </c>
      <c r="B2181" s="0" t="n">
        <v>17</v>
      </c>
      <c r="C2181" s="0" t="s">
        <v>94</v>
      </c>
      <c r="D2181" s="0" t="n">
        <v>740</v>
      </c>
      <c r="E2181" s="0" t="s">
        <v>112</v>
      </c>
      <c r="F2181" s="0" t="n">
        <v>2</v>
      </c>
      <c r="G2181" s="0" t="s">
        <v>6</v>
      </c>
      <c r="H2181" s="0" t="n">
        <v>44</v>
      </c>
      <c r="I2181" s="0" t="s">
        <v>198</v>
      </c>
      <c r="J2181" s="0" t="n">
        <v>12.4764025256024</v>
      </c>
      <c r="K2181" s="0" t="n">
        <v>8.67034677336799</v>
      </c>
      <c r="L2181" s="0" t="n">
        <v>10.8391978665425</v>
      </c>
      <c r="M2181" s="0" t="n">
        <v>10.5113650085676</v>
      </c>
      <c r="N2181" s="0" t="n">
        <v>14.3527119539539</v>
      </c>
      <c r="O2181" s="0" t="n">
        <v>10.7746658027748</v>
      </c>
      <c r="P2181" s="0" t="n">
        <v>13.0301514205023</v>
      </c>
      <c r="Q2181" s="0" t="n">
        <v>10.4604413467019</v>
      </c>
      <c r="R2181" s="0" t="n">
        <v>11.7382489981728</v>
      </c>
      <c r="S2181" s="0" t="n">
        <v>10.7929404736181</v>
      </c>
      <c r="T2181" s="0" t="n">
        <v>9.87461876415138</v>
      </c>
      <c r="U2181" s="0" t="n">
        <v>12.6811826723045</v>
      </c>
      <c r="V2181" s="0" t="n">
        <v>13.5179049470271</v>
      </c>
      <c r="W2181" s="0" t="n">
        <v>13.0128466317886</v>
      </c>
      <c r="X2181" s="0" t="n">
        <v>14.0309373035112</v>
      </c>
      <c r="Y2181" s="0" t="n">
        <v>10.3908681656102</v>
      </c>
      <c r="Z2181" s="0" t="n">
        <v>10.4953059626327</v>
      </c>
      <c r="AA2181" s="0" t="n">
        <v>8.54695255339125</v>
      </c>
      <c r="AB2181" s="0" t="n">
        <v>9.92528692684164</v>
      </c>
      <c r="AC2181" s="0" t="n">
        <v>10.9221080994724</v>
      </c>
      <c r="AD2181" s="0" t="n">
        <v>7.23277068419557</v>
      </c>
      <c r="AE2181" s="0" t="n">
        <v>8.36123682860735</v>
      </c>
      <c r="AF2181" s="0" t="n">
        <v>9.80682169735391</v>
      </c>
      <c r="AG2181" s="0" t="n">
        <v>10.7584886822445</v>
      </c>
      <c r="AH2181" s="0" t="n">
        <v>12.674639129046</v>
      </c>
      <c r="AI2181" s="0" t="n">
        <v>5.81322176890807</v>
      </c>
    </row>
    <row r="2182" customFormat="false" ht="12.75" hidden="false" customHeight="false" outlineLevel="0" collapsed="false">
      <c r="A2182" s="0" t="n">
        <v>172074045</v>
      </c>
      <c r="B2182" s="0" t="n">
        <v>17</v>
      </c>
      <c r="C2182" s="0" t="s">
        <v>94</v>
      </c>
      <c r="D2182" s="0" t="n">
        <v>740</v>
      </c>
      <c r="E2182" s="0" t="s">
        <v>112</v>
      </c>
      <c r="F2182" s="0" t="n">
        <v>2</v>
      </c>
      <c r="G2182" s="0" t="s">
        <v>6</v>
      </c>
      <c r="H2182" s="0" t="n">
        <v>45</v>
      </c>
      <c r="I2182" s="0" t="s">
        <v>199</v>
      </c>
      <c r="J2182" s="0" t="n">
        <v>24.4496102672888</v>
      </c>
      <c r="K2182" s="0" t="n">
        <v>18.6631324335907</v>
      </c>
      <c r="L2182" s="0" t="n">
        <v>22.1818256781518</v>
      </c>
      <c r="M2182" s="0" t="n">
        <v>21.4670089986792</v>
      </c>
      <c r="N2182" s="0" t="n">
        <v>26.9560260721305</v>
      </c>
      <c r="O2182" s="0" t="n">
        <v>21.768685687952</v>
      </c>
      <c r="P2182" s="0" t="n">
        <v>25.0048857156756</v>
      </c>
      <c r="Q2182" s="0" t="n">
        <v>21.1309403475606</v>
      </c>
      <c r="R2182" s="0" t="n">
        <v>22.9357474616709</v>
      </c>
      <c r="S2182" s="0" t="n">
        <v>21.5344005792346</v>
      </c>
      <c r="T2182" s="0" t="n">
        <v>20.3823465218854</v>
      </c>
      <c r="U2182" s="0" t="n">
        <v>24.1298314730467</v>
      </c>
      <c r="V2182" s="0" t="n">
        <v>25.3191586453365</v>
      </c>
      <c r="W2182" s="0" t="n">
        <v>24.7483597010289</v>
      </c>
      <c r="X2182" s="0" t="n">
        <v>25.8743559188932</v>
      </c>
      <c r="Y2182" s="0" t="n">
        <v>20.7644479412632</v>
      </c>
      <c r="Z2182" s="0" t="n">
        <v>20.9651065028413</v>
      </c>
      <c r="AA2182" s="0" t="n">
        <v>18.3626614471327</v>
      </c>
      <c r="AB2182" s="0" t="n">
        <v>20.0568161403902</v>
      </c>
      <c r="AC2182" s="0" t="n">
        <v>21.3832265366227</v>
      </c>
      <c r="AD2182" s="0" t="n">
        <v>15.8265067871043</v>
      </c>
      <c r="AE2182" s="0" t="n">
        <v>17.7283278625819</v>
      </c>
      <c r="AF2182" s="0" t="n">
        <v>19.5864133523674</v>
      </c>
      <c r="AG2182" s="0" t="n">
        <v>21.0285356970183</v>
      </c>
      <c r="AH2182" s="0" t="n">
        <v>23.4160569054663</v>
      </c>
      <c r="AI2182" s="0" t="n">
        <v>13.3660797112888</v>
      </c>
    </row>
    <row r="2183" customFormat="false" ht="12.75" hidden="false" customHeight="false" outlineLevel="0" collapsed="false">
      <c r="A2183" s="0" t="n">
        <v>172074046</v>
      </c>
      <c r="B2183" s="0" t="n">
        <v>17</v>
      </c>
      <c r="C2183" s="0" t="s">
        <v>94</v>
      </c>
      <c r="D2183" s="0" t="n">
        <v>740</v>
      </c>
      <c r="E2183" s="0" t="s">
        <v>112</v>
      </c>
      <c r="F2183" s="0" t="n">
        <v>2</v>
      </c>
      <c r="G2183" s="0" t="s">
        <v>6</v>
      </c>
      <c r="H2183" s="0" t="n">
        <v>46</v>
      </c>
      <c r="I2183" s="0" t="s">
        <v>200</v>
      </c>
      <c r="J2183" s="0" t="n">
        <v>10.2155680357458</v>
      </c>
      <c r="K2183" s="0" t="n">
        <v>6.60693155108472</v>
      </c>
      <c r="L2183" s="0" t="n">
        <v>8.20698058854212</v>
      </c>
      <c r="M2183" s="0" t="n">
        <v>7.80751053976196</v>
      </c>
      <c r="N2183" s="0" t="n">
        <v>10.3686018470147</v>
      </c>
      <c r="O2183" s="0" t="n">
        <v>6.87845120052264</v>
      </c>
      <c r="P2183" s="0" t="n">
        <v>8.85006175578531</v>
      </c>
      <c r="Q2183" s="0" t="n">
        <v>7.13061718361246</v>
      </c>
      <c r="R2183" s="0" t="n">
        <v>8.36970894102885</v>
      </c>
      <c r="S2183" s="0" t="n">
        <v>6.82107298042158</v>
      </c>
      <c r="T2183" s="0" t="n">
        <v>7.27433851566632</v>
      </c>
      <c r="U2183" s="0" t="n">
        <v>7.11140080738452</v>
      </c>
      <c r="V2183" s="0" t="n">
        <v>7.42088655546005</v>
      </c>
      <c r="W2183" s="0" t="n">
        <v>8.23158476568095</v>
      </c>
      <c r="X2183" s="0" t="n">
        <v>8.38584085055483</v>
      </c>
      <c r="Y2183" s="0" t="n">
        <v>5.85817997968175</v>
      </c>
      <c r="Z2183" s="0" t="n">
        <v>7.45492339759494</v>
      </c>
      <c r="AA2183" s="0" t="n">
        <v>6.26030864581518</v>
      </c>
      <c r="AB2183" s="0" t="n">
        <v>6.31741655530551</v>
      </c>
      <c r="AC2183" s="0" t="n">
        <v>6.68390370214419</v>
      </c>
      <c r="AD2183" s="0" t="n">
        <v>4.04767663129501</v>
      </c>
      <c r="AE2183" s="0" t="n">
        <v>5.28883851881431</v>
      </c>
      <c r="AF2183" s="0" t="n">
        <v>6.05153047242474</v>
      </c>
      <c r="AG2183" s="0" t="n">
        <v>8.14599825128328</v>
      </c>
      <c r="AH2183" s="0" t="n">
        <v>7.72657243277685</v>
      </c>
      <c r="AI2183" s="0" t="n">
        <v>3.47228917586107</v>
      </c>
    </row>
    <row r="2184" customFormat="false" ht="12.75" hidden="false" customHeight="false" outlineLevel="0" collapsed="false">
      <c r="A2184" s="0" t="n">
        <v>172074048</v>
      </c>
      <c r="B2184" s="0" t="n">
        <v>17</v>
      </c>
      <c r="C2184" s="0" t="s">
        <v>94</v>
      </c>
      <c r="D2184" s="0" t="n">
        <v>740</v>
      </c>
      <c r="E2184" s="0" t="s">
        <v>112</v>
      </c>
      <c r="F2184" s="0" t="n">
        <v>2</v>
      </c>
      <c r="G2184" s="0" t="s">
        <v>6</v>
      </c>
      <c r="H2184" s="0" t="n">
        <v>48</v>
      </c>
      <c r="I2184" s="0" t="s">
        <v>201</v>
      </c>
      <c r="J2184" s="0" t="n">
        <v>6.77547364524852</v>
      </c>
      <c r="K2184" s="0" t="n">
        <v>4.12685951402002</v>
      </c>
      <c r="L2184" s="0" t="n">
        <v>5.28918065978414</v>
      </c>
      <c r="M2184" s="0" t="n">
        <v>4.99909494072957</v>
      </c>
      <c r="N2184" s="0" t="n">
        <v>7.05207359423922</v>
      </c>
      <c r="O2184" s="0" t="n">
        <v>4.43281982177268</v>
      </c>
      <c r="P2184" s="0" t="n">
        <v>5.9706544516683</v>
      </c>
      <c r="Q2184" s="0" t="n">
        <v>4.62242378523414</v>
      </c>
      <c r="R2184" s="0" t="n">
        <v>5.53624192548363</v>
      </c>
      <c r="S2184" s="0" t="n">
        <v>4.38543882088379</v>
      </c>
      <c r="T2184" s="0" t="n">
        <v>4.66591767331119</v>
      </c>
      <c r="U2184" s="0" t="n">
        <v>4.77361065271543</v>
      </c>
      <c r="V2184" s="0" t="n">
        <v>4.95006029221898</v>
      </c>
      <c r="W2184" s="0" t="n">
        <v>5.59149256683723</v>
      </c>
      <c r="X2184" s="0" t="n">
        <v>5.7585008980092</v>
      </c>
      <c r="Y2184" s="0" t="n">
        <v>3.79770832248628</v>
      </c>
      <c r="Z2184" s="0" t="n">
        <v>4.79205871441334</v>
      </c>
      <c r="AA2184" s="0" t="n">
        <v>3.96317757999896</v>
      </c>
      <c r="AB2184" s="0" t="n">
        <v>4.11926424487545</v>
      </c>
      <c r="AC2184" s="0" t="n">
        <v>4.4659769748502</v>
      </c>
      <c r="AD2184" s="0" t="n">
        <v>2.44396379149631</v>
      </c>
      <c r="AE2184" s="0" t="n">
        <v>3.33082738572556</v>
      </c>
      <c r="AF2184" s="0" t="n">
        <v>3.94015102036279</v>
      </c>
      <c r="AG2184" s="0" t="n">
        <v>5.49318738338334</v>
      </c>
      <c r="AH2184" s="0" t="n">
        <v>5.24955701253406</v>
      </c>
      <c r="AI2184" s="0" t="n">
        <v>1.95442557070724</v>
      </c>
    </row>
    <row r="2185" customFormat="false" ht="12.75" hidden="false" customHeight="false" outlineLevel="0" collapsed="false">
      <c r="A2185" s="0" t="n">
        <v>172074049</v>
      </c>
      <c r="B2185" s="0" t="n">
        <v>17</v>
      </c>
      <c r="C2185" s="0" t="s">
        <v>94</v>
      </c>
      <c r="D2185" s="0" t="n">
        <v>740</v>
      </c>
      <c r="E2185" s="0" t="s">
        <v>112</v>
      </c>
      <c r="F2185" s="0" t="n">
        <v>2</v>
      </c>
      <c r="G2185" s="0" t="s">
        <v>6</v>
      </c>
      <c r="H2185" s="0" t="n">
        <v>49</v>
      </c>
      <c r="I2185" s="0" t="s">
        <v>202</v>
      </c>
      <c r="J2185" s="0" t="n">
        <v>14.3507146741545</v>
      </c>
      <c r="K2185" s="0" t="n">
        <v>9.66118277609069</v>
      </c>
      <c r="L2185" s="0" t="n">
        <v>11.7554703178029</v>
      </c>
      <c r="M2185" s="0" t="n">
        <v>11.2319495902394</v>
      </c>
      <c r="N2185" s="0" t="n">
        <v>14.3142474444014</v>
      </c>
      <c r="O2185" s="0" t="n">
        <v>9.85275679710637</v>
      </c>
      <c r="P2185" s="0" t="n">
        <v>12.2871398983213</v>
      </c>
      <c r="Q2185" s="0" t="n">
        <v>10.1737659109254</v>
      </c>
      <c r="R2185" s="0" t="n">
        <v>11.7794230216292</v>
      </c>
      <c r="S2185" s="0" t="n">
        <v>9.7860561428872</v>
      </c>
      <c r="T2185" s="0" t="n">
        <v>10.4526602178581</v>
      </c>
      <c r="U2185" s="0" t="n">
        <v>9.9077427891251</v>
      </c>
      <c r="V2185" s="0" t="n">
        <v>10.38400965397</v>
      </c>
      <c r="W2185" s="0" t="n">
        <v>11.3741340813742</v>
      </c>
      <c r="X2185" s="0" t="n">
        <v>11.4991848145643</v>
      </c>
      <c r="Y2185" s="0" t="n">
        <v>8.35808082836084</v>
      </c>
      <c r="Z2185" s="0" t="n">
        <v>10.6967672598762</v>
      </c>
      <c r="AA2185" s="0" t="n">
        <v>9.07412754903345</v>
      </c>
      <c r="AB2185" s="0" t="n">
        <v>8.97809079747957</v>
      </c>
      <c r="AC2185" s="0" t="n">
        <v>9.3419034159261</v>
      </c>
      <c r="AD2185" s="0" t="n">
        <v>6.04939424768799</v>
      </c>
      <c r="AE2185" s="0" t="n">
        <v>7.69225672746929</v>
      </c>
      <c r="AF2185" s="0" t="n">
        <v>8.60868418875406</v>
      </c>
      <c r="AG2185" s="0" t="n">
        <v>11.3131820996523</v>
      </c>
      <c r="AH2185" s="0" t="n">
        <v>10.6747518461554</v>
      </c>
      <c r="AI2185" s="0" t="n">
        <v>5.41916369159289</v>
      </c>
    </row>
    <row r="2186" customFormat="false" ht="12.75" hidden="false" customHeight="false" outlineLevel="0" collapsed="false">
      <c r="A2186" s="0" t="n">
        <v>172074050</v>
      </c>
      <c r="B2186" s="0" t="n">
        <v>17</v>
      </c>
      <c r="C2186" s="0" t="s">
        <v>94</v>
      </c>
      <c r="D2186" s="0" t="n">
        <v>740</v>
      </c>
      <c r="E2186" s="0" t="s">
        <v>112</v>
      </c>
      <c r="F2186" s="0" t="n">
        <v>2</v>
      </c>
      <c r="G2186" s="0" t="s">
        <v>6</v>
      </c>
      <c r="H2186" s="0" t="n">
        <v>50</v>
      </c>
      <c r="I2186" s="0" t="s">
        <v>203</v>
      </c>
      <c r="J2186" s="0" t="n">
        <v>98.0475337274653</v>
      </c>
      <c r="K2186" s="0" t="n">
        <v>78.677067405596</v>
      </c>
      <c r="L2186" s="0" t="n">
        <v>97.4506357381519</v>
      </c>
      <c r="M2186" s="0" t="n">
        <v>95.1979332785332</v>
      </c>
      <c r="N2186" s="0" t="n">
        <v>107.052933278119</v>
      </c>
      <c r="O2186" s="0" t="n">
        <v>102.319147002285</v>
      </c>
      <c r="P2186" s="0" t="n">
        <v>106.947446887902</v>
      </c>
      <c r="Q2186" s="0" t="n">
        <v>91.3852739094533</v>
      </c>
      <c r="R2186" s="0" t="n">
        <v>101.848397685866</v>
      </c>
      <c r="S2186" s="0" t="n">
        <v>96.6483144326706</v>
      </c>
      <c r="T2186" s="0" t="n">
        <v>86.4120958090238</v>
      </c>
      <c r="U2186" s="0" t="n">
        <v>118.879276508995</v>
      </c>
      <c r="V2186" s="0" t="n">
        <v>114.342268446098</v>
      </c>
      <c r="W2186" s="0" t="n">
        <v>106.81541189369</v>
      </c>
      <c r="X2186" s="0" t="n">
        <v>114.75229244823</v>
      </c>
      <c r="Y2186" s="0" t="n">
        <v>106.541703432287</v>
      </c>
      <c r="Z2186" s="0" t="n">
        <v>97.4110587535054</v>
      </c>
      <c r="AA2186" s="0" t="n">
        <v>83.7822923091774</v>
      </c>
      <c r="AB2186" s="0" t="n">
        <v>91.1377101193039</v>
      </c>
      <c r="AC2186" s="0" t="n">
        <v>102.661228306129</v>
      </c>
      <c r="AD2186" s="0" t="n">
        <v>79.099512797171</v>
      </c>
      <c r="AE2186" s="0" t="n">
        <v>91.0887237077047</v>
      </c>
      <c r="AF2186" s="0" t="n">
        <v>102.021805983475</v>
      </c>
      <c r="AG2186" s="0" t="n">
        <v>104.743623009247</v>
      </c>
      <c r="AH2186" s="0" t="n">
        <v>131.404226181229</v>
      </c>
      <c r="AI2186" s="0" t="n">
        <v>74.9629018438905</v>
      </c>
    </row>
    <row r="2187" customFormat="false" ht="12.75" hidden="false" customHeight="false" outlineLevel="0" collapsed="false">
      <c r="A2187" s="0" t="n">
        <v>172074051</v>
      </c>
      <c r="B2187" s="0" t="n">
        <v>17</v>
      </c>
      <c r="C2187" s="0" t="s">
        <v>94</v>
      </c>
      <c r="D2187" s="0" t="n">
        <v>740</v>
      </c>
      <c r="E2187" s="0" t="s">
        <v>112</v>
      </c>
      <c r="F2187" s="0" t="n">
        <v>2</v>
      </c>
      <c r="G2187" s="0" t="s">
        <v>6</v>
      </c>
      <c r="H2187" s="0" t="n">
        <v>51</v>
      </c>
      <c r="I2187" s="0" t="s">
        <v>205</v>
      </c>
      <c r="J2187" s="0" t="n">
        <v>68.2936997098741</v>
      </c>
      <c r="K2187" s="0" t="n">
        <v>51.8486831783738</v>
      </c>
      <c r="L2187" s="0" t="n">
        <v>66.2129789908874</v>
      </c>
      <c r="M2187" s="0" t="n">
        <v>64.6823769634953</v>
      </c>
      <c r="N2187" s="0" t="n">
        <v>76.4801850417307</v>
      </c>
      <c r="O2187" s="0" t="n">
        <v>69.9862208055265</v>
      </c>
      <c r="P2187" s="0" t="n">
        <v>75.3008723181155</v>
      </c>
      <c r="Q2187" s="0" t="n">
        <v>62.5074597040738</v>
      </c>
      <c r="R2187" s="0" t="n">
        <v>70.9411407208294</v>
      </c>
      <c r="S2187" s="0" t="n">
        <v>66.5282525816248</v>
      </c>
      <c r="T2187" s="0" t="n">
        <v>58.301878173247</v>
      </c>
      <c r="U2187" s="0" t="n">
        <v>84.1260513931498</v>
      </c>
      <c r="V2187" s="0" t="n">
        <v>81.6877929550039</v>
      </c>
      <c r="W2187" s="0" t="n">
        <v>75.5889427865854</v>
      </c>
      <c r="X2187" s="0" t="n">
        <v>82.7033589284197</v>
      </c>
      <c r="Y2187" s="0" t="n">
        <v>73.3384063449711</v>
      </c>
      <c r="Z2187" s="0" t="n">
        <v>67.053290675973</v>
      </c>
      <c r="AA2187" s="0" t="n">
        <v>55.213058558757</v>
      </c>
      <c r="AB2187" s="0" t="n">
        <v>62.3381262548762</v>
      </c>
      <c r="AC2187" s="0" t="n">
        <v>71.5073070300152</v>
      </c>
      <c r="AD2187" s="0" t="n">
        <v>51.6704279103855</v>
      </c>
      <c r="AE2187" s="0" t="n">
        <v>60.5277953909695</v>
      </c>
      <c r="AF2187" s="0" t="n">
        <v>70.2271169150136</v>
      </c>
      <c r="AG2187" s="0" t="n">
        <v>72.9577712398285</v>
      </c>
      <c r="AH2187" s="0" t="n">
        <v>94.7046080798801</v>
      </c>
      <c r="AI2187" s="0" t="n">
        <v>47.5200493764892</v>
      </c>
    </row>
    <row r="2188" customFormat="false" ht="12.75" hidden="false" customHeight="false" outlineLevel="0" collapsed="false">
      <c r="A2188" s="0" t="n">
        <v>172074052</v>
      </c>
      <c r="B2188" s="0" t="n">
        <v>17</v>
      </c>
      <c r="C2188" s="0" t="s">
        <v>94</v>
      </c>
      <c r="D2188" s="0" t="n">
        <v>740</v>
      </c>
      <c r="E2188" s="0" t="s">
        <v>112</v>
      </c>
      <c r="F2188" s="0" t="n">
        <v>2</v>
      </c>
      <c r="G2188" s="0" t="s">
        <v>6</v>
      </c>
      <c r="H2188" s="0" t="n">
        <v>52</v>
      </c>
      <c r="I2188" s="0" t="s">
        <v>206</v>
      </c>
      <c r="J2188" s="0" t="n">
        <v>136.360384541602</v>
      </c>
      <c r="K2188" s="0" t="n">
        <v>114.471002369308</v>
      </c>
      <c r="L2188" s="0" t="n">
        <v>138.323398679289</v>
      </c>
      <c r="M2188" s="0" t="n">
        <v>135.125867354148</v>
      </c>
      <c r="N2188" s="0" t="n">
        <v>145.77571072962</v>
      </c>
      <c r="O2188" s="0" t="n">
        <v>144.444106345684</v>
      </c>
      <c r="P2188" s="0" t="n">
        <v>147.412967786946</v>
      </c>
      <c r="Q2188" s="0" t="n">
        <v>129.008739905854</v>
      </c>
      <c r="R2188" s="0" t="n">
        <v>141.646466212952</v>
      </c>
      <c r="S2188" s="0" t="n">
        <v>135.730166923607</v>
      </c>
      <c r="T2188" s="0" t="n">
        <v>123.358639856543</v>
      </c>
      <c r="U2188" s="0" t="n">
        <v>163.171094981584</v>
      </c>
      <c r="V2188" s="0" t="n">
        <v>155.70171632629</v>
      </c>
      <c r="W2188" s="0" t="n">
        <v>146.612498253921</v>
      </c>
      <c r="X2188" s="0" t="n">
        <v>155.111763243844</v>
      </c>
      <c r="Y2188" s="0" t="n">
        <v>149.624163401875</v>
      </c>
      <c r="Z2188" s="0" t="n">
        <v>136.801343535373</v>
      </c>
      <c r="AA2188" s="0" t="n">
        <v>121.898836569342</v>
      </c>
      <c r="AB2188" s="0" t="n">
        <v>128.659253700394</v>
      </c>
      <c r="AC2188" s="0" t="n">
        <v>142.776916839629</v>
      </c>
      <c r="AD2188" s="0" t="n">
        <v>115.899113249403</v>
      </c>
      <c r="AE2188" s="0" t="n">
        <v>131.64856727629</v>
      </c>
      <c r="AF2188" s="0" t="n">
        <v>143.276546903791</v>
      </c>
      <c r="AG2188" s="0" t="n">
        <v>145.673023775615</v>
      </c>
      <c r="AH2188" s="0" t="n">
        <v>177.620340176286</v>
      </c>
      <c r="AI2188" s="0" t="n">
        <v>112.481159207875</v>
      </c>
    </row>
    <row r="2189" customFormat="false" ht="12.75" hidden="false" customHeight="false" outlineLevel="0" collapsed="false">
      <c r="A2189" s="0" t="n">
        <v>172075019</v>
      </c>
      <c r="B2189" s="0" t="n">
        <v>17</v>
      </c>
      <c r="C2189" s="0" t="s">
        <v>94</v>
      </c>
      <c r="D2189" s="0" t="n">
        <v>750</v>
      </c>
      <c r="E2189" s="0" t="s">
        <v>114</v>
      </c>
      <c r="F2189" s="0" t="n">
        <v>2</v>
      </c>
      <c r="G2189" s="0" t="s">
        <v>6</v>
      </c>
      <c r="H2189" s="0" t="n">
        <v>19</v>
      </c>
      <c r="I2189" s="0" t="s">
        <v>174</v>
      </c>
      <c r="J2189" s="0" t="n">
        <v>30</v>
      </c>
      <c r="K2189" s="0" t="n">
        <v>25</v>
      </c>
      <c r="L2189" s="0" t="n">
        <v>34</v>
      </c>
      <c r="M2189" s="0" t="n">
        <v>23</v>
      </c>
      <c r="N2189" s="0" t="n">
        <v>16</v>
      </c>
      <c r="O2189" s="0" t="n">
        <v>16</v>
      </c>
      <c r="P2189" s="0" t="n">
        <v>23</v>
      </c>
      <c r="Q2189" s="0" t="n">
        <v>17</v>
      </c>
      <c r="R2189" s="0" t="n">
        <v>17</v>
      </c>
      <c r="S2189" s="0" t="n">
        <v>27</v>
      </c>
      <c r="T2189" s="0" t="n">
        <v>25</v>
      </c>
      <c r="U2189" s="0" t="n">
        <v>27</v>
      </c>
      <c r="V2189" s="0" t="n">
        <v>17</v>
      </c>
      <c r="W2189" s="0" t="n">
        <v>27</v>
      </c>
      <c r="X2189" s="0" t="n">
        <v>18</v>
      </c>
      <c r="Y2189" s="0" t="n">
        <v>21</v>
      </c>
      <c r="Z2189" s="0" t="n">
        <v>27</v>
      </c>
      <c r="AA2189" s="0" t="n">
        <v>22</v>
      </c>
      <c r="AB2189" s="0" t="n">
        <v>23</v>
      </c>
      <c r="AC2189" s="0" t="n">
        <v>15</v>
      </c>
      <c r="AD2189" s="0" t="n">
        <v>22</v>
      </c>
      <c r="AE2189" s="0" t="n">
        <v>24</v>
      </c>
      <c r="AF2189" s="0" t="n">
        <v>21</v>
      </c>
      <c r="AG2189" s="0" t="n">
        <v>24</v>
      </c>
      <c r="AH2189" s="0" t="n">
        <v>20</v>
      </c>
      <c r="AI2189" s="0" t="n">
        <v>21</v>
      </c>
    </row>
    <row r="2190" customFormat="false" ht="12.75" hidden="false" customHeight="false" outlineLevel="0" collapsed="false">
      <c r="A2190" s="0" t="n">
        <v>172075039</v>
      </c>
      <c r="B2190" s="0" t="n">
        <v>17</v>
      </c>
      <c r="C2190" s="0" t="s">
        <v>94</v>
      </c>
      <c r="D2190" s="0" t="n">
        <v>750</v>
      </c>
      <c r="E2190" s="0" t="s">
        <v>114</v>
      </c>
      <c r="F2190" s="0" t="n">
        <v>2</v>
      </c>
      <c r="G2190" s="0" t="s">
        <v>6</v>
      </c>
      <c r="H2190" s="0" t="n">
        <v>39</v>
      </c>
      <c r="I2190" s="0" t="s">
        <v>194</v>
      </c>
      <c r="J2190" s="0" t="n">
        <v>14.7490449993363</v>
      </c>
      <c r="K2190" s="0" t="n">
        <v>12.2584472960317</v>
      </c>
      <c r="L2190" s="0" t="n">
        <v>16.5575007913511</v>
      </c>
      <c r="M2190" s="0" t="n">
        <v>11.1684641419463</v>
      </c>
      <c r="N2190" s="0" t="n">
        <v>7.77027191095268</v>
      </c>
      <c r="O2190" s="0" t="n">
        <v>7.74293457220287</v>
      </c>
      <c r="P2190" s="0" t="n">
        <v>11.1638020997656</v>
      </c>
      <c r="Q2190" s="0" t="n">
        <v>8.26072801310054</v>
      </c>
      <c r="R2190" s="0" t="n">
        <v>8.29053951905117</v>
      </c>
      <c r="S2190" s="0" t="n">
        <v>13.2141126723341</v>
      </c>
      <c r="T2190" s="0" t="n">
        <v>12.3093285015116</v>
      </c>
      <c r="U2190" s="0" t="n">
        <v>13.3562863587795</v>
      </c>
      <c r="V2190" s="0" t="n">
        <v>8.41805028051915</v>
      </c>
      <c r="W2190" s="0" t="n">
        <v>13.349352556401</v>
      </c>
      <c r="X2190" s="0" t="n">
        <v>8.86826196845855</v>
      </c>
      <c r="Y2190" s="0" t="n">
        <v>10.2773916958675</v>
      </c>
      <c r="Z2190" s="0" t="n">
        <v>13.1437389556082</v>
      </c>
      <c r="AA2190" s="0" t="n">
        <v>10.6360863070058</v>
      </c>
      <c r="AB2190" s="0" t="n">
        <v>11.035938774531</v>
      </c>
      <c r="AC2190" s="0" t="n">
        <v>7.16205828005558</v>
      </c>
      <c r="AD2190" s="0" t="n">
        <v>10.4508099377702</v>
      </c>
      <c r="AE2190" s="0" t="n">
        <v>11.3417798087965</v>
      </c>
      <c r="AF2190" s="0" t="n">
        <v>9.89902989507028</v>
      </c>
      <c r="AG2190" s="0" t="n">
        <v>11.3121105570272</v>
      </c>
      <c r="AH2190" s="0" t="n">
        <v>9.39289052116453</v>
      </c>
      <c r="AI2190" s="0" t="n">
        <v>9.84741200633986</v>
      </c>
    </row>
    <row r="2191" customFormat="false" ht="12.75" hidden="false" customHeight="false" outlineLevel="0" collapsed="false">
      <c r="A2191" s="0" t="n">
        <v>172075040</v>
      </c>
      <c r="B2191" s="0" t="n">
        <v>17</v>
      </c>
      <c r="C2191" s="0" t="s">
        <v>94</v>
      </c>
      <c r="D2191" s="0" t="n">
        <v>750</v>
      </c>
      <c r="E2191" s="0" t="s">
        <v>114</v>
      </c>
      <c r="F2191" s="0" t="n">
        <v>2</v>
      </c>
      <c r="G2191" s="0" t="s">
        <v>6</v>
      </c>
      <c r="H2191" s="0" t="n">
        <v>40</v>
      </c>
      <c r="I2191" s="0" t="s">
        <v>195</v>
      </c>
      <c r="J2191" s="0" t="n">
        <v>9.95111872559449</v>
      </c>
      <c r="K2191" s="0" t="n">
        <v>7.93302075003522</v>
      </c>
      <c r="L2191" s="0" t="n">
        <v>11.4665506267853</v>
      </c>
      <c r="M2191" s="0" t="n">
        <v>7.07984822399311</v>
      </c>
      <c r="N2191" s="0" t="n">
        <v>4.44138177465314</v>
      </c>
      <c r="O2191" s="0" t="n">
        <v>4.4257561235199</v>
      </c>
      <c r="P2191" s="0" t="n">
        <v>7.07689288916514</v>
      </c>
      <c r="Q2191" s="0" t="n">
        <v>4.81217848498603</v>
      </c>
      <c r="R2191" s="0" t="n">
        <v>4.82954478579065</v>
      </c>
      <c r="S2191" s="0" t="n">
        <v>8.70818351552402</v>
      </c>
      <c r="T2191" s="0" t="n">
        <v>7.96594838345495</v>
      </c>
      <c r="U2191" s="0" t="n">
        <v>8.80187687075307</v>
      </c>
      <c r="V2191" s="0" t="n">
        <v>4.90382450326437</v>
      </c>
      <c r="W2191" s="0" t="n">
        <v>8.79730745129452</v>
      </c>
      <c r="X2191" s="0" t="n">
        <v>5.25589408358806</v>
      </c>
      <c r="Y2191" s="0" t="n">
        <v>6.36186744321799</v>
      </c>
      <c r="Z2191" s="0" t="n">
        <v>8.6618067927645</v>
      </c>
      <c r="AA2191" s="0" t="n">
        <v>6.66557866218805</v>
      </c>
      <c r="AB2191" s="0" t="n">
        <v>6.99583850921007</v>
      </c>
      <c r="AC2191" s="0" t="n">
        <v>4.0085496511043</v>
      </c>
      <c r="AD2191" s="0" t="n">
        <v>6.54946694799754</v>
      </c>
      <c r="AE2191" s="0" t="n">
        <v>7.26689233091838</v>
      </c>
      <c r="AF2191" s="0" t="n">
        <v>6.12765552510874</v>
      </c>
      <c r="AG2191" s="0" t="n">
        <v>7.24788268148229</v>
      </c>
      <c r="AH2191" s="0" t="n">
        <v>5.73742155076808</v>
      </c>
      <c r="AI2191" s="0" t="n">
        <v>6.0957032384275</v>
      </c>
    </row>
    <row r="2192" customFormat="false" ht="12.75" hidden="false" customHeight="false" outlineLevel="0" collapsed="false">
      <c r="A2192" s="0" t="n">
        <v>172075041</v>
      </c>
      <c r="B2192" s="0" t="n">
        <v>17</v>
      </c>
      <c r="C2192" s="0" t="s">
        <v>94</v>
      </c>
      <c r="D2192" s="0" t="n">
        <v>750</v>
      </c>
      <c r="E2192" s="0" t="s">
        <v>114</v>
      </c>
      <c r="F2192" s="0" t="n">
        <v>2</v>
      </c>
      <c r="G2192" s="0" t="s">
        <v>6</v>
      </c>
      <c r="H2192" s="0" t="n">
        <v>41</v>
      </c>
      <c r="I2192" s="0" t="s">
        <v>196</v>
      </c>
      <c r="J2192" s="0" t="n">
        <v>21.0551788296179</v>
      </c>
      <c r="K2192" s="0" t="n">
        <v>18.095886407113</v>
      </c>
      <c r="L2192" s="0" t="n">
        <v>23.1374477563141</v>
      </c>
      <c r="M2192" s="0" t="n">
        <v>16.7581798777456</v>
      </c>
      <c r="N2192" s="0" t="n">
        <v>12.6184347746674</v>
      </c>
      <c r="O2192" s="0" t="n">
        <v>12.5740406492262</v>
      </c>
      <c r="P2192" s="0" t="n">
        <v>16.7511845254331</v>
      </c>
      <c r="Q2192" s="0" t="n">
        <v>13.2262257782853</v>
      </c>
      <c r="R2192" s="0" t="n">
        <v>13.2739568871982</v>
      </c>
      <c r="S2192" s="0" t="n">
        <v>19.2258401704925</v>
      </c>
      <c r="T2192" s="0" t="n">
        <v>18.17099710363</v>
      </c>
      <c r="U2192" s="0" t="n">
        <v>19.4326954198633</v>
      </c>
      <c r="V2192" s="0" t="n">
        <v>13.4781139684702</v>
      </c>
      <c r="W2192" s="0" t="n">
        <v>19.4226071014413</v>
      </c>
      <c r="X2192" s="0" t="n">
        <v>14.0156772482414</v>
      </c>
      <c r="Y2192" s="0" t="n">
        <v>15.7100849279327</v>
      </c>
      <c r="Z2192" s="0" t="n">
        <v>19.1234501074195</v>
      </c>
      <c r="AA2192" s="0" t="n">
        <v>16.1031624890014</v>
      </c>
      <c r="AB2192" s="0" t="n">
        <v>16.5593267572732</v>
      </c>
      <c r="AC2192" s="0" t="n">
        <v>11.8127259612608</v>
      </c>
      <c r="AD2192" s="0" t="n">
        <v>15.822651839402</v>
      </c>
      <c r="AE2192" s="0" t="n">
        <v>16.8756693274576</v>
      </c>
      <c r="AF2192" s="0" t="n">
        <v>15.1317187237527</v>
      </c>
      <c r="AG2192" s="0" t="n">
        <v>16.8315238326153</v>
      </c>
      <c r="AH2192" s="0" t="n">
        <v>14.506557600809</v>
      </c>
      <c r="AI2192" s="0" t="n">
        <v>15.0528152976935</v>
      </c>
    </row>
    <row r="2193" customFormat="false" ht="12.75" hidden="false" customHeight="false" outlineLevel="0" collapsed="false">
      <c r="A2193" s="0" t="n">
        <v>172075042</v>
      </c>
      <c r="B2193" s="0" t="n">
        <v>17</v>
      </c>
      <c r="C2193" s="0" t="s">
        <v>94</v>
      </c>
      <c r="D2193" s="0" t="n">
        <v>750</v>
      </c>
      <c r="E2193" s="0" t="s">
        <v>114</v>
      </c>
      <c r="F2193" s="0" t="n">
        <v>2</v>
      </c>
      <c r="G2193" s="0" t="s">
        <v>6</v>
      </c>
      <c r="H2193" s="0" t="n">
        <v>42</v>
      </c>
      <c r="I2193" s="0" t="s">
        <v>197</v>
      </c>
      <c r="J2193" s="0" t="n">
        <v>14.6254084357926</v>
      </c>
      <c r="K2193" s="0" t="n">
        <v>13.1154081927781</v>
      </c>
      <c r="L2193" s="0" t="n">
        <v>17.1085440983531</v>
      </c>
      <c r="M2193" s="0" t="n">
        <v>11.1931844660401</v>
      </c>
      <c r="N2193" s="0" t="n">
        <v>7.83457893977043</v>
      </c>
      <c r="O2193" s="0" t="n">
        <v>7.62888667874556</v>
      </c>
      <c r="P2193" s="0" t="n">
        <v>10.852085254559</v>
      </c>
      <c r="Q2193" s="0" t="n">
        <v>8.00860147435025</v>
      </c>
      <c r="R2193" s="0" t="n">
        <v>8.13154047504961</v>
      </c>
      <c r="S2193" s="0" t="n">
        <v>13.0988524783678</v>
      </c>
      <c r="T2193" s="0" t="n">
        <v>12.255222468113</v>
      </c>
      <c r="U2193" s="0" t="n">
        <v>12.8526239699372</v>
      </c>
      <c r="V2193" s="0" t="n">
        <v>8.21344306495396</v>
      </c>
      <c r="W2193" s="0" t="n">
        <v>12.880829654172</v>
      </c>
      <c r="X2193" s="0" t="n">
        <v>8.42977115484245</v>
      </c>
      <c r="Y2193" s="0" t="n">
        <v>9.5870296534901</v>
      </c>
      <c r="Z2193" s="0" t="n">
        <v>12.3222960834393</v>
      </c>
      <c r="AA2193" s="0" t="n">
        <v>10.0940917563332</v>
      </c>
      <c r="AB2193" s="0" t="n">
        <v>10.5676935939992</v>
      </c>
      <c r="AC2193" s="0" t="n">
        <v>6.55731064123812</v>
      </c>
      <c r="AD2193" s="0" t="n">
        <v>9.93408738221028</v>
      </c>
      <c r="AE2193" s="0" t="n">
        <v>10.8999624827849</v>
      </c>
      <c r="AF2193" s="0" t="n">
        <v>9.07959773331105</v>
      </c>
      <c r="AG2193" s="0" t="n">
        <v>10.819549130246</v>
      </c>
      <c r="AH2193" s="0" t="n">
        <v>9.03820487320715</v>
      </c>
      <c r="AI2193" s="0" t="n">
        <v>8.93446488197586</v>
      </c>
    </row>
    <row r="2194" customFormat="false" ht="12.75" hidden="false" customHeight="false" outlineLevel="0" collapsed="false">
      <c r="A2194" s="0" t="n">
        <v>172075044</v>
      </c>
      <c r="B2194" s="0" t="n">
        <v>17</v>
      </c>
      <c r="C2194" s="0" t="s">
        <v>94</v>
      </c>
      <c r="D2194" s="0" t="n">
        <v>750</v>
      </c>
      <c r="E2194" s="0" t="s">
        <v>114</v>
      </c>
      <c r="F2194" s="0" t="n">
        <v>2</v>
      </c>
      <c r="G2194" s="0" t="s">
        <v>6</v>
      </c>
      <c r="H2194" s="0" t="n">
        <v>44</v>
      </c>
      <c r="I2194" s="0" t="s">
        <v>198</v>
      </c>
      <c r="J2194" s="0" t="n">
        <v>9.82334241856349</v>
      </c>
      <c r="K2194" s="0" t="n">
        <v>8.4297745921503</v>
      </c>
      <c r="L2194" s="0" t="n">
        <v>11.8071868212845</v>
      </c>
      <c r="M2194" s="0" t="n">
        <v>7.06840306823864</v>
      </c>
      <c r="N2194" s="0" t="s">
        <v>204</v>
      </c>
      <c r="O2194" s="0" t="s">
        <v>204</v>
      </c>
      <c r="P2194" s="0" t="n">
        <v>6.84483925410171</v>
      </c>
      <c r="Q2194" s="0" t="s">
        <v>204</v>
      </c>
      <c r="R2194" s="0" t="s">
        <v>204</v>
      </c>
      <c r="S2194" s="0" t="n">
        <v>8.61427894667565</v>
      </c>
      <c r="T2194" s="0" t="n">
        <v>7.91585083830588</v>
      </c>
      <c r="U2194" s="0" t="n">
        <v>8.44387426385254</v>
      </c>
      <c r="V2194" s="0" t="s">
        <v>204</v>
      </c>
      <c r="W2194" s="0" t="n">
        <v>8.47530629909544</v>
      </c>
      <c r="X2194" s="0" t="s">
        <v>204</v>
      </c>
      <c r="Y2194" s="0" t="n">
        <v>5.91308104434916</v>
      </c>
      <c r="Z2194" s="0" t="n">
        <v>8.08870311515409</v>
      </c>
      <c r="AA2194" s="0" t="n">
        <v>6.2963855888918</v>
      </c>
      <c r="AB2194" s="0" t="n">
        <v>6.66059980034835</v>
      </c>
      <c r="AC2194" s="0" t="s">
        <v>204</v>
      </c>
      <c r="AD2194" s="0" t="n">
        <v>6.20578545774522</v>
      </c>
      <c r="AE2194" s="0" t="n">
        <v>6.96677513414845</v>
      </c>
      <c r="AF2194" s="0" t="n">
        <v>5.59661648510453</v>
      </c>
      <c r="AG2194" s="0" t="n">
        <v>6.91751744709628</v>
      </c>
      <c r="AH2194" s="0" t="n">
        <v>5.49682201874406</v>
      </c>
      <c r="AI2194" s="0" t="n">
        <v>5.49095571751103</v>
      </c>
    </row>
    <row r="2195" customFormat="false" ht="12.75" hidden="false" customHeight="false" outlineLevel="0" collapsed="false">
      <c r="A2195" s="0" t="n">
        <v>172075045</v>
      </c>
      <c r="B2195" s="0" t="n">
        <v>17</v>
      </c>
      <c r="C2195" s="0" t="s">
        <v>94</v>
      </c>
      <c r="D2195" s="0" t="n">
        <v>750</v>
      </c>
      <c r="E2195" s="0" t="s">
        <v>114</v>
      </c>
      <c r="F2195" s="0" t="n">
        <v>2</v>
      </c>
      <c r="G2195" s="0" t="s">
        <v>6</v>
      </c>
      <c r="H2195" s="0" t="n">
        <v>45</v>
      </c>
      <c r="I2195" s="0" t="s">
        <v>199</v>
      </c>
      <c r="J2195" s="0" t="n">
        <v>20.367960600187</v>
      </c>
      <c r="K2195" s="0" t="n">
        <v>18.8200485058424</v>
      </c>
      <c r="L2195" s="0" t="n">
        <v>23.3775056165756</v>
      </c>
      <c r="M2195" s="0" t="n">
        <v>16.2507660230127</v>
      </c>
      <c r="N2195" s="0" t="s">
        <v>204</v>
      </c>
      <c r="O2195" s="0" t="s">
        <v>204</v>
      </c>
      <c r="P2195" s="0" t="n">
        <v>15.7678968849101</v>
      </c>
      <c r="Q2195" s="0" t="s">
        <v>204</v>
      </c>
      <c r="R2195" s="0" t="s">
        <v>204</v>
      </c>
      <c r="S2195" s="0" t="n">
        <v>18.5082282262393</v>
      </c>
      <c r="T2195" s="0" t="n">
        <v>17.5277831301454</v>
      </c>
      <c r="U2195" s="0" t="n">
        <v>18.172712437034</v>
      </c>
      <c r="V2195" s="0" t="s">
        <v>204</v>
      </c>
      <c r="W2195" s="0" t="n">
        <v>18.1937282855525</v>
      </c>
      <c r="X2195" s="0" t="s">
        <v>204</v>
      </c>
      <c r="Y2195" s="0" t="n">
        <v>14.134360015758</v>
      </c>
      <c r="Z2195" s="0" t="n">
        <v>17.43275822323</v>
      </c>
      <c r="AA2195" s="0" t="n">
        <v>14.7735811435726</v>
      </c>
      <c r="AB2195" s="0" t="n">
        <v>15.3620461354876</v>
      </c>
      <c r="AC2195" s="0" t="s">
        <v>204</v>
      </c>
      <c r="AD2195" s="0" t="n">
        <v>14.5253394654929</v>
      </c>
      <c r="AE2195" s="0" t="n">
        <v>15.6993168735022</v>
      </c>
      <c r="AF2195" s="0" t="n">
        <v>13.3916307362508</v>
      </c>
      <c r="AG2195" s="0" t="n">
        <v>15.5802944922558</v>
      </c>
      <c r="AH2195" s="0" t="n">
        <v>13.4458842733415</v>
      </c>
      <c r="AI2195" s="0" t="n">
        <v>13.2026127785533</v>
      </c>
    </row>
    <row r="2196" customFormat="false" ht="12.75" hidden="false" customHeight="false" outlineLevel="0" collapsed="false">
      <c r="A2196" s="0" t="n">
        <v>172075046</v>
      </c>
      <c r="B2196" s="0" t="n">
        <v>17</v>
      </c>
      <c r="C2196" s="0" t="s">
        <v>94</v>
      </c>
      <c r="D2196" s="0" t="n">
        <v>750</v>
      </c>
      <c r="E2196" s="0" t="s">
        <v>114</v>
      </c>
      <c r="F2196" s="0" t="n">
        <v>2</v>
      </c>
      <c r="G2196" s="0" t="s">
        <v>6</v>
      </c>
      <c r="H2196" s="0" t="n">
        <v>46</v>
      </c>
      <c r="I2196" s="0" t="s">
        <v>200</v>
      </c>
      <c r="J2196" s="0" t="n">
        <v>6.48545359354327</v>
      </c>
      <c r="K2196" s="0" t="n">
        <v>7.22987458996873</v>
      </c>
      <c r="L2196" s="0" t="n">
        <v>8.48581207606672</v>
      </c>
      <c r="M2196" s="0" t="n">
        <v>5.10888098336594</v>
      </c>
      <c r="N2196" s="0" t="n">
        <v>3.05614433603909</v>
      </c>
      <c r="O2196" s="0" t="n">
        <v>3.307481126163</v>
      </c>
      <c r="P2196" s="0" t="n">
        <v>4.49433975065094</v>
      </c>
      <c r="Q2196" s="0" t="n">
        <v>3.74025515719025</v>
      </c>
      <c r="R2196" s="0" t="n">
        <v>3.95728075824025</v>
      </c>
      <c r="S2196" s="0" t="n">
        <v>5.94993411110664</v>
      </c>
      <c r="T2196" s="0" t="n">
        <v>6.29649997985192</v>
      </c>
      <c r="U2196" s="0" t="n">
        <v>5.75065184526215</v>
      </c>
      <c r="V2196" s="0" t="n">
        <v>4.56700426571023</v>
      </c>
      <c r="W2196" s="0" t="n">
        <v>6.10536714206527</v>
      </c>
      <c r="X2196" s="0" t="n">
        <v>3.15868449305627</v>
      </c>
      <c r="Y2196" s="0" t="n">
        <v>3.20354345248751</v>
      </c>
      <c r="Z2196" s="0" t="n">
        <v>5.90761887178101</v>
      </c>
      <c r="AA2196" s="0" t="n">
        <v>5.32527033645004</v>
      </c>
      <c r="AB2196" s="0" t="n">
        <v>4.54320975963234</v>
      </c>
      <c r="AC2196" s="0" t="n">
        <v>3.19332332518821</v>
      </c>
      <c r="AD2196" s="0" t="n">
        <v>4.51111010205527</v>
      </c>
      <c r="AE2196" s="0" t="n">
        <v>5.86875522652247</v>
      </c>
      <c r="AF2196" s="0" t="n">
        <v>4.26525438186665</v>
      </c>
      <c r="AG2196" s="0" t="n">
        <v>5.11542389348407</v>
      </c>
      <c r="AH2196" s="0" t="n">
        <v>4.27041282991694</v>
      </c>
      <c r="AI2196" s="0" t="n">
        <v>4.52444542917105</v>
      </c>
    </row>
    <row r="2197" customFormat="false" ht="12.75" hidden="false" customHeight="false" outlineLevel="0" collapsed="false">
      <c r="A2197" s="0" t="n">
        <v>172075048</v>
      </c>
      <c r="B2197" s="0" t="n">
        <v>17</v>
      </c>
      <c r="C2197" s="0" t="s">
        <v>94</v>
      </c>
      <c r="D2197" s="0" t="n">
        <v>750</v>
      </c>
      <c r="E2197" s="0" t="s">
        <v>114</v>
      </c>
      <c r="F2197" s="0" t="n">
        <v>2</v>
      </c>
      <c r="G2197" s="0" t="s">
        <v>6</v>
      </c>
      <c r="H2197" s="0" t="n">
        <v>48</v>
      </c>
      <c r="I2197" s="0" t="s">
        <v>201</v>
      </c>
      <c r="J2197" s="0" t="n">
        <v>4.03918163122794</v>
      </c>
      <c r="K2197" s="0" t="n">
        <v>4.26036979461896</v>
      </c>
      <c r="L2197" s="0" t="n">
        <v>5.62422926263413</v>
      </c>
      <c r="M2197" s="0" t="n">
        <v>2.96575899546247</v>
      </c>
      <c r="N2197" s="0" t="s">
        <v>204</v>
      </c>
      <c r="O2197" s="0" t="s">
        <v>204</v>
      </c>
      <c r="P2197" s="0" t="n">
        <v>2.55198187439502</v>
      </c>
      <c r="Q2197" s="0" t="s">
        <v>204</v>
      </c>
      <c r="R2197" s="0" t="s">
        <v>204</v>
      </c>
      <c r="S2197" s="0" t="n">
        <v>3.62421037468848</v>
      </c>
      <c r="T2197" s="0" t="n">
        <v>3.82027809580281</v>
      </c>
      <c r="U2197" s="0" t="n">
        <v>3.48820949308341</v>
      </c>
      <c r="V2197" s="0" t="s">
        <v>204</v>
      </c>
      <c r="W2197" s="0" t="n">
        <v>3.76313966995501</v>
      </c>
      <c r="X2197" s="0" t="s">
        <v>204</v>
      </c>
      <c r="Y2197" s="0" t="n">
        <v>1.71909853019862</v>
      </c>
      <c r="Z2197" s="0" t="n">
        <v>3.49909470876281</v>
      </c>
      <c r="AA2197" s="0" t="n">
        <v>2.99148361350123</v>
      </c>
      <c r="AB2197" s="0" t="n">
        <v>2.5926519202824</v>
      </c>
      <c r="AC2197" s="0" t="s">
        <v>204</v>
      </c>
      <c r="AD2197" s="0" t="n">
        <v>2.67631621389553</v>
      </c>
      <c r="AE2197" s="0" t="n">
        <v>3.50727483706227</v>
      </c>
      <c r="AF2197" s="0" t="n">
        <v>2.41631269872516</v>
      </c>
      <c r="AG2197" s="0" t="n">
        <v>3.12861065148919</v>
      </c>
      <c r="AH2197" s="0" t="n">
        <v>2.41828414255154</v>
      </c>
      <c r="AI2197" s="0" t="n">
        <v>2.45965255410125</v>
      </c>
    </row>
    <row r="2198" customFormat="false" ht="12.75" hidden="false" customHeight="false" outlineLevel="0" collapsed="false">
      <c r="A2198" s="0" t="n">
        <v>172075049</v>
      </c>
      <c r="B2198" s="0" t="n">
        <v>17</v>
      </c>
      <c r="C2198" s="0" t="s">
        <v>94</v>
      </c>
      <c r="D2198" s="0" t="n">
        <v>750</v>
      </c>
      <c r="E2198" s="0" t="s">
        <v>114</v>
      </c>
      <c r="F2198" s="0" t="n">
        <v>2</v>
      </c>
      <c r="G2198" s="0" t="s">
        <v>6</v>
      </c>
      <c r="H2198" s="0" t="n">
        <v>49</v>
      </c>
      <c r="I2198" s="0" t="s">
        <v>202</v>
      </c>
      <c r="J2198" s="0" t="n">
        <v>9.50158412900224</v>
      </c>
      <c r="K2198" s="0" t="n">
        <v>10.9718273086309</v>
      </c>
      <c r="L2198" s="0" t="n">
        <v>11.9265591501763</v>
      </c>
      <c r="M2198" s="0" t="n">
        <v>7.82525310592468</v>
      </c>
      <c r="N2198" s="0" t="s">
        <v>204</v>
      </c>
      <c r="O2198" s="0" t="s">
        <v>204</v>
      </c>
      <c r="P2198" s="0" t="n">
        <v>6.97732279524652</v>
      </c>
      <c r="Q2198" s="0" t="s">
        <v>204</v>
      </c>
      <c r="R2198" s="0" t="s">
        <v>204</v>
      </c>
      <c r="S2198" s="0" t="n">
        <v>8.84281925679365</v>
      </c>
      <c r="T2198" s="0" t="n">
        <v>9.38135912860099</v>
      </c>
      <c r="U2198" s="0" t="n">
        <v>8.56946946472343</v>
      </c>
      <c r="V2198" s="0" t="s">
        <v>204</v>
      </c>
      <c r="W2198" s="0" t="n">
        <v>9.00517565312353</v>
      </c>
      <c r="X2198" s="0" t="s">
        <v>204</v>
      </c>
      <c r="Y2198" s="0" t="n">
        <v>5.14233914263618</v>
      </c>
      <c r="Z2198" s="0" t="n">
        <v>8.9366053667266</v>
      </c>
      <c r="AA2198" s="0" t="n">
        <v>8.32094022419134</v>
      </c>
      <c r="AB2198" s="0" t="n">
        <v>7.03189211725469</v>
      </c>
      <c r="AC2198" s="0" t="s">
        <v>204</v>
      </c>
      <c r="AD2198" s="0" t="n">
        <v>6.81709461093643</v>
      </c>
      <c r="AE2198" s="0" t="n">
        <v>8.82821772733089</v>
      </c>
      <c r="AF2198" s="0" t="n">
        <v>6.63091863236424</v>
      </c>
      <c r="AG2198" s="0" t="n">
        <v>7.58277848461176</v>
      </c>
      <c r="AH2198" s="0" t="n">
        <v>6.64051228542466</v>
      </c>
      <c r="AI2198" s="0" t="n">
        <v>7.20805682608319</v>
      </c>
    </row>
    <row r="2199" customFormat="false" ht="12.75" hidden="false" customHeight="false" outlineLevel="0" collapsed="false">
      <c r="A2199" s="0" t="n">
        <v>172075050</v>
      </c>
      <c r="B2199" s="0" t="n">
        <v>17</v>
      </c>
      <c r="C2199" s="0" t="s">
        <v>94</v>
      </c>
      <c r="D2199" s="0" t="n">
        <v>750</v>
      </c>
      <c r="E2199" s="0" t="s">
        <v>114</v>
      </c>
      <c r="F2199" s="0" t="n">
        <v>2</v>
      </c>
      <c r="G2199" s="0" t="s">
        <v>6</v>
      </c>
      <c r="H2199" s="0" t="n">
        <v>50</v>
      </c>
      <c r="I2199" s="0" t="s">
        <v>203</v>
      </c>
      <c r="J2199" s="0" t="n">
        <v>120.186995486821</v>
      </c>
      <c r="K2199" s="0" t="n">
        <v>101.861523232678</v>
      </c>
      <c r="L2199" s="0" t="n">
        <v>129.021702852278</v>
      </c>
      <c r="M2199" s="0" t="n">
        <v>96.2108843175595</v>
      </c>
      <c r="N2199" s="0" t="n">
        <v>66.5653129684698</v>
      </c>
      <c r="O2199" s="0" t="n">
        <v>77.6996151594518</v>
      </c>
      <c r="P2199" s="0" t="n">
        <v>112.589995936535</v>
      </c>
      <c r="Q2199" s="0" t="n">
        <v>80.9071348750782</v>
      </c>
      <c r="R2199" s="0" t="n">
        <v>78.6705589930658</v>
      </c>
      <c r="S2199" s="0" t="n">
        <v>123.550447187928</v>
      </c>
      <c r="T2199" s="0" t="n">
        <v>121.453849823734</v>
      </c>
      <c r="U2199" s="0" t="n">
        <v>122.040656655327</v>
      </c>
      <c r="V2199" s="0" t="n">
        <v>80.6043759481387</v>
      </c>
      <c r="W2199" s="0" t="n">
        <v>120.264639948731</v>
      </c>
      <c r="X2199" s="0" t="n">
        <v>86.9668801576387</v>
      </c>
      <c r="Y2199" s="0" t="n">
        <v>94.9548828403451</v>
      </c>
      <c r="Z2199" s="0" t="n">
        <v>138.018324876463</v>
      </c>
      <c r="AA2199" s="0" t="n">
        <v>114.164819748668</v>
      </c>
      <c r="AB2199" s="0" t="n">
        <v>102.316830642098</v>
      </c>
      <c r="AC2199" s="0" t="n">
        <v>68.6124270870806</v>
      </c>
      <c r="AD2199" s="0" t="n">
        <v>87.2204247128159</v>
      </c>
      <c r="AE2199" s="0" t="n">
        <v>109.692319270699</v>
      </c>
      <c r="AF2199" s="0" t="n">
        <v>81.4956677007377</v>
      </c>
      <c r="AG2199" s="0" t="n">
        <v>97.3464925050068</v>
      </c>
      <c r="AH2199" s="0" t="n">
        <v>79.5386811735264</v>
      </c>
      <c r="AI2199" s="0" t="n">
        <v>72.1540433137443</v>
      </c>
    </row>
    <row r="2200" customFormat="false" ht="12.75" hidden="false" customHeight="false" outlineLevel="0" collapsed="false">
      <c r="A2200" s="0" t="n">
        <v>172075051</v>
      </c>
      <c r="B2200" s="0" t="n">
        <v>17</v>
      </c>
      <c r="C2200" s="0" t="s">
        <v>94</v>
      </c>
      <c r="D2200" s="0" t="n">
        <v>750</v>
      </c>
      <c r="E2200" s="0" t="s">
        <v>114</v>
      </c>
      <c r="F2200" s="0" t="n">
        <v>2</v>
      </c>
      <c r="G2200" s="0" t="s">
        <v>6</v>
      </c>
      <c r="H2200" s="0" t="n">
        <v>51</v>
      </c>
      <c r="I2200" s="0" t="s">
        <v>205</v>
      </c>
      <c r="J2200" s="0" t="n">
        <v>81.0896611553947</v>
      </c>
      <c r="K2200" s="0" t="n">
        <v>65.9194070766711</v>
      </c>
      <c r="L2200" s="0" t="n">
        <v>89.351279903455</v>
      </c>
      <c r="M2200" s="0" t="n">
        <v>60.9894475916521</v>
      </c>
      <c r="N2200" s="0" t="n">
        <v>38.0478278276875</v>
      </c>
      <c r="O2200" s="0" t="n">
        <v>44.4120435708718</v>
      </c>
      <c r="P2200" s="0" t="n">
        <v>71.3723993415405</v>
      </c>
      <c r="Q2200" s="0" t="n">
        <v>47.1313875859691</v>
      </c>
      <c r="R2200" s="0" t="n">
        <v>45.828499714296</v>
      </c>
      <c r="S2200" s="0" t="n">
        <v>81.4205232100156</v>
      </c>
      <c r="T2200" s="0" t="n">
        <v>78.5985278196893</v>
      </c>
      <c r="U2200" s="0" t="n">
        <v>80.4255617355746</v>
      </c>
      <c r="V2200" s="0" t="n">
        <v>46.9550193540112</v>
      </c>
      <c r="W2200" s="0" t="n">
        <v>79.2551555349331</v>
      </c>
      <c r="X2200" s="0" t="n">
        <v>51.5420848543218</v>
      </c>
      <c r="Y2200" s="0" t="n">
        <v>58.7785690759915</v>
      </c>
      <c r="Z2200" s="0" t="n">
        <v>90.9549457714109</v>
      </c>
      <c r="AA2200" s="0" t="n">
        <v>71.5464847241817</v>
      </c>
      <c r="AB2200" s="0" t="n">
        <v>64.8600937872397</v>
      </c>
      <c r="AC2200" s="0" t="n">
        <v>38.4018545935655</v>
      </c>
      <c r="AD2200" s="0" t="n">
        <v>54.6605758068909</v>
      </c>
      <c r="AE2200" s="0" t="n">
        <v>70.2819387351059</v>
      </c>
      <c r="AF2200" s="0" t="n">
        <v>50.4471027719132</v>
      </c>
      <c r="AG2200" s="0" t="n">
        <v>62.3717345735971</v>
      </c>
      <c r="AH2200" s="0" t="n">
        <v>48.5842928176793</v>
      </c>
      <c r="AI2200" s="0" t="n">
        <v>44.6644900416539</v>
      </c>
    </row>
    <row r="2201" customFormat="false" ht="12.75" hidden="false" customHeight="false" outlineLevel="0" collapsed="false">
      <c r="A2201" s="0" t="n">
        <v>172075052</v>
      </c>
      <c r="B2201" s="0" t="n">
        <v>17</v>
      </c>
      <c r="C2201" s="0" t="s">
        <v>94</v>
      </c>
      <c r="D2201" s="0" t="n">
        <v>750</v>
      </c>
      <c r="E2201" s="0" t="s">
        <v>114</v>
      </c>
      <c r="F2201" s="0" t="n">
        <v>2</v>
      </c>
      <c r="G2201" s="0" t="s">
        <v>6</v>
      </c>
      <c r="H2201" s="0" t="n">
        <v>52</v>
      </c>
      <c r="I2201" s="0" t="s">
        <v>206</v>
      </c>
      <c r="J2201" s="0" t="n">
        <v>171.574409264015</v>
      </c>
      <c r="K2201" s="0" t="n">
        <v>150.367702300336</v>
      </c>
      <c r="L2201" s="0" t="n">
        <v>180.294897568998</v>
      </c>
      <c r="M2201" s="0" t="n">
        <v>144.363565580617</v>
      </c>
      <c r="N2201" s="0" t="n">
        <v>108.09789793379</v>
      </c>
      <c r="O2201" s="0" t="n">
        <v>126.179307126215</v>
      </c>
      <c r="P2201" s="0" t="n">
        <v>168.940275077992</v>
      </c>
      <c r="Q2201" s="0" t="n">
        <v>129.540160532451</v>
      </c>
      <c r="R2201" s="0" t="n">
        <v>125.959185884835</v>
      </c>
      <c r="S2201" s="0" t="n">
        <v>179.759414009023</v>
      </c>
      <c r="T2201" s="0" t="n">
        <v>179.28984128588</v>
      </c>
      <c r="U2201" s="0" t="n">
        <v>177.562748051157</v>
      </c>
      <c r="V2201" s="0" t="n">
        <v>129.055414161703</v>
      </c>
      <c r="W2201" s="0" t="n">
        <v>174.978736987544</v>
      </c>
      <c r="X2201" s="0" t="n">
        <v>137.445164329964</v>
      </c>
      <c r="Y2201" s="0" t="n">
        <v>145.148625048858</v>
      </c>
      <c r="Z2201" s="0" t="n">
        <v>200.809416452879</v>
      </c>
      <c r="AA2201" s="0" t="n">
        <v>172.846909086234</v>
      </c>
      <c r="AB2201" s="0" t="n">
        <v>153.525483059151</v>
      </c>
      <c r="AC2201" s="0" t="n">
        <v>113.165764229216</v>
      </c>
      <c r="AD2201" s="0" t="n">
        <v>132.052771195083</v>
      </c>
      <c r="AE2201" s="0" t="n">
        <v>163.213476101742</v>
      </c>
      <c r="AF2201" s="0" t="n">
        <v>124.574784996467</v>
      </c>
      <c r="AG2201" s="0" t="n">
        <v>144.84386449014</v>
      </c>
      <c r="AH2201" s="0" t="n">
        <v>122.841042098412</v>
      </c>
      <c r="AI2201" s="0" t="n">
        <v>110.295119802474</v>
      </c>
    </row>
    <row r="2202" customFormat="false" ht="12.75" hidden="false" customHeight="false" outlineLevel="0" collapsed="false">
      <c r="A2202" s="0" t="n">
        <v>172076019</v>
      </c>
      <c r="B2202" s="0" t="n">
        <v>17</v>
      </c>
      <c r="C2202" s="0" t="s">
        <v>94</v>
      </c>
      <c r="D2202" s="0" t="n">
        <v>760</v>
      </c>
      <c r="E2202" s="0" t="s">
        <v>116</v>
      </c>
      <c r="F2202" s="0" t="n">
        <v>2</v>
      </c>
      <c r="G2202" s="0" t="s">
        <v>6</v>
      </c>
      <c r="H2202" s="0" t="n">
        <v>19</v>
      </c>
      <c r="I2202" s="0" t="s">
        <v>174</v>
      </c>
      <c r="J2202" s="0" t="n">
        <v>2</v>
      </c>
      <c r="K2202" s="0" t="n">
        <v>2</v>
      </c>
      <c r="L2202" s="0" t="n">
        <v>1</v>
      </c>
      <c r="M2202" s="0" t="n">
        <v>0</v>
      </c>
      <c r="N2202" s="0" t="n">
        <v>3</v>
      </c>
      <c r="O2202" s="0" t="n">
        <v>1</v>
      </c>
      <c r="P2202" s="0" t="n">
        <v>0</v>
      </c>
      <c r="Q2202" s="0" t="n">
        <v>0</v>
      </c>
      <c r="R2202" s="0" t="n">
        <v>1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  <c r="Y2202" s="0" t="n">
        <v>3</v>
      </c>
      <c r="Z2202" s="0" t="n">
        <v>1</v>
      </c>
      <c r="AA2202" s="0" t="n">
        <v>1</v>
      </c>
      <c r="AB2202" s="0" t="n">
        <v>0</v>
      </c>
      <c r="AC2202" s="0" t="n">
        <v>0</v>
      </c>
      <c r="AD2202" s="0" t="n">
        <v>1</v>
      </c>
      <c r="AE2202" s="0" t="n">
        <v>0</v>
      </c>
      <c r="AF2202" s="0" t="n">
        <v>3</v>
      </c>
      <c r="AG2202" s="0" t="n">
        <v>1</v>
      </c>
      <c r="AH2202" s="0" t="n">
        <v>1</v>
      </c>
      <c r="AI2202" s="0" t="n">
        <v>2</v>
      </c>
    </row>
    <row r="2203" customFormat="false" ht="12.75" hidden="false" customHeight="false" outlineLevel="0" collapsed="false">
      <c r="A2203" s="0" t="n">
        <v>172076039</v>
      </c>
      <c r="B2203" s="0" t="n">
        <v>17</v>
      </c>
      <c r="C2203" s="0" t="s">
        <v>94</v>
      </c>
      <c r="D2203" s="0" t="n">
        <v>760</v>
      </c>
      <c r="E2203" s="0" t="s">
        <v>116</v>
      </c>
      <c r="F2203" s="0" t="n">
        <v>2</v>
      </c>
      <c r="G2203" s="0" t="s">
        <v>6</v>
      </c>
      <c r="H2203" s="0" t="n">
        <v>39</v>
      </c>
      <c r="I2203" s="0" t="s">
        <v>194</v>
      </c>
      <c r="J2203" s="0" t="n">
        <v>0.98326966662242</v>
      </c>
      <c r="K2203" s="0" t="n">
        <v>0.980675783682536</v>
      </c>
      <c r="L2203" s="0" t="n">
        <v>0.486985317392681</v>
      </c>
      <c r="M2203" s="0" t="n">
        <v>0</v>
      </c>
      <c r="N2203" s="0" t="n">
        <v>1.45692598330363</v>
      </c>
      <c r="O2203" s="0" t="n">
        <v>0.483933410762679</v>
      </c>
      <c r="P2203" s="0" t="n">
        <v>0</v>
      </c>
      <c r="Q2203" s="0" t="n">
        <v>0</v>
      </c>
      <c r="R2203" s="0" t="n">
        <v>0.487678795238304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.492681220469919</v>
      </c>
      <c r="Y2203" s="0" t="n">
        <v>1.46819881369536</v>
      </c>
      <c r="Z2203" s="0" t="n">
        <v>0.486805146504009</v>
      </c>
      <c r="AA2203" s="0" t="n">
        <v>0.483458468500263</v>
      </c>
      <c r="AB2203" s="0" t="n">
        <v>0</v>
      </c>
      <c r="AC2203" s="0" t="n">
        <v>0</v>
      </c>
      <c r="AD2203" s="0" t="n">
        <v>0.47503681535319</v>
      </c>
      <c r="AE2203" s="0" t="n">
        <v>0</v>
      </c>
      <c r="AF2203" s="0" t="n">
        <v>1.41414712786718</v>
      </c>
      <c r="AG2203" s="0" t="n">
        <v>0.471337939876132</v>
      </c>
      <c r="AH2203" s="0" t="n">
        <v>0.469644526058227</v>
      </c>
      <c r="AI2203" s="0" t="n">
        <v>0.937848762508558</v>
      </c>
    </row>
    <row r="2204" customFormat="false" ht="12.75" hidden="false" customHeight="false" outlineLevel="0" collapsed="false">
      <c r="A2204" s="0" t="n">
        <v>172076040</v>
      </c>
      <c r="B2204" s="0" t="n">
        <v>17</v>
      </c>
      <c r="C2204" s="0" t="s">
        <v>94</v>
      </c>
      <c r="D2204" s="0" t="n">
        <v>760</v>
      </c>
      <c r="E2204" s="0" t="s">
        <v>116</v>
      </c>
      <c r="F2204" s="0" t="n">
        <v>2</v>
      </c>
      <c r="G2204" s="0" t="s">
        <v>6</v>
      </c>
      <c r="H2204" s="0" t="n">
        <v>40</v>
      </c>
      <c r="I2204" s="0" t="s">
        <v>195</v>
      </c>
      <c r="J2204" s="0" t="n">
        <v>0.119078518283391</v>
      </c>
      <c r="K2204" s="0" t="n">
        <v>0.118764387025642</v>
      </c>
      <c r="L2204" s="0" t="n">
        <v>0.0123294007569164</v>
      </c>
      <c r="M2204" s="0" t="n">
        <v>0</v>
      </c>
      <c r="N2204" s="0" t="n">
        <v>0.300453163664072</v>
      </c>
      <c r="O2204" s="0" t="n">
        <v>0.012252133170872</v>
      </c>
      <c r="P2204" s="0" t="n">
        <v>0</v>
      </c>
      <c r="Q2204" s="0" t="n">
        <v>0</v>
      </c>
      <c r="R2204" s="0" t="n">
        <v>0.0123469580958532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.012473608537323</v>
      </c>
      <c r="Y2204" s="0" t="n">
        <v>0.30277789230057</v>
      </c>
      <c r="Z2204" s="0" t="n">
        <v>0.0123248392249526</v>
      </c>
      <c r="AA2204" s="0" t="n">
        <v>0.0122401086738686</v>
      </c>
      <c r="AB2204" s="0" t="n">
        <v>0</v>
      </c>
      <c r="AC2204" s="0" t="n">
        <v>0</v>
      </c>
      <c r="AD2204" s="0" t="n">
        <v>0.0120268908765807</v>
      </c>
      <c r="AE2204" s="0" t="n">
        <v>0</v>
      </c>
      <c r="AF2204" s="0" t="n">
        <v>0.291631135228103</v>
      </c>
      <c r="AG2204" s="0" t="n">
        <v>0.0119332434574947</v>
      </c>
      <c r="AH2204" s="0" t="n">
        <v>0.011890369931615</v>
      </c>
      <c r="AI2204" s="0" t="n">
        <v>0.113577836075274</v>
      </c>
    </row>
    <row r="2205" customFormat="false" ht="12.75" hidden="false" customHeight="false" outlineLevel="0" collapsed="false">
      <c r="A2205" s="0" t="n">
        <v>172076041</v>
      </c>
      <c r="B2205" s="0" t="n">
        <v>17</v>
      </c>
      <c r="C2205" s="0" t="s">
        <v>94</v>
      </c>
      <c r="D2205" s="0" t="n">
        <v>760</v>
      </c>
      <c r="E2205" s="0" t="s">
        <v>116</v>
      </c>
      <c r="F2205" s="0" t="n">
        <v>2</v>
      </c>
      <c r="G2205" s="0" t="s">
        <v>6</v>
      </c>
      <c r="H2205" s="0" t="n">
        <v>41</v>
      </c>
      <c r="I2205" s="0" t="s">
        <v>196</v>
      </c>
      <c r="J2205" s="0" t="n">
        <v>3.55190811724702</v>
      </c>
      <c r="K2205" s="0" t="n">
        <v>3.54253812020337</v>
      </c>
      <c r="L2205" s="0" t="n">
        <v>2.71330852513521</v>
      </c>
      <c r="M2205" s="0" t="n">
        <v>1.45468384678518</v>
      </c>
      <c r="N2205" s="0" t="n">
        <v>4.25775597934192</v>
      </c>
      <c r="O2205" s="0" t="n">
        <v>2.6963043897304</v>
      </c>
      <c r="P2205" s="0" t="n">
        <v>1.45407661938424</v>
      </c>
      <c r="Q2205" s="0" t="n">
        <v>1.45570173599393</v>
      </c>
      <c r="R2205" s="0" t="n">
        <v>2.71717233639054</v>
      </c>
      <c r="S2205" s="0" t="n">
        <v>1.46614606662555</v>
      </c>
      <c r="T2205" s="0" t="n">
        <v>1.47501810631025</v>
      </c>
      <c r="U2205" s="0" t="n">
        <v>1.48192067036388</v>
      </c>
      <c r="V2205" s="0" t="n">
        <v>1.48342499445597</v>
      </c>
      <c r="W2205" s="0" t="n">
        <v>1.48115134386152</v>
      </c>
      <c r="X2205" s="0" t="n">
        <v>2.74504406587094</v>
      </c>
      <c r="Y2205" s="0" t="n">
        <v>4.29069997344632</v>
      </c>
      <c r="Z2205" s="0" t="n">
        <v>2.7123046771941</v>
      </c>
      <c r="AA2205" s="0" t="n">
        <v>2.69365818081293</v>
      </c>
      <c r="AB2205" s="0" t="n">
        <v>1.43742251981862</v>
      </c>
      <c r="AC2205" s="0" t="n">
        <v>1.43037394230914</v>
      </c>
      <c r="AD2205" s="0" t="n">
        <v>2.64673573271526</v>
      </c>
      <c r="AE2205" s="0" t="n">
        <v>1.41570565886478</v>
      </c>
      <c r="AF2205" s="0" t="n">
        <v>4.1327380102678</v>
      </c>
      <c r="AG2205" s="0" t="n">
        <v>2.62612691760961</v>
      </c>
      <c r="AH2205" s="0" t="n">
        <v>2.61669181970295</v>
      </c>
      <c r="AI2205" s="0" t="n">
        <v>3.38783219434288</v>
      </c>
    </row>
    <row r="2206" customFormat="false" ht="12.75" hidden="false" customHeight="false" outlineLevel="0" collapsed="false">
      <c r="A2206" s="0" t="n">
        <v>172076042</v>
      </c>
      <c r="B2206" s="0" t="n">
        <v>17</v>
      </c>
      <c r="C2206" s="0" t="s">
        <v>94</v>
      </c>
      <c r="D2206" s="0" t="n">
        <v>760</v>
      </c>
      <c r="E2206" s="0" t="s">
        <v>116</v>
      </c>
      <c r="F2206" s="0" t="n">
        <v>2</v>
      </c>
      <c r="G2206" s="0" t="s">
        <v>6</v>
      </c>
      <c r="H2206" s="0" t="n">
        <v>42</v>
      </c>
      <c r="I2206" s="0" t="s">
        <v>197</v>
      </c>
      <c r="J2206" s="0" t="n">
        <v>1.1055857772832</v>
      </c>
      <c r="K2206" s="0" t="n">
        <v>1.06994208841819</v>
      </c>
      <c r="L2206" s="0" t="n">
        <v>0.419463087248322</v>
      </c>
      <c r="M2206" s="0" t="n">
        <v>0</v>
      </c>
      <c r="N2206" s="0" t="n">
        <v>1.59419207596033</v>
      </c>
      <c r="O2206" s="0" t="n">
        <v>0.52369730295889</v>
      </c>
      <c r="P2206" s="0" t="n">
        <v>0</v>
      </c>
      <c r="Q2206" s="0" t="n">
        <v>0</v>
      </c>
      <c r="R2206" s="0" t="n">
        <v>0.572032033793892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.504679757753716</v>
      </c>
      <c r="Y2206" s="0" t="n">
        <v>1.32485847928257</v>
      </c>
      <c r="Z2206" s="0" t="n">
        <v>0.506725631103741</v>
      </c>
      <c r="AA2206" s="0" t="n">
        <v>0.467102629120512</v>
      </c>
      <c r="AB2206" s="0" t="n">
        <v>0</v>
      </c>
      <c r="AC2206" s="0" t="n">
        <v>0</v>
      </c>
      <c r="AD2206" s="0" t="n">
        <v>0.367322950337937</v>
      </c>
      <c r="AE2206" s="0" t="n">
        <v>0</v>
      </c>
      <c r="AF2206" s="0" t="n">
        <v>1.1617961577096</v>
      </c>
      <c r="AG2206" s="0" t="n">
        <v>0.45468323734465</v>
      </c>
      <c r="AH2206" s="0" t="n">
        <v>0.464850175212758</v>
      </c>
      <c r="AI2206" s="0" t="n">
        <v>0.761976367032561</v>
      </c>
    </row>
    <row r="2207" customFormat="false" ht="12.75" hidden="false" customHeight="false" outlineLevel="0" collapsed="false">
      <c r="A2207" s="0" t="n">
        <v>172076044</v>
      </c>
      <c r="B2207" s="0" t="n">
        <v>17</v>
      </c>
      <c r="C2207" s="0" t="s">
        <v>94</v>
      </c>
      <c r="D2207" s="0" t="n">
        <v>760</v>
      </c>
      <c r="E2207" s="0" t="s">
        <v>116</v>
      </c>
      <c r="F2207" s="0" t="n">
        <v>2</v>
      </c>
      <c r="G2207" s="0" t="s">
        <v>6</v>
      </c>
      <c r="H2207" s="0" t="n">
        <v>44</v>
      </c>
      <c r="I2207" s="0" t="s">
        <v>198</v>
      </c>
      <c r="J2207" s="0" t="s">
        <v>204</v>
      </c>
      <c r="K2207" s="0" t="s">
        <v>204</v>
      </c>
      <c r="L2207" s="0" t="s">
        <v>204</v>
      </c>
      <c r="M2207" s="0" t="s">
        <v>204</v>
      </c>
      <c r="N2207" s="0" t="s">
        <v>204</v>
      </c>
      <c r="O2207" s="0" t="s">
        <v>204</v>
      </c>
      <c r="P2207" s="0" t="s">
        <v>204</v>
      </c>
      <c r="Q2207" s="0" t="s">
        <v>204</v>
      </c>
      <c r="R2207" s="0" t="s">
        <v>204</v>
      </c>
      <c r="S2207" s="0" t="s">
        <v>204</v>
      </c>
      <c r="T2207" s="0" t="s">
        <v>204</v>
      </c>
      <c r="U2207" s="0" t="s">
        <v>204</v>
      </c>
      <c r="V2207" s="0" t="s">
        <v>204</v>
      </c>
      <c r="W2207" s="0" t="s">
        <v>204</v>
      </c>
      <c r="X2207" s="0" t="s">
        <v>204</v>
      </c>
      <c r="Y2207" s="0" t="s">
        <v>204</v>
      </c>
      <c r="Z2207" s="0" t="s">
        <v>204</v>
      </c>
      <c r="AA2207" s="0" t="s">
        <v>204</v>
      </c>
      <c r="AB2207" s="0" t="s">
        <v>204</v>
      </c>
      <c r="AC2207" s="0" t="s">
        <v>204</v>
      </c>
      <c r="AD2207" s="0" t="s">
        <v>204</v>
      </c>
      <c r="AE2207" s="0" t="s">
        <v>204</v>
      </c>
      <c r="AF2207" s="0" t="s">
        <v>204</v>
      </c>
      <c r="AG2207" s="0" t="s">
        <v>204</v>
      </c>
      <c r="AH2207" s="0" t="s">
        <v>204</v>
      </c>
      <c r="AI2207" s="0" t="s">
        <v>204</v>
      </c>
    </row>
    <row r="2208" customFormat="false" ht="12.75" hidden="false" customHeight="false" outlineLevel="0" collapsed="false">
      <c r="A2208" s="0" t="n">
        <v>172076045</v>
      </c>
      <c r="B2208" s="0" t="n">
        <v>17</v>
      </c>
      <c r="C2208" s="0" t="s">
        <v>94</v>
      </c>
      <c r="D2208" s="0" t="n">
        <v>760</v>
      </c>
      <c r="E2208" s="0" t="s">
        <v>116</v>
      </c>
      <c r="F2208" s="0" t="n">
        <v>2</v>
      </c>
      <c r="G2208" s="0" t="s">
        <v>6</v>
      </c>
      <c r="H2208" s="0" t="n">
        <v>45</v>
      </c>
      <c r="I2208" s="0" t="s">
        <v>199</v>
      </c>
      <c r="J2208" s="0" t="s">
        <v>204</v>
      </c>
      <c r="K2208" s="0" t="s">
        <v>204</v>
      </c>
      <c r="L2208" s="0" t="s">
        <v>204</v>
      </c>
      <c r="M2208" s="0" t="s">
        <v>204</v>
      </c>
      <c r="N2208" s="0" t="s">
        <v>204</v>
      </c>
      <c r="O2208" s="0" t="s">
        <v>204</v>
      </c>
      <c r="P2208" s="0" t="s">
        <v>204</v>
      </c>
      <c r="Q2208" s="0" t="s">
        <v>204</v>
      </c>
      <c r="R2208" s="0" t="s">
        <v>204</v>
      </c>
      <c r="S2208" s="0" t="s">
        <v>204</v>
      </c>
      <c r="T2208" s="0" t="s">
        <v>204</v>
      </c>
      <c r="U2208" s="0" t="s">
        <v>204</v>
      </c>
      <c r="V2208" s="0" t="s">
        <v>204</v>
      </c>
      <c r="W2208" s="0" t="s">
        <v>204</v>
      </c>
      <c r="X2208" s="0" t="s">
        <v>204</v>
      </c>
      <c r="Y2208" s="0" t="s">
        <v>204</v>
      </c>
      <c r="Z2208" s="0" t="s">
        <v>204</v>
      </c>
      <c r="AA2208" s="0" t="s">
        <v>204</v>
      </c>
      <c r="AB2208" s="0" t="s">
        <v>204</v>
      </c>
      <c r="AC2208" s="0" t="s">
        <v>204</v>
      </c>
      <c r="AD2208" s="0" t="s">
        <v>204</v>
      </c>
      <c r="AE2208" s="0" t="s">
        <v>204</v>
      </c>
      <c r="AF2208" s="0" t="s">
        <v>204</v>
      </c>
      <c r="AG2208" s="0" t="s">
        <v>204</v>
      </c>
      <c r="AH2208" s="0" t="s">
        <v>204</v>
      </c>
      <c r="AI2208" s="0" t="s">
        <v>204</v>
      </c>
    </row>
    <row r="2209" customFormat="false" ht="12.75" hidden="false" customHeight="false" outlineLevel="0" collapsed="false">
      <c r="A2209" s="0" t="n">
        <v>172076046</v>
      </c>
      <c r="B2209" s="0" t="n">
        <v>17</v>
      </c>
      <c r="C2209" s="0" t="s">
        <v>94</v>
      </c>
      <c r="D2209" s="0" t="n">
        <v>760</v>
      </c>
      <c r="E2209" s="0" t="s">
        <v>116</v>
      </c>
      <c r="F2209" s="0" t="n">
        <v>2</v>
      </c>
      <c r="G2209" s="0" t="s">
        <v>6</v>
      </c>
      <c r="H2209" s="0" t="n">
        <v>46</v>
      </c>
      <c r="I2209" s="0" t="s">
        <v>200</v>
      </c>
      <c r="J2209" s="0" t="n">
        <v>0.563709365143216</v>
      </c>
      <c r="K2209" s="0" t="n">
        <v>0.630671302313059</v>
      </c>
      <c r="L2209" s="0" t="n">
        <v>0.0966744006187162</v>
      </c>
      <c r="M2209" s="0" t="n">
        <v>0</v>
      </c>
      <c r="N2209" s="0" t="n">
        <v>0.709362292632801</v>
      </c>
      <c r="O2209" s="0" t="n">
        <v>0.130924325739722</v>
      </c>
      <c r="P2209" s="0" t="n">
        <v>0</v>
      </c>
      <c r="Q2209" s="0" t="n">
        <v>0</v>
      </c>
      <c r="R2209" s="0" t="n">
        <v>0.352019713103934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.275279867865663</v>
      </c>
      <c r="Y2209" s="0" t="n">
        <v>0.52117333836938</v>
      </c>
      <c r="Z2209" s="0" t="n">
        <v>0.276395798783859</v>
      </c>
      <c r="AA2209" s="0" t="n">
        <v>0.400373682103296</v>
      </c>
      <c r="AB2209" s="0" t="n">
        <v>0</v>
      </c>
      <c r="AC2209" s="0" t="n">
        <v>0</v>
      </c>
      <c r="AD2209" s="0" t="n">
        <v>0.0734645900675874</v>
      </c>
      <c r="AE2209" s="0" t="n">
        <v>0</v>
      </c>
      <c r="AF2209" s="0" t="n">
        <v>0.385535626253304</v>
      </c>
      <c r="AG2209" s="0" t="n">
        <v>0.303122158229767</v>
      </c>
      <c r="AH2209" s="0" t="n">
        <v>0.286061646284774</v>
      </c>
      <c r="AI2209" s="0" t="n">
        <v>0.292070345081878</v>
      </c>
    </row>
    <row r="2210" customFormat="false" ht="12.75" hidden="false" customHeight="false" outlineLevel="0" collapsed="false">
      <c r="A2210" s="0" t="n">
        <v>172076048</v>
      </c>
      <c r="B2210" s="0" t="n">
        <v>17</v>
      </c>
      <c r="C2210" s="0" t="s">
        <v>94</v>
      </c>
      <c r="D2210" s="0" t="n">
        <v>760</v>
      </c>
      <c r="E2210" s="0" t="s">
        <v>116</v>
      </c>
      <c r="F2210" s="0" t="n">
        <v>2</v>
      </c>
      <c r="G2210" s="0" t="s">
        <v>6</v>
      </c>
      <c r="H2210" s="0" t="n">
        <v>48</v>
      </c>
      <c r="I2210" s="0" t="s">
        <v>201</v>
      </c>
      <c r="J2210" s="0" t="s">
        <v>204</v>
      </c>
      <c r="K2210" s="0" t="s">
        <v>204</v>
      </c>
      <c r="L2210" s="0" t="s">
        <v>204</v>
      </c>
      <c r="M2210" s="0" t="s">
        <v>204</v>
      </c>
      <c r="N2210" s="0" t="s">
        <v>204</v>
      </c>
      <c r="O2210" s="0" t="s">
        <v>204</v>
      </c>
      <c r="P2210" s="0" t="s">
        <v>204</v>
      </c>
      <c r="Q2210" s="0" t="s">
        <v>204</v>
      </c>
      <c r="R2210" s="0" t="s">
        <v>204</v>
      </c>
      <c r="S2210" s="0" t="s">
        <v>204</v>
      </c>
      <c r="T2210" s="0" t="s">
        <v>204</v>
      </c>
      <c r="U2210" s="0" t="s">
        <v>204</v>
      </c>
      <c r="V2210" s="0" t="s">
        <v>204</v>
      </c>
      <c r="W2210" s="0" t="s">
        <v>204</v>
      </c>
      <c r="X2210" s="0" t="s">
        <v>204</v>
      </c>
      <c r="Y2210" s="0" t="s">
        <v>204</v>
      </c>
      <c r="Z2210" s="0" t="s">
        <v>204</v>
      </c>
      <c r="AA2210" s="0" t="s">
        <v>204</v>
      </c>
      <c r="AB2210" s="0" t="s">
        <v>204</v>
      </c>
      <c r="AC2210" s="0" t="s">
        <v>204</v>
      </c>
      <c r="AD2210" s="0" t="s">
        <v>204</v>
      </c>
      <c r="AE2210" s="0" t="s">
        <v>204</v>
      </c>
      <c r="AF2210" s="0" t="s">
        <v>204</v>
      </c>
      <c r="AG2210" s="0" t="s">
        <v>204</v>
      </c>
      <c r="AH2210" s="0" t="s">
        <v>204</v>
      </c>
      <c r="AI2210" s="0" t="s">
        <v>204</v>
      </c>
    </row>
    <row r="2211" customFormat="false" ht="12.75" hidden="false" customHeight="false" outlineLevel="0" collapsed="false">
      <c r="A2211" s="0" t="n">
        <v>172076049</v>
      </c>
      <c r="B2211" s="0" t="n">
        <v>17</v>
      </c>
      <c r="C2211" s="0" t="s">
        <v>94</v>
      </c>
      <c r="D2211" s="0" t="n">
        <v>760</v>
      </c>
      <c r="E2211" s="0" t="s">
        <v>116</v>
      </c>
      <c r="F2211" s="0" t="n">
        <v>2</v>
      </c>
      <c r="G2211" s="0" t="s">
        <v>6</v>
      </c>
      <c r="H2211" s="0" t="n">
        <v>49</v>
      </c>
      <c r="I2211" s="0" t="s">
        <v>202</v>
      </c>
      <c r="J2211" s="0" t="s">
        <v>204</v>
      </c>
      <c r="K2211" s="0" t="s">
        <v>204</v>
      </c>
      <c r="L2211" s="0" t="s">
        <v>204</v>
      </c>
      <c r="M2211" s="0" t="s">
        <v>204</v>
      </c>
      <c r="N2211" s="0" t="s">
        <v>204</v>
      </c>
      <c r="O2211" s="0" t="s">
        <v>204</v>
      </c>
      <c r="P2211" s="0" t="s">
        <v>204</v>
      </c>
      <c r="Q2211" s="0" t="s">
        <v>204</v>
      </c>
      <c r="R2211" s="0" t="s">
        <v>204</v>
      </c>
      <c r="S2211" s="0" t="s">
        <v>204</v>
      </c>
      <c r="T2211" s="0" t="s">
        <v>204</v>
      </c>
      <c r="U2211" s="0" t="s">
        <v>204</v>
      </c>
      <c r="V2211" s="0" t="s">
        <v>204</v>
      </c>
      <c r="W2211" s="0" t="s">
        <v>204</v>
      </c>
      <c r="X2211" s="0" t="s">
        <v>204</v>
      </c>
      <c r="Y2211" s="0" t="s">
        <v>204</v>
      </c>
      <c r="Z2211" s="0" t="s">
        <v>204</v>
      </c>
      <c r="AA2211" s="0" t="s">
        <v>204</v>
      </c>
      <c r="AB2211" s="0" t="s">
        <v>204</v>
      </c>
      <c r="AC2211" s="0" t="s">
        <v>204</v>
      </c>
      <c r="AD2211" s="0" t="s">
        <v>204</v>
      </c>
      <c r="AE2211" s="0" t="s">
        <v>204</v>
      </c>
      <c r="AF2211" s="0" t="s">
        <v>204</v>
      </c>
      <c r="AG2211" s="0" t="s">
        <v>204</v>
      </c>
      <c r="AH2211" s="0" t="s">
        <v>204</v>
      </c>
      <c r="AI2211" s="0" t="s">
        <v>204</v>
      </c>
    </row>
    <row r="2212" customFormat="false" ht="12.75" hidden="false" customHeight="false" outlineLevel="0" collapsed="false">
      <c r="A2212" s="0" t="n">
        <v>172076050</v>
      </c>
      <c r="B2212" s="0" t="n">
        <v>17</v>
      </c>
      <c r="C2212" s="0" t="s">
        <v>94</v>
      </c>
      <c r="D2212" s="0" t="n">
        <v>760</v>
      </c>
      <c r="E2212" s="0" t="s">
        <v>116</v>
      </c>
      <c r="F2212" s="0" t="n">
        <v>2</v>
      </c>
      <c r="G2212" s="0" t="s">
        <v>6</v>
      </c>
      <c r="H2212" s="0" t="n">
        <v>50</v>
      </c>
      <c r="I2212" s="0" t="s">
        <v>203</v>
      </c>
      <c r="J2212" s="0" t="n">
        <v>196.709007696177</v>
      </c>
      <c r="K2212" s="0" t="n">
        <v>177.722266656584</v>
      </c>
      <c r="L2212" s="0" t="n">
        <v>96.978951231725</v>
      </c>
      <c r="M2212" s="0" t="n">
        <v>0</v>
      </c>
      <c r="N2212" s="0" t="n">
        <v>280.774904396837</v>
      </c>
      <c r="O2212" s="0" t="n">
        <v>162.686960087271</v>
      </c>
      <c r="P2212" s="0" t="n">
        <v>0</v>
      </c>
      <c r="Q2212" s="0" t="n">
        <v>0</v>
      </c>
      <c r="R2212" s="0" t="n">
        <v>85.9632255043719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194.561995540448</v>
      </c>
      <c r="Y2212" s="0" t="n">
        <v>299.051189661468</v>
      </c>
      <c r="Z2212" s="0" t="n">
        <v>146.774904164165</v>
      </c>
      <c r="AA2212" s="0" t="n">
        <v>166.005213514911</v>
      </c>
      <c r="AB2212" s="0" t="n">
        <v>0</v>
      </c>
      <c r="AC2212" s="0" t="n">
        <v>0</v>
      </c>
      <c r="AD2212" s="0" t="n">
        <v>194.337929047528</v>
      </c>
      <c r="AE2212" s="0" t="n">
        <v>0</v>
      </c>
      <c r="AF2212" s="0" t="n">
        <v>290.941428813445</v>
      </c>
      <c r="AG2212" s="0" t="n">
        <v>131.652201383482</v>
      </c>
      <c r="AH2212" s="0" t="n">
        <v>117.189239279594</v>
      </c>
      <c r="AI2212" s="0" t="n">
        <v>176.866981791863</v>
      </c>
    </row>
    <row r="2213" customFormat="false" ht="12.75" hidden="false" customHeight="false" outlineLevel="0" collapsed="false">
      <c r="A2213" s="0" t="n">
        <v>172076051</v>
      </c>
      <c r="B2213" s="0" t="n">
        <v>17</v>
      </c>
      <c r="C2213" s="0" t="s">
        <v>94</v>
      </c>
      <c r="D2213" s="0" t="n">
        <v>760</v>
      </c>
      <c r="E2213" s="0" t="s">
        <v>116</v>
      </c>
      <c r="F2213" s="0" t="n">
        <v>2</v>
      </c>
      <c r="G2213" s="0" t="s">
        <v>6</v>
      </c>
      <c r="H2213" s="0" t="n">
        <v>51</v>
      </c>
      <c r="I2213" s="0" t="s">
        <v>205</v>
      </c>
      <c r="J2213" s="0" t="n">
        <v>23.8223734185951</v>
      </c>
      <c r="K2213" s="0" t="n">
        <v>21.5229909940447</v>
      </c>
      <c r="L2213" s="0" t="n">
        <v>2.45529446580263</v>
      </c>
      <c r="M2213" s="0" t="n">
        <v>0</v>
      </c>
      <c r="N2213" s="0" t="n">
        <v>57.9025353863336</v>
      </c>
      <c r="O2213" s="0" t="n">
        <v>4.11887721703736</v>
      </c>
      <c r="P2213" s="0" t="n">
        <v>0</v>
      </c>
      <c r="Q2213" s="0" t="n">
        <v>0</v>
      </c>
      <c r="R2213" s="0" t="n">
        <v>2.1764004370299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.92588324413333</v>
      </c>
      <c r="Y2213" s="0" t="n">
        <v>61.6715447874384</v>
      </c>
      <c r="Z2213" s="0" t="n">
        <v>3.71601884054089</v>
      </c>
      <c r="AA2213" s="0" t="n">
        <v>4.20288812016157</v>
      </c>
      <c r="AB2213" s="0" t="n">
        <v>0</v>
      </c>
      <c r="AC2213" s="0" t="n">
        <v>0</v>
      </c>
      <c r="AD2213" s="0" t="n">
        <v>4.92021037168988</v>
      </c>
      <c r="AE2213" s="0" t="n">
        <v>0</v>
      </c>
      <c r="AF2213" s="0" t="n">
        <v>59.9991171340978</v>
      </c>
      <c r="AG2213" s="0" t="n">
        <v>3.33314515533606</v>
      </c>
      <c r="AH2213" s="0" t="n">
        <v>2.96697465790578</v>
      </c>
      <c r="AI2213" s="0" t="n">
        <v>21.4194120290279</v>
      </c>
    </row>
    <row r="2214" customFormat="false" ht="12.75" hidden="false" customHeight="false" outlineLevel="0" collapsed="false">
      <c r="A2214" s="0" t="n">
        <v>172076052</v>
      </c>
      <c r="B2214" s="0" t="n">
        <v>17</v>
      </c>
      <c r="C2214" s="0" t="s">
        <v>94</v>
      </c>
      <c r="D2214" s="0" t="n">
        <v>760</v>
      </c>
      <c r="E2214" s="0" t="s">
        <v>116</v>
      </c>
      <c r="F2214" s="0" t="n">
        <v>2</v>
      </c>
      <c r="G2214" s="0" t="s">
        <v>6</v>
      </c>
      <c r="H2214" s="0" t="n">
        <v>52</v>
      </c>
      <c r="I2214" s="0" t="s">
        <v>206</v>
      </c>
      <c r="J2214" s="0" t="n">
        <v>710.580571016394</v>
      </c>
      <c r="K2214" s="0" t="n">
        <v>641.993934096887</v>
      </c>
      <c r="L2214" s="0" t="n">
        <v>540.332132690426</v>
      </c>
      <c r="M2214" s="0" t="n">
        <v>299.573227355399</v>
      </c>
      <c r="N2214" s="0" t="n">
        <v>820.543419325956</v>
      </c>
      <c r="O2214" s="0" t="n">
        <v>906.433725962181</v>
      </c>
      <c r="P2214" s="0" t="n">
        <v>299.573227355399</v>
      </c>
      <c r="Q2214" s="0" t="n">
        <v>299.573227355399</v>
      </c>
      <c r="R2214" s="0" t="n">
        <v>478.956437245223</v>
      </c>
      <c r="S2214" s="0" t="n">
        <v>299.573227355399</v>
      </c>
      <c r="T2214" s="0" t="n">
        <v>299.573227355399</v>
      </c>
      <c r="U2214" s="0" t="n">
        <v>299.573227355399</v>
      </c>
      <c r="V2214" s="0" t="n">
        <v>299.573227355399</v>
      </c>
      <c r="W2214" s="0" t="n">
        <v>299.573227355399</v>
      </c>
      <c r="X2214" s="0" t="n">
        <v>1084.03005658082</v>
      </c>
      <c r="Y2214" s="0" t="n">
        <v>873.954480531129</v>
      </c>
      <c r="Z2214" s="0" t="n">
        <v>817.777424741961</v>
      </c>
      <c r="AA2214" s="0" t="n">
        <v>924.921850741756</v>
      </c>
      <c r="AB2214" s="0" t="n">
        <v>299.573227355399</v>
      </c>
      <c r="AC2214" s="0" t="n">
        <v>299.573227355399</v>
      </c>
      <c r="AD2214" s="0" t="n">
        <v>1082.78163798641</v>
      </c>
      <c r="AE2214" s="0" t="n">
        <v>299.573227355399</v>
      </c>
      <c r="AF2214" s="0" t="n">
        <v>850.254317902823</v>
      </c>
      <c r="AG2214" s="0" t="n">
        <v>733.519117740832</v>
      </c>
      <c r="AH2214" s="0" t="n">
        <v>652.936650521309</v>
      </c>
      <c r="AI2214" s="0" t="n">
        <v>638.904351089615</v>
      </c>
    </row>
    <row r="2215" customFormat="false" ht="12.75" hidden="false" customHeight="false" outlineLevel="0" collapsed="false">
      <c r="A2215" s="0" t="n">
        <v>172077019</v>
      </c>
      <c r="B2215" s="0" t="n">
        <v>17</v>
      </c>
      <c r="C2215" s="0" t="s">
        <v>94</v>
      </c>
      <c r="D2215" s="0" t="n">
        <v>770</v>
      </c>
      <c r="E2215" s="0" t="s">
        <v>118</v>
      </c>
      <c r="F2215" s="0" t="n">
        <v>2</v>
      </c>
      <c r="G2215" s="0" t="s">
        <v>6</v>
      </c>
      <c r="H2215" s="0" t="n">
        <v>19</v>
      </c>
      <c r="I2215" s="0" t="s">
        <v>174</v>
      </c>
      <c r="J2215" s="0" t="n">
        <v>2</v>
      </c>
      <c r="K2215" s="0" t="n">
        <v>3</v>
      </c>
      <c r="L2215" s="0" t="n">
        <v>5</v>
      </c>
      <c r="M2215" s="0" t="n">
        <v>2</v>
      </c>
      <c r="N2215" s="0" t="n">
        <v>4</v>
      </c>
      <c r="O2215" s="0" t="n">
        <v>3</v>
      </c>
      <c r="P2215" s="0" t="n">
        <v>3</v>
      </c>
      <c r="Q2215" s="0" t="n">
        <v>2</v>
      </c>
      <c r="R2215" s="0" t="n">
        <v>2</v>
      </c>
      <c r="S2215" s="0" t="n">
        <v>3</v>
      </c>
      <c r="T2215" s="0" t="n">
        <v>1</v>
      </c>
      <c r="U2215" s="0" t="n">
        <v>0</v>
      </c>
      <c r="V2215" s="0" t="n">
        <v>0</v>
      </c>
      <c r="W2215" s="0" t="n">
        <v>2</v>
      </c>
      <c r="X2215" s="0" t="n">
        <v>6</v>
      </c>
      <c r="Y2215" s="0" t="n">
        <v>4</v>
      </c>
      <c r="Z2215" s="0" t="n">
        <v>4</v>
      </c>
      <c r="AA2215" s="0" t="n">
        <v>1</v>
      </c>
      <c r="AB2215" s="0" t="n">
        <v>2</v>
      </c>
      <c r="AC2215" s="0" t="n">
        <v>4</v>
      </c>
      <c r="AD2215" s="0" t="n">
        <v>3</v>
      </c>
      <c r="AE2215" s="0" t="n">
        <v>3</v>
      </c>
      <c r="AF2215" s="0" t="n">
        <v>4</v>
      </c>
      <c r="AG2215" s="0" t="n">
        <v>2</v>
      </c>
      <c r="AH2215" s="0" t="n">
        <v>2</v>
      </c>
      <c r="AI2215" s="0" t="n">
        <v>10</v>
      </c>
    </row>
    <row r="2216" customFormat="false" ht="12.75" hidden="false" customHeight="false" outlineLevel="0" collapsed="false">
      <c r="A2216" s="0" t="n">
        <v>172077039</v>
      </c>
      <c r="B2216" s="0" t="n">
        <v>17</v>
      </c>
      <c r="C2216" s="0" t="s">
        <v>94</v>
      </c>
      <c r="D2216" s="0" t="n">
        <v>770</v>
      </c>
      <c r="E2216" s="0" t="s">
        <v>118</v>
      </c>
      <c r="F2216" s="0" t="n">
        <v>2</v>
      </c>
      <c r="G2216" s="0" t="s">
        <v>6</v>
      </c>
      <c r="H2216" s="0" t="n">
        <v>39</v>
      </c>
      <c r="I2216" s="0" t="s">
        <v>194</v>
      </c>
      <c r="J2216" s="0" t="n">
        <v>0.98326966662242</v>
      </c>
      <c r="K2216" s="0" t="n">
        <v>1.4710136755238</v>
      </c>
      <c r="L2216" s="0" t="n">
        <v>2.4349265869634</v>
      </c>
      <c r="M2216" s="0" t="n">
        <v>0.971170794951854</v>
      </c>
      <c r="N2216" s="0" t="n">
        <v>1.94256797773817</v>
      </c>
      <c r="O2216" s="0" t="n">
        <v>1.45180023228804</v>
      </c>
      <c r="P2216" s="0" t="n">
        <v>1.45614809996942</v>
      </c>
      <c r="Q2216" s="0" t="n">
        <v>0.971850354482417</v>
      </c>
      <c r="R2216" s="0" t="n">
        <v>0.975357590476609</v>
      </c>
      <c r="S2216" s="0" t="n">
        <v>1.46823474137045</v>
      </c>
      <c r="T2216" s="0" t="n">
        <v>0.492373140060463</v>
      </c>
      <c r="U2216" s="0" t="n">
        <v>0</v>
      </c>
      <c r="V2216" s="0" t="n">
        <v>0</v>
      </c>
      <c r="W2216" s="0" t="n">
        <v>0.988840930103779</v>
      </c>
      <c r="X2216" s="0" t="n">
        <v>2.95608732281952</v>
      </c>
      <c r="Y2216" s="0" t="n">
        <v>1.95759841826048</v>
      </c>
      <c r="Z2216" s="0" t="n">
        <v>1.94722058601604</v>
      </c>
      <c r="AA2216" s="0" t="n">
        <v>0.483458468500263</v>
      </c>
      <c r="AB2216" s="0" t="n">
        <v>0.959646849959215</v>
      </c>
      <c r="AC2216" s="0" t="n">
        <v>1.90988220801482</v>
      </c>
      <c r="AD2216" s="0" t="n">
        <v>1.42511044605957</v>
      </c>
      <c r="AE2216" s="0" t="n">
        <v>1.41772247609956</v>
      </c>
      <c r="AF2216" s="0" t="n">
        <v>1.88552950382291</v>
      </c>
      <c r="AG2216" s="0" t="n">
        <v>0.942675879752265</v>
      </c>
      <c r="AH2216" s="0" t="n">
        <v>0.939289052116453</v>
      </c>
      <c r="AI2216" s="0" t="n">
        <v>4.68924381254279</v>
      </c>
    </row>
    <row r="2217" customFormat="false" ht="12.75" hidden="false" customHeight="false" outlineLevel="0" collapsed="false">
      <c r="A2217" s="0" t="n">
        <v>172077040</v>
      </c>
      <c r="B2217" s="0" t="n">
        <v>17</v>
      </c>
      <c r="C2217" s="0" t="s">
        <v>94</v>
      </c>
      <c r="D2217" s="0" t="n">
        <v>770</v>
      </c>
      <c r="E2217" s="0" t="s">
        <v>118</v>
      </c>
      <c r="F2217" s="0" t="n">
        <v>2</v>
      </c>
      <c r="G2217" s="0" t="s">
        <v>6</v>
      </c>
      <c r="H2217" s="0" t="n">
        <v>40</v>
      </c>
      <c r="I2217" s="0" t="s">
        <v>195</v>
      </c>
      <c r="J2217" s="0" t="n">
        <v>0.119078518283391</v>
      </c>
      <c r="K2217" s="0" t="n">
        <v>0.303358384481591</v>
      </c>
      <c r="L2217" s="0" t="n">
        <v>0.790614034974517</v>
      </c>
      <c r="M2217" s="0" t="n">
        <v>0.117613288794129</v>
      </c>
      <c r="N2217" s="0" t="n">
        <v>0.529284393713037</v>
      </c>
      <c r="O2217" s="0" t="n">
        <v>0.299396110576656</v>
      </c>
      <c r="P2217" s="0" t="n">
        <v>0.300292745419493</v>
      </c>
      <c r="Q2217" s="0" t="n">
        <v>0.117695586605941</v>
      </c>
      <c r="R2217" s="0" t="n">
        <v>0.11812032915586</v>
      </c>
      <c r="S2217" s="0" t="n">
        <v>0.30278530145091</v>
      </c>
      <c r="T2217" s="0" t="n">
        <v>0.0124658086166727</v>
      </c>
      <c r="U2217" s="0" t="n">
        <v>0</v>
      </c>
      <c r="V2217" s="0" t="n">
        <v>0</v>
      </c>
      <c r="W2217" s="0" t="n">
        <v>0.11975322413759</v>
      </c>
      <c r="X2217" s="0" t="n">
        <v>1.08483194815557</v>
      </c>
      <c r="Y2217" s="0" t="n">
        <v>0.53337968288194</v>
      </c>
      <c r="Z2217" s="0" t="n">
        <v>0.530552072877809</v>
      </c>
      <c r="AA2217" s="0" t="n">
        <v>0.0122401086738686</v>
      </c>
      <c r="AB2217" s="0" t="n">
        <v>0.116217685592805</v>
      </c>
      <c r="AC2217" s="0" t="n">
        <v>0.520378621555086</v>
      </c>
      <c r="AD2217" s="0" t="n">
        <v>0.293892035008124</v>
      </c>
      <c r="AE2217" s="0" t="n">
        <v>0.292368457988441</v>
      </c>
      <c r="AF2217" s="0" t="n">
        <v>0.513743329291854</v>
      </c>
      <c r="AG2217" s="0" t="n">
        <v>0.114162422367797</v>
      </c>
      <c r="AH2217" s="0" t="n">
        <v>0.113752261828685</v>
      </c>
      <c r="AI2217" s="0" t="n">
        <v>2.24867467720767</v>
      </c>
    </row>
    <row r="2218" customFormat="false" ht="12.75" hidden="false" customHeight="false" outlineLevel="0" collapsed="false">
      <c r="A2218" s="0" t="n">
        <v>172077041</v>
      </c>
      <c r="B2218" s="0" t="n">
        <v>17</v>
      </c>
      <c r="C2218" s="0" t="s">
        <v>94</v>
      </c>
      <c r="D2218" s="0" t="n">
        <v>770</v>
      </c>
      <c r="E2218" s="0" t="s">
        <v>118</v>
      </c>
      <c r="F2218" s="0" t="n">
        <v>2</v>
      </c>
      <c r="G2218" s="0" t="s">
        <v>6</v>
      </c>
      <c r="H2218" s="0" t="n">
        <v>41</v>
      </c>
      <c r="I2218" s="0" t="s">
        <v>196</v>
      </c>
      <c r="J2218" s="0" t="n">
        <v>3.55190811724702</v>
      </c>
      <c r="K2218" s="0" t="n">
        <v>4.29892619421417</v>
      </c>
      <c r="L2218" s="0" t="n">
        <v>5.68230640109215</v>
      </c>
      <c r="M2218" s="0" t="n">
        <v>3.50820283277117</v>
      </c>
      <c r="N2218" s="0" t="n">
        <v>4.97374555050128</v>
      </c>
      <c r="O2218" s="0" t="n">
        <v>4.24277635972819</v>
      </c>
      <c r="P2218" s="0" t="n">
        <v>4.25548267413945</v>
      </c>
      <c r="Q2218" s="0" t="n">
        <v>3.51065763545114</v>
      </c>
      <c r="R2218" s="0" t="n">
        <v>3.52332697776865</v>
      </c>
      <c r="S2218" s="0" t="n">
        <v>4.29080496935908</v>
      </c>
      <c r="T2218" s="0" t="n">
        <v>2.74332755169371</v>
      </c>
      <c r="U2218" s="0" t="n">
        <v>1.48192067036388</v>
      </c>
      <c r="V2218" s="0" t="n">
        <v>1.48342499445597</v>
      </c>
      <c r="W2218" s="0" t="n">
        <v>3.57203343653073</v>
      </c>
      <c r="X2218" s="0" t="n">
        <v>6.43415760010971</v>
      </c>
      <c r="Y2218" s="0" t="n">
        <v>5.01222944786117</v>
      </c>
      <c r="Z2218" s="0" t="n">
        <v>4.98565807556369</v>
      </c>
      <c r="AA2218" s="0" t="n">
        <v>2.69365818081293</v>
      </c>
      <c r="AB2218" s="0" t="n">
        <v>3.46657438113524</v>
      </c>
      <c r="AC2218" s="0" t="n">
        <v>4.8900569982399</v>
      </c>
      <c r="AD2218" s="0" t="n">
        <v>4.16477747838218</v>
      </c>
      <c r="AE2218" s="0" t="n">
        <v>4.14318669502537</v>
      </c>
      <c r="AF2218" s="0" t="n">
        <v>4.82770440337307</v>
      </c>
      <c r="AG2218" s="0" t="n">
        <v>3.40526940155351</v>
      </c>
      <c r="AH2218" s="0" t="n">
        <v>3.39303501562693</v>
      </c>
      <c r="AI2218" s="0" t="n">
        <v>8.62368632804908</v>
      </c>
    </row>
    <row r="2219" customFormat="false" ht="12.75" hidden="false" customHeight="false" outlineLevel="0" collapsed="false">
      <c r="A2219" s="0" t="n">
        <v>172077042</v>
      </c>
      <c r="B2219" s="0" t="n">
        <v>17</v>
      </c>
      <c r="C2219" s="0" t="s">
        <v>94</v>
      </c>
      <c r="D2219" s="0" t="n">
        <v>770</v>
      </c>
      <c r="E2219" s="0" t="s">
        <v>118</v>
      </c>
      <c r="F2219" s="0" t="n">
        <v>2</v>
      </c>
      <c r="G2219" s="0" t="s">
        <v>6</v>
      </c>
      <c r="H2219" s="0" t="n">
        <v>42</v>
      </c>
      <c r="I2219" s="0" t="s">
        <v>197</v>
      </c>
      <c r="J2219" s="0" t="n">
        <v>1.13344228751442</v>
      </c>
      <c r="K2219" s="0" t="n">
        <v>1.38412675054531</v>
      </c>
      <c r="L2219" s="0" t="n">
        <v>2.33474559617047</v>
      </c>
      <c r="M2219" s="0" t="n">
        <v>0.894115788940773</v>
      </c>
      <c r="N2219" s="0" t="n">
        <v>2.15894621830556</v>
      </c>
      <c r="O2219" s="0" t="n">
        <v>1.64835164835165</v>
      </c>
      <c r="P2219" s="0" t="n">
        <v>1.31514076994466</v>
      </c>
      <c r="Q2219" s="0" t="n">
        <v>1.04126757180287</v>
      </c>
      <c r="R2219" s="0" t="n">
        <v>0.880193421136349</v>
      </c>
      <c r="S2219" s="0" t="n">
        <v>1.3659032050747</v>
      </c>
      <c r="T2219" s="0" t="n">
        <v>0.459558823529412</v>
      </c>
      <c r="U2219" s="0" t="n">
        <v>0</v>
      </c>
      <c r="V2219" s="0" t="n">
        <v>0</v>
      </c>
      <c r="W2219" s="0" t="n">
        <v>0.788428074857096</v>
      </c>
      <c r="X2219" s="0" t="n">
        <v>2.83017117201959</v>
      </c>
      <c r="Y2219" s="0" t="n">
        <v>1.49205934833603</v>
      </c>
      <c r="Z2219" s="0" t="n">
        <v>1.68838771798281</v>
      </c>
      <c r="AA2219" s="0" t="n">
        <v>0.365070093457944</v>
      </c>
      <c r="AB2219" s="0" t="n">
        <v>0.68259385665529</v>
      </c>
      <c r="AC2219" s="0" t="n">
        <v>1.75990491215812</v>
      </c>
      <c r="AD2219" s="0" t="n">
        <v>1.33999776924119</v>
      </c>
      <c r="AE2219" s="0" t="n">
        <v>1.14792009536975</v>
      </c>
      <c r="AF2219" s="0" t="n">
        <v>1.68784187705936</v>
      </c>
      <c r="AG2219" s="0" t="n">
        <v>0.81151508446383</v>
      </c>
      <c r="AH2219" s="0" t="n">
        <v>0.810818496594865</v>
      </c>
      <c r="AI2219" s="0" t="n">
        <v>4.00054902614343</v>
      </c>
    </row>
    <row r="2220" customFormat="false" ht="12.75" hidden="false" customHeight="false" outlineLevel="0" collapsed="false">
      <c r="A2220" s="0" t="n">
        <v>172077044</v>
      </c>
      <c r="B2220" s="0" t="n">
        <v>17</v>
      </c>
      <c r="C2220" s="0" t="s">
        <v>94</v>
      </c>
      <c r="D2220" s="0" t="n">
        <v>770</v>
      </c>
      <c r="E2220" s="0" t="s">
        <v>118</v>
      </c>
      <c r="F2220" s="0" t="n">
        <v>2</v>
      </c>
      <c r="G2220" s="0" t="s">
        <v>6</v>
      </c>
      <c r="H2220" s="0" t="n">
        <v>44</v>
      </c>
      <c r="I2220" s="0" t="s">
        <v>198</v>
      </c>
      <c r="J2220" s="0" t="s">
        <v>204</v>
      </c>
      <c r="K2220" s="0" t="s">
        <v>204</v>
      </c>
      <c r="L2220" s="0" t="s">
        <v>204</v>
      </c>
      <c r="M2220" s="0" t="s">
        <v>204</v>
      </c>
      <c r="N2220" s="0" t="s">
        <v>204</v>
      </c>
      <c r="O2220" s="0" t="s">
        <v>204</v>
      </c>
      <c r="P2220" s="0" t="s">
        <v>204</v>
      </c>
      <c r="Q2220" s="0" t="s">
        <v>204</v>
      </c>
      <c r="R2220" s="0" t="s">
        <v>204</v>
      </c>
      <c r="S2220" s="0" t="s">
        <v>204</v>
      </c>
      <c r="T2220" s="0" t="s">
        <v>204</v>
      </c>
      <c r="U2220" s="0" t="s">
        <v>204</v>
      </c>
      <c r="V2220" s="0" t="s">
        <v>204</v>
      </c>
      <c r="W2220" s="0" t="s">
        <v>204</v>
      </c>
      <c r="X2220" s="0" t="s">
        <v>204</v>
      </c>
      <c r="Y2220" s="0" t="s">
        <v>204</v>
      </c>
      <c r="Z2220" s="0" t="s">
        <v>204</v>
      </c>
      <c r="AA2220" s="0" t="s">
        <v>204</v>
      </c>
      <c r="AB2220" s="0" t="s">
        <v>204</v>
      </c>
      <c r="AC2220" s="0" t="s">
        <v>204</v>
      </c>
      <c r="AD2220" s="0" t="s">
        <v>204</v>
      </c>
      <c r="AE2220" s="0" t="s">
        <v>204</v>
      </c>
      <c r="AF2220" s="0" t="s">
        <v>204</v>
      </c>
      <c r="AG2220" s="0" t="s">
        <v>204</v>
      </c>
      <c r="AH2220" s="0" t="s">
        <v>204</v>
      </c>
      <c r="AI2220" s="0" t="s">
        <v>204</v>
      </c>
    </row>
    <row r="2221" customFormat="false" ht="12.75" hidden="false" customHeight="false" outlineLevel="0" collapsed="false">
      <c r="A2221" s="0" t="n">
        <v>172077045</v>
      </c>
      <c r="B2221" s="0" t="n">
        <v>17</v>
      </c>
      <c r="C2221" s="0" t="s">
        <v>94</v>
      </c>
      <c r="D2221" s="0" t="n">
        <v>770</v>
      </c>
      <c r="E2221" s="0" t="s">
        <v>118</v>
      </c>
      <c r="F2221" s="0" t="n">
        <v>2</v>
      </c>
      <c r="G2221" s="0" t="s">
        <v>6</v>
      </c>
      <c r="H2221" s="0" t="n">
        <v>45</v>
      </c>
      <c r="I2221" s="0" t="s">
        <v>199</v>
      </c>
      <c r="J2221" s="0" t="s">
        <v>204</v>
      </c>
      <c r="K2221" s="0" t="s">
        <v>204</v>
      </c>
      <c r="L2221" s="0" t="s">
        <v>204</v>
      </c>
      <c r="M2221" s="0" t="s">
        <v>204</v>
      </c>
      <c r="N2221" s="0" t="s">
        <v>204</v>
      </c>
      <c r="O2221" s="0" t="s">
        <v>204</v>
      </c>
      <c r="P2221" s="0" t="s">
        <v>204</v>
      </c>
      <c r="Q2221" s="0" t="s">
        <v>204</v>
      </c>
      <c r="R2221" s="0" t="s">
        <v>204</v>
      </c>
      <c r="S2221" s="0" t="s">
        <v>204</v>
      </c>
      <c r="T2221" s="0" t="s">
        <v>204</v>
      </c>
      <c r="U2221" s="0" t="s">
        <v>204</v>
      </c>
      <c r="V2221" s="0" t="s">
        <v>204</v>
      </c>
      <c r="W2221" s="0" t="s">
        <v>204</v>
      </c>
      <c r="X2221" s="0" t="s">
        <v>204</v>
      </c>
      <c r="Y2221" s="0" t="s">
        <v>204</v>
      </c>
      <c r="Z2221" s="0" t="s">
        <v>204</v>
      </c>
      <c r="AA2221" s="0" t="s">
        <v>204</v>
      </c>
      <c r="AB2221" s="0" t="s">
        <v>204</v>
      </c>
      <c r="AC2221" s="0" t="s">
        <v>204</v>
      </c>
      <c r="AD2221" s="0" t="s">
        <v>204</v>
      </c>
      <c r="AE2221" s="0" t="s">
        <v>204</v>
      </c>
      <c r="AF2221" s="0" t="s">
        <v>204</v>
      </c>
      <c r="AG2221" s="0" t="s">
        <v>204</v>
      </c>
      <c r="AH2221" s="0" t="s">
        <v>204</v>
      </c>
      <c r="AI2221" s="0" t="s">
        <v>204</v>
      </c>
    </row>
    <row r="2222" customFormat="false" ht="12.75" hidden="false" customHeight="false" outlineLevel="0" collapsed="false">
      <c r="A2222" s="0" t="n">
        <v>172077046</v>
      </c>
      <c r="B2222" s="0" t="n">
        <v>17</v>
      </c>
      <c r="C2222" s="0" t="s">
        <v>94</v>
      </c>
      <c r="D2222" s="0" t="n">
        <v>770</v>
      </c>
      <c r="E2222" s="0" t="s">
        <v>118</v>
      </c>
      <c r="F2222" s="0" t="n">
        <v>2</v>
      </c>
      <c r="G2222" s="0" t="s">
        <v>6</v>
      </c>
      <c r="H2222" s="0" t="n">
        <v>46</v>
      </c>
      <c r="I2222" s="0" t="s">
        <v>200</v>
      </c>
      <c r="J2222" s="0" t="n">
        <v>0.221000898408497</v>
      </c>
      <c r="K2222" s="0" t="n">
        <v>0.681947480390877</v>
      </c>
      <c r="L2222" s="0" t="n">
        <v>1.07812162000204</v>
      </c>
      <c r="M2222" s="0" t="n">
        <v>0.286673038659639</v>
      </c>
      <c r="N2222" s="0" t="n">
        <v>0.631732447475126</v>
      </c>
      <c r="O2222" s="0" t="n">
        <v>0.261917234154007</v>
      </c>
      <c r="P2222" s="0" t="n">
        <v>0.252246406113154</v>
      </c>
      <c r="Q2222" s="0" t="n">
        <v>0.660250416332157</v>
      </c>
      <c r="R2222" s="0" t="n">
        <v>0.16940538709131</v>
      </c>
      <c r="S2222" s="0" t="n">
        <v>0.366499657672126</v>
      </c>
      <c r="T2222" s="0" t="n">
        <v>0.0829600132736021</v>
      </c>
      <c r="U2222" s="0" t="n">
        <v>0</v>
      </c>
      <c r="V2222" s="0" t="n">
        <v>0</v>
      </c>
      <c r="W2222" s="0" t="n">
        <v>0.164375076575776</v>
      </c>
      <c r="X2222" s="0" t="n">
        <v>1.14586248546813</v>
      </c>
      <c r="Y2222" s="0" t="n">
        <v>0.305248074206446</v>
      </c>
      <c r="Z2222" s="0" t="n">
        <v>0.345552861916836</v>
      </c>
      <c r="AA2222" s="0" t="n">
        <v>0.0730140186915888</v>
      </c>
      <c r="AB2222" s="0" t="n">
        <v>0.157158573000157</v>
      </c>
      <c r="AC2222" s="0" t="n">
        <v>0.637993018913512</v>
      </c>
      <c r="AD2222" s="0" t="n">
        <v>0.51277089932516</v>
      </c>
      <c r="AE2222" s="0" t="n">
        <v>0.426379071084071</v>
      </c>
      <c r="AF2222" s="0" t="n">
        <v>0.371779637827592</v>
      </c>
      <c r="AG2222" s="0" t="n">
        <v>0.302621417388339</v>
      </c>
      <c r="AH2222" s="0" t="n">
        <v>0.393600536348867</v>
      </c>
      <c r="AI2222" s="0" t="n">
        <v>1.43294012793612</v>
      </c>
    </row>
    <row r="2223" customFormat="false" ht="12.75" hidden="false" customHeight="false" outlineLevel="0" collapsed="false">
      <c r="A2223" s="0" t="n">
        <v>172077048</v>
      </c>
      <c r="B2223" s="0" t="n">
        <v>17</v>
      </c>
      <c r="C2223" s="0" t="s">
        <v>94</v>
      </c>
      <c r="D2223" s="0" t="n">
        <v>770</v>
      </c>
      <c r="E2223" s="0" t="s">
        <v>118</v>
      </c>
      <c r="F2223" s="0" t="n">
        <v>2</v>
      </c>
      <c r="G2223" s="0" t="s">
        <v>6</v>
      </c>
      <c r="H2223" s="0" t="n">
        <v>48</v>
      </c>
      <c r="I2223" s="0" t="s">
        <v>201</v>
      </c>
      <c r="J2223" s="0" t="s">
        <v>204</v>
      </c>
      <c r="K2223" s="0" t="s">
        <v>204</v>
      </c>
      <c r="L2223" s="0" t="s">
        <v>204</v>
      </c>
      <c r="M2223" s="0" t="s">
        <v>204</v>
      </c>
      <c r="N2223" s="0" t="s">
        <v>204</v>
      </c>
      <c r="O2223" s="0" t="s">
        <v>204</v>
      </c>
      <c r="P2223" s="0" t="s">
        <v>204</v>
      </c>
      <c r="Q2223" s="0" t="s">
        <v>204</v>
      </c>
      <c r="R2223" s="0" t="s">
        <v>204</v>
      </c>
      <c r="S2223" s="0" t="s">
        <v>204</v>
      </c>
      <c r="T2223" s="0" t="s">
        <v>204</v>
      </c>
      <c r="U2223" s="0" t="s">
        <v>204</v>
      </c>
      <c r="V2223" s="0" t="s">
        <v>204</v>
      </c>
      <c r="W2223" s="0" t="s">
        <v>204</v>
      </c>
      <c r="X2223" s="0" t="s">
        <v>204</v>
      </c>
      <c r="Y2223" s="0" t="s">
        <v>204</v>
      </c>
      <c r="Z2223" s="0" t="s">
        <v>204</v>
      </c>
      <c r="AA2223" s="0" t="s">
        <v>204</v>
      </c>
      <c r="AB2223" s="0" t="s">
        <v>204</v>
      </c>
      <c r="AC2223" s="0" t="s">
        <v>204</v>
      </c>
      <c r="AD2223" s="0" t="s">
        <v>204</v>
      </c>
      <c r="AE2223" s="0" t="s">
        <v>204</v>
      </c>
      <c r="AF2223" s="0" t="s">
        <v>204</v>
      </c>
      <c r="AG2223" s="0" t="s">
        <v>204</v>
      </c>
      <c r="AH2223" s="0" t="s">
        <v>204</v>
      </c>
      <c r="AI2223" s="0" t="s">
        <v>204</v>
      </c>
    </row>
    <row r="2224" customFormat="false" ht="12.75" hidden="false" customHeight="false" outlineLevel="0" collapsed="false">
      <c r="A2224" s="0" t="n">
        <v>172077049</v>
      </c>
      <c r="B2224" s="0" t="n">
        <v>17</v>
      </c>
      <c r="C2224" s="0" t="s">
        <v>94</v>
      </c>
      <c r="D2224" s="0" t="n">
        <v>770</v>
      </c>
      <c r="E2224" s="0" t="s">
        <v>118</v>
      </c>
      <c r="F2224" s="0" t="n">
        <v>2</v>
      </c>
      <c r="G2224" s="0" t="s">
        <v>6</v>
      </c>
      <c r="H2224" s="0" t="n">
        <v>49</v>
      </c>
      <c r="I2224" s="0" t="s">
        <v>202</v>
      </c>
      <c r="J2224" s="0" t="s">
        <v>204</v>
      </c>
      <c r="K2224" s="0" t="s">
        <v>204</v>
      </c>
      <c r="L2224" s="0" t="s">
        <v>204</v>
      </c>
      <c r="M2224" s="0" t="s">
        <v>204</v>
      </c>
      <c r="N2224" s="0" t="s">
        <v>204</v>
      </c>
      <c r="O2224" s="0" t="s">
        <v>204</v>
      </c>
      <c r="P2224" s="0" t="s">
        <v>204</v>
      </c>
      <c r="Q2224" s="0" t="s">
        <v>204</v>
      </c>
      <c r="R2224" s="0" t="s">
        <v>204</v>
      </c>
      <c r="S2224" s="0" t="s">
        <v>204</v>
      </c>
      <c r="T2224" s="0" t="s">
        <v>204</v>
      </c>
      <c r="U2224" s="0" t="s">
        <v>204</v>
      </c>
      <c r="V2224" s="0" t="s">
        <v>204</v>
      </c>
      <c r="W2224" s="0" t="s">
        <v>204</v>
      </c>
      <c r="X2224" s="0" t="s">
        <v>204</v>
      </c>
      <c r="Y2224" s="0" t="s">
        <v>204</v>
      </c>
      <c r="Z2224" s="0" t="s">
        <v>204</v>
      </c>
      <c r="AA2224" s="0" t="s">
        <v>204</v>
      </c>
      <c r="AB2224" s="0" t="s">
        <v>204</v>
      </c>
      <c r="AC2224" s="0" t="s">
        <v>204</v>
      </c>
      <c r="AD2224" s="0" t="s">
        <v>204</v>
      </c>
      <c r="AE2224" s="0" t="s">
        <v>204</v>
      </c>
      <c r="AF2224" s="0" t="s">
        <v>204</v>
      </c>
      <c r="AG2224" s="0" t="s">
        <v>204</v>
      </c>
      <c r="AH2224" s="0" t="s">
        <v>204</v>
      </c>
      <c r="AI2224" s="0" t="s">
        <v>204</v>
      </c>
    </row>
    <row r="2225" customFormat="false" ht="12.75" hidden="false" customHeight="false" outlineLevel="0" collapsed="false">
      <c r="A2225" s="0" t="n">
        <v>172077050</v>
      </c>
      <c r="B2225" s="0" t="n">
        <v>17</v>
      </c>
      <c r="C2225" s="0" t="s">
        <v>94</v>
      </c>
      <c r="D2225" s="0" t="n">
        <v>770</v>
      </c>
      <c r="E2225" s="0" t="s">
        <v>118</v>
      </c>
      <c r="F2225" s="0" t="n">
        <v>2</v>
      </c>
      <c r="G2225" s="0" t="s">
        <v>6</v>
      </c>
      <c r="H2225" s="0" t="n">
        <v>50</v>
      </c>
      <c r="I2225" s="0" t="s">
        <v>203</v>
      </c>
      <c r="J2225" s="0" t="n">
        <v>83.1214477566065</v>
      </c>
      <c r="K2225" s="0" t="n">
        <v>90.6446375029596</v>
      </c>
      <c r="L2225" s="0" t="n">
        <v>180.452195315092</v>
      </c>
      <c r="M2225" s="0" t="n">
        <v>83.4505757875553</v>
      </c>
      <c r="N2225" s="0" t="n">
        <v>190.622035928125</v>
      </c>
      <c r="O2225" s="0" t="n">
        <v>90.5685211022196</v>
      </c>
      <c r="P2225" s="0" t="n">
        <v>94.7094013950679</v>
      </c>
      <c r="Q2225" s="0" t="n">
        <v>83.3063420240158</v>
      </c>
      <c r="R2225" s="0" t="n">
        <v>93.1658385851743</v>
      </c>
      <c r="S2225" s="0" t="n">
        <v>85.0619069041963</v>
      </c>
      <c r="T2225" s="0" t="n">
        <v>48.9961646514249</v>
      </c>
      <c r="U2225" s="0" t="n">
        <v>0</v>
      </c>
      <c r="V2225" s="0" t="n">
        <v>0</v>
      </c>
      <c r="W2225" s="0" t="n">
        <v>76.629896019888</v>
      </c>
      <c r="X2225" s="0" t="n">
        <v>259.730869826252</v>
      </c>
      <c r="Y2225" s="0" t="n">
        <v>118.153256254901</v>
      </c>
      <c r="Z2225" s="0" t="n">
        <v>175.738756436664</v>
      </c>
      <c r="AA2225" s="0" t="n">
        <v>27.2739654161459</v>
      </c>
      <c r="AB2225" s="0" t="n">
        <v>48.5215628688458</v>
      </c>
      <c r="AC2225" s="0" t="n">
        <v>101.929847224414</v>
      </c>
      <c r="AD2225" s="0" t="n">
        <v>85.7967515291439</v>
      </c>
      <c r="AE2225" s="0" t="n">
        <v>99.1197327821024</v>
      </c>
      <c r="AF2225" s="0" t="n">
        <v>115.222250232092</v>
      </c>
      <c r="AG2225" s="0" t="n">
        <v>64.4556968863223</v>
      </c>
      <c r="AH2225" s="0" t="n">
        <v>46.6826286104609</v>
      </c>
      <c r="AI2225" s="0" t="n">
        <v>227.465024404882</v>
      </c>
    </row>
    <row r="2226" customFormat="false" ht="12.75" hidden="false" customHeight="false" outlineLevel="0" collapsed="false">
      <c r="A2226" s="0" t="n">
        <v>172077051</v>
      </c>
      <c r="B2226" s="0" t="n">
        <v>17</v>
      </c>
      <c r="C2226" s="0" t="s">
        <v>94</v>
      </c>
      <c r="D2226" s="0" t="n">
        <v>770</v>
      </c>
      <c r="E2226" s="0" t="s">
        <v>118</v>
      </c>
      <c r="F2226" s="0" t="n">
        <v>2</v>
      </c>
      <c r="G2226" s="0" t="s">
        <v>6</v>
      </c>
      <c r="H2226" s="0" t="n">
        <v>51</v>
      </c>
      <c r="I2226" s="0" t="s">
        <v>205</v>
      </c>
      <c r="J2226" s="0" t="n">
        <v>10.0663929463288</v>
      </c>
      <c r="K2226" s="0" t="n">
        <v>18.6931034376861</v>
      </c>
      <c r="L2226" s="0" t="n">
        <v>58.5923366322085</v>
      </c>
      <c r="M2226" s="0" t="n">
        <v>10.1062518777911</v>
      </c>
      <c r="N2226" s="0" t="n">
        <v>51.9380891020541</v>
      </c>
      <c r="O2226" s="0" t="n">
        <v>18.6774064059417</v>
      </c>
      <c r="P2226" s="0" t="n">
        <v>19.5313554730861</v>
      </c>
      <c r="Q2226" s="0" t="n">
        <v>10.0887844998868</v>
      </c>
      <c r="R2226" s="0" t="n">
        <v>11.2828152743293</v>
      </c>
      <c r="S2226" s="0" t="n">
        <v>17.541810173989</v>
      </c>
      <c r="T2226" s="0" t="n">
        <v>1.24047548861143</v>
      </c>
      <c r="U2226" s="0" t="n">
        <v>0</v>
      </c>
      <c r="V2226" s="0" t="n">
        <v>0</v>
      </c>
      <c r="W2226" s="0" t="n">
        <v>9.28023591493806</v>
      </c>
      <c r="X2226" s="0" t="n">
        <v>95.3166516207676</v>
      </c>
      <c r="Y2226" s="0" t="n">
        <v>32.1927856933536</v>
      </c>
      <c r="Z2226" s="0" t="n">
        <v>47.8828963611177</v>
      </c>
      <c r="AA2226" s="0" t="n">
        <v>0.690517019376145</v>
      </c>
      <c r="AB2226" s="0" t="n">
        <v>5.87618636814439</v>
      </c>
      <c r="AC2226" s="0" t="n">
        <v>27.7724527572276</v>
      </c>
      <c r="AD2226" s="0" t="n">
        <v>17.6933528020273</v>
      </c>
      <c r="AE2226" s="0" t="n">
        <v>20.440871833716</v>
      </c>
      <c r="AF2226" s="0" t="n">
        <v>31.3941851998163</v>
      </c>
      <c r="AG2226" s="0" t="n">
        <v>7.8058839204423</v>
      </c>
      <c r="AH2226" s="0" t="n">
        <v>5.6534828981378</v>
      </c>
      <c r="AI2226" s="0" t="n">
        <v>109.078320679666</v>
      </c>
    </row>
    <row r="2227" customFormat="false" ht="12.75" hidden="false" customHeight="false" outlineLevel="0" collapsed="false">
      <c r="A2227" s="0" t="n">
        <v>172077052</v>
      </c>
      <c r="B2227" s="0" t="n">
        <v>17</v>
      </c>
      <c r="C2227" s="0" t="s">
        <v>94</v>
      </c>
      <c r="D2227" s="0" t="n">
        <v>770</v>
      </c>
      <c r="E2227" s="0" t="s">
        <v>118</v>
      </c>
      <c r="F2227" s="0" t="n">
        <v>2</v>
      </c>
      <c r="G2227" s="0" t="s">
        <v>6</v>
      </c>
      <c r="H2227" s="0" t="n">
        <v>52</v>
      </c>
      <c r="I2227" s="0" t="s">
        <v>206</v>
      </c>
      <c r="J2227" s="0" t="n">
        <v>300.263249265258</v>
      </c>
      <c r="K2227" s="0" t="n">
        <v>264.902096432084</v>
      </c>
      <c r="L2227" s="0" t="n">
        <v>421.115227875857</v>
      </c>
      <c r="M2227" s="0" t="n">
        <v>301.452172878407</v>
      </c>
      <c r="N2227" s="0" t="n">
        <v>488.068121110969</v>
      </c>
      <c r="O2227" s="0" t="n">
        <v>264.679652008626</v>
      </c>
      <c r="P2227" s="0" t="n">
        <v>276.781061434132</v>
      </c>
      <c r="Q2227" s="0" t="n">
        <v>300.931150932051</v>
      </c>
      <c r="R2227" s="0" t="n">
        <v>336.547042539735</v>
      </c>
      <c r="S2227" s="0" t="n">
        <v>248.586988554029</v>
      </c>
      <c r="T2227" s="0" t="n">
        <v>272.989156961465</v>
      </c>
      <c r="U2227" s="0" t="n">
        <v>299.573227355399</v>
      </c>
      <c r="V2227" s="0" t="n">
        <v>299.573227355399</v>
      </c>
      <c r="W2227" s="0" t="n">
        <v>276.813532376927</v>
      </c>
      <c r="X2227" s="0" t="n">
        <v>565.324757890354</v>
      </c>
      <c r="Y2227" s="0" t="n">
        <v>302.519262805566</v>
      </c>
      <c r="Z2227" s="0" t="n">
        <v>449.961014437817</v>
      </c>
      <c r="AA2227" s="0" t="n">
        <v>151.960809155565</v>
      </c>
      <c r="AB2227" s="0" t="n">
        <v>175.276568438622</v>
      </c>
      <c r="AC2227" s="0" t="n">
        <v>260.980892254797</v>
      </c>
      <c r="AD2227" s="0" t="n">
        <v>250.734516384279</v>
      </c>
      <c r="AE2227" s="0" t="n">
        <v>289.669921300194</v>
      </c>
      <c r="AF2227" s="0" t="n">
        <v>295.014723282882</v>
      </c>
      <c r="AG2227" s="0" t="n">
        <v>232.836139204583</v>
      </c>
      <c r="AH2227" s="0" t="n">
        <v>168.633705609467</v>
      </c>
      <c r="AI2227" s="0" t="n">
        <v>418.316278591205</v>
      </c>
    </row>
    <row r="2228" customFormat="false" ht="12.75" hidden="false" customHeight="false" outlineLevel="0" collapsed="false">
      <c r="A2228" s="0" t="n">
        <v>182071019</v>
      </c>
      <c r="B2228" s="0" t="n">
        <v>18</v>
      </c>
      <c r="C2228" s="0" t="s">
        <v>96</v>
      </c>
      <c r="D2228" s="0" t="n">
        <v>710</v>
      </c>
      <c r="E2228" s="0" t="s">
        <v>7</v>
      </c>
      <c r="F2228" s="0" t="n">
        <v>2</v>
      </c>
      <c r="G2228" s="0" t="s">
        <v>6</v>
      </c>
      <c r="H2228" s="0" t="n">
        <v>19</v>
      </c>
      <c r="I2228" s="0" t="s">
        <v>174</v>
      </c>
      <c r="J2228" s="0" t="n">
        <v>0</v>
      </c>
      <c r="K2228" s="0" t="n">
        <v>1</v>
      </c>
      <c r="L2228" s="0" t="n">
        <v>2</v>
      </c>
      <c r="M2228" s="0" t="n">
        <v>0</v>
      </c>
      <c r="N2228" s="0" t="n">
        <v>0</v>
      </c>
      <c r="O2228" s="0" t="n">
        <v>1</v>
      </c>
      <c r="P2228" s="0" t="n">
        <v>1</v>
      </c>
      <c r="Q2228" s="0" t="n">
        <v>0</v>
      </c>
      <c r="R2228" s="0" t="n">
        <v>2</v>
      </c>
      <c r="S2228" s="0" t="n">
        <v>0</v>
      </c>
      <c r="T2228" s="0" t="n">
        <v>0</v>
      </c>
      <c r="U2228" s="0" t="n">
        <v>1</v>
      </c>
      <c r="V2228" s="0" t="n">
        <v>0</v>
      </c>
      <c r="W2228" s="0" t="n">
        <v>1</v>
      </c>
      <c r="X2228" s="0" t="n">
        <v>0</v>
      </c>
      <c r="Y2228" s="0" t="n">
        <v>1</v>
      </c>
      <c r="Z2228" s="0" t="n">
        <v>1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1</v>
      </c>
      <c r="AI2228" s="0" t="n">
        <v>0</v>
      </c>
    </row>
    <row r="2229" customFormat="false" ht="12.75" hidden="false" customHeight="false" outlineLevel="0" collapsed="false">
      <c r="A2229" s="0" t="n">
        <v>182071039</v>
      </c>
      <c r="B2229" s="0" t="n">
        <v>18</v>
      </c>
      <c r="C2229" s="0" t="s">
        <v>96</v>
      </c>
      <c r="D2229" s="0" t="n">
        <v>710</v>
      </c>
      <c r="E2229" s="0" t="s">
        <v>7</v>
      </c>
      <c r="F2229" s="0" t="n">
        <v>2</v>
      </c>
      <c r="G2229" s="0" t="s">
        <v>6</v>
      </c>
      <c r="H2229" s="0" t="n">
        <v>39</v>
      </c>
      <c r="I2229" s="0" t="s">
        <v>194</v>
      </c>
      <c r="J2229" s="0" t="n">
        <v>0</v>
      </c>
      <c r="K2229" s="0" t="n">
        <v>6.78104021156845</v>
      </c>
      <c r="L2229" s="0" t="n">
        <v>13.6119240454638</v>
      </c>
      <c r="M2229" s="0" t="n">
        <v>0</v>
      </c>
      <c r="N2229" s="0" t="n">
        <v>0</v>
      </c>
      <c r="O2229" s="0" t="n">
        <v>6.88468158347676</v>
      </c>
      <c r="P2229" s="0" t="n">
        <v>6.91276095672612</v>
      </c>
      <c r="Q2229" s="0" t="n">
        <v>0</v>
      </c>
      <c r="R2229" s="0" t="n">
        <v>14.3533802210421</v>
      </c>
      <c r="S2229" s="0" t="n">
        <v>0</v>
      </c>
      <c r="T2229" s="0" t="n">
        <v>0</v>
      </c>
      <c r="U2229" s="0" t="n">
        <v>7.46602956547708</v>
      </c>
      <c r="V2229" s="0" t="n">
        <v>0</v>
      </c>
      <c r="W2229" s="0" t="n">
        <v>7.44102983852965</v>
      </c>
      <c r="X2229" s="0" t="n">
        <v>0</v>
      </c>
      <c r="Y2229" s="0" t="n">
        <v>7.31528895391368</v>
      </c>
      <c r="Z2229" s="0" t="n">
        <v>7.29128691213999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7.24322758221063</v>
      </c>
      <c r="AI2229" s="0" t="n">
        <v>0</v>
      </c>
    </row>
    <row r="2230" customFormat="false" ht="12.75" hidden="false" customHeight="false" outlineLevel="0" collapsed="false">
      <c r="A2230" s="0" t="n">
        <v>182071040</v>
      </c>
      <c r="B2230" s="0" t="n">
        <v>18</v>
      </c>
      <c r="C2230" s="0" t="s">
        <v>96</v>
      </c>
      <c r="D2230" s="0" t="n">
        <v>710</v>
      </c>
      <c r="E2230" s="0" t="s">
        <v>7</v>
      </c>
      <c r="F2230" s="0" t="n">
        <v>2</v>
      </c>
      <c r="G2230" s="0" t="s">
        <v>6</v>
      </c>
      <c r="H2230" s="0" t="n">
        <v>40</v>
      </c>
      <c r="I2230" s="0" t="s">
        <v>195</v>
      </c>
      <c r="J2230" s="0" t="n">
        <v>0</v>
      </c>
      <c r="K2230" s="0" t="n">
        <v>0.171681074010239</v>
      </c>
      <c r="L2230" s="0" t="n">
        <v>1.64846715132352</v>
      </c>
      <c r="M2230" s="0" t="n">
        <v>0</v>
      </c>
      <c r="N2230" s="0" t="n">
        <v>0</v>
      </c>
      <c r="O2230" s="0" t="n">
        <v>0.174305046363442</v>
      </c>
      <c r="P2230" s="0" t="n">
        <v>0.175015954543688</v>
      </c>
      <c r="Q2230" s="0" t="n">
        <v>0</v>
      </c>
      <c r="R2230" s="0" t="n">
        <v>1.73826093400291</v>
      </c>
      <c r="S2230" s="0" t="n">
        <v>0</v>
      </c>
      <c r="T2230" s="0" t="n">
        <v>0</v>
      </c>
      <c r="U2230" s="0" t="n">
        <v>0.18902350294378</v>
      </c>
      <c r="V2230" s="0" t="n">
        <v>0</v>
      </c>
      <c r="W2230" s="0" t="n">
        <v>0.188390564657266</v>
      </c>
      <c r="X2230" s="0" t="n">
        <v>0</v>
      </c>
      <c r="Y2230" s="0" t="n">
        <v>0.185207081084784</v>
      </c>
      <c r="Z2230" s="0" t="n">
        <v>0.184599401999927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.183382645112921</v>
      </c>
      <c r="AI2230" s="0" t="n">
        <v>0</v>
      </c>
    </row>
    <row r="2231" customFormat="false" ht="12.75" hidden="false" customHeight="false" outlineLevel="0" collapsed="false">
      <c r="A2231" s="0" t="n">
        <v>182071041</v>
      </c>
      <c r="B2231" s="0" t="n">
        <v>18</v>
      </c>
      <c r="C2231" s="0" t="s">
        <v>96</v>
      </c>
      <c r="D2231" s="0" t="n">
        <v>710</v>
      </c>
      <c r="E2231" s="0" t="s">
        <v>7</v>
      </c>
      <c r="F2231" s="0" t="n">
        <v>2</v>
      </c>
      <c r="G2231" s="0" t="s">
        <v>6</v>
      </c>
      <c r="H2231" s="0" t="n">
        <v>41</v>
      </c>
      <c r="I2231" s="0" t="s">
        <v>196</v>
      </c>
      <c r="J2231" s="0" t="n">
        <v>20.0813264080573</v>
      </c>
      <c r="K2231" s="0" t="n">
        <v>37.7815378784763</v>
      </c>
      <c r="L2231" s="0" t="n">
        <v>49.1709498926289</v>
      </c>
      <c r="M2231" s="0" t="n">
        <v>20.3445315691273</v>
      </c>
      <c r="N2231" s="0" t="n">
        <v>20.4724408771543</v>
      </c>
      <c r="O2231" s="0" t="n">
        <v>38.3589906432971</v>
      </c>
      <c r="P2231" s="0" t="n">
        <v>38.5154388976835</v>
      </c>
      <c r="Q2231" s="0" t="n">
        <v>21.2508496386039</v>
      </c>
      <c r="R2231" s="0" t="n">
        <v>51.8493445365578</v>
      </c>
      <c r="S2231" s="0" t="n">
        <v>21.7428674230947</v>
      </c>
      <c r="T2231" s="0" t="n">
        <v>22.0826498124281</v>
      </c>
      <c r="U2231" s="0" t="n">
        <v>41.5980542850448</v>
      </c>
      <c r="V2231" s="0" t="n">
        <v>22.3745781877212</v>
      </c>
      <c r="W2231" s="0" t="n">
        <v>41.4587647216229</v>
      </c>
      <c r="X2231" s="0" t="n">
        <v>22.0533883506625</v>
      </c>
      <c r="Y2231" s="0" t="n">
        <v>40.7581813528815</v>
      </c>
      <c r="Z2231" s="0" t="n">
        <v>40.6244505354641</v>
      </c>
      <c r="AA2231" s="0" t="n">
        <v>21.6940565830545</v>
      </c>
      <c r="AB2231" s="0" t="n">
        <v>21.648592813658</v>
      </c>
      <c r="AC2231" s="0" t="n">
        <v>21.5210651835775</v>
      </c>
      <c r="AD2231" s="0" t="n">
        <v>21.4072622091896</v>
      </c>
      <c r="AE2231" s="0" t="n">
        <v>21.3401643649665</v>
      </c>
      <c r="AF2231" s="0" t="n">
        <v>21.4686274441307</v>
      </c>
      <c r="AG2231" s="0" t="n">
        <v>21.5815306790144</v>
      </c>
      <c r="AH2231" s="0" t="n">
        <v>40.3566810874902</v>
      </c>
      <c r="AI2231" s="0" t="n">
        <v>21.8730452216267</v>
      </c>
    </row>
    <row r="2232" customFormat="false" ht="12.75" hidden="false" customHeight="false" outlineLevel="0" collapsed="false">
      <c r="A2232" s="0" t="n">
        <v>182071042</v>
      </c>
      <c r="B2232" s="0" t="n">
        <v>18</v>
      </c>
      <c r="C2232" s="0" t="s">
        <v>96</v>
      </c>
      <c r="D2232" s="0" t="n">
        <v>710</v>
      </c>
      <c r="E2232" s="0" t="s">
        <v>7</v>
      </c>
      <c r="F2232" s="0" t="n">
        <v>2</v>
      </c>
      <c r="G2232" s="0" t="s">
        <v>6</v>
      </c>
      <c r="H2232" s="0" t="n">
        <v>42</v>
      </c>
      <c r="I2232" s="0" t="s">
        <v>197</v>
      </c>
      <c r="J2232" s="0" t="n">
        <v>0</v>
      </c>
      <c r="K2232" s="0" t="n">
        <v>7.86369593709043</v>
      </c>
      <c r="L2232" s="0" t="n">
        <v>14.4052774884418</v>
      </c>
      <c r="M2232" s="0" t="n">
        <v>0</v>
      </c>
      <c r="N2232" s="0" t="n">
        <v>0</v>
      </c>
      <c r="O2232" s="0" t="n">
        <v>3.90625</v>
      </c>
      <c r="P2232" s="0" t="n">
        <v>7.66703176341731</v>
      </c>
      <c r="Q2232" s="0" t="n">
        <v>0</v>
      </c>
      <c r="R2232" s="0" t="n">
        <v>13.5444240247734</v>
      </c>
      <c r="S2232" s="0" t="n">
        <v>0</v>
      </c>
      <c r="T2232" s="0" t="n">
        <v>0</v>
      </c>
      <c r="U2232" s="0" t="n">
        <v>7.49464668094219</v>
      </c>
      <c r="V2232" s="0" t="n">
        <v>0</v>
      </c>
      <c r="W2232" s="0" t="n">
        <v>7.15137067938021</v>
      </c>
      <c r="X2232" s="0" t="n">
        <v>0</v>
      </c>
      <c r="Y2232" s="0" t="n">
        <v>7.16479017400205</v>
      </c>
      <c r="Z2232" s="0" t="n">
        <v>7.46268656716418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4.68164794007491</v>
      </c>
      <c r="AI2232" s="0" t="n">
        <v>0</v>
      </c>
    </row>
    <row r="2233" customFormat="false" ht="12.75" hidden="false" customHeight="false" outlineLevel="0" collapsed="false">
      <c r="A2233" s="0" t="n">
        <v>182071044</v>
      </c>
      <c r="B2233" s="0" t="n">
        <v>18</v>
      </c>
      <c r="C2233" s="0" t="s">
        <v>96</v>
      </c>
      <c r="D2233" s="0" t="n">
        <v>710</v>
      </c>
      <c r="E2233" s="0" t="s">
        <v>7</v>
      </c>
      <c r="F2233" s="0" t="n">
        <v>2</v>
      </c>
      <c r="G2233" s="0" t="s">
        <v>6</v>
      </c>
      <c r="H2233" s="0" t="n">
        <v>44</v>
      </c>
      <c r="I2233" s="0" t="s">
        <v>198</v>
      </c>
      <c r="J2233" s="0" t="s">
        <v>204</v>
      </c>
      <c r="K2233" s="0" t="s">
        <v>204</v>
      </c>
      <c r="L2233" s="0" t="s">
        <v>204</v>
      </c>
      <c r="M2233" s="0" t="s">
        <v>204</v>
      </c>
      <c r="N2233" s="0" t="s">
        <v>204</v>
      </c>
      <c r="O2233" s="0" t="s">
        <v>204</v>
      </c>
      <c r="P2233" s="0" t="s">
        <v>204</v>
      </c>
      <c r="Q2233" s="0" t="s">
        <v>204</v>
      </c>
      <c r="R2233" s="0" t="s">
        <v>204</v>
      </c>
      <c r="S2233" s="0" t="s">
        <v>204</v>
      </c>
      <c r="T2233" s="0" t="s">
        <v>204</v>
      </c>
      <c r="U2233" s="0" t="s">
        <v>204</v>
      </c>
      <c r="V2233" s="0" t="s">
        <v>204</v>
      </c>
      <c r="W2233" s="0" t="s">
        <v>204</v>
      </c>
      <c r="X2233" s="0" t="s">
        <v>204</v>
      </c>
      <c r="Y2233" s="0" t="s">
        <v>204</v>
      </c>
      <c r="Z2233" s="0" t="s">
        <v>204</v>
      </c>
      <c r="AA2233" s="0" t="s">
        <v>204</v>
      </c>
      <c r="AB2233" s="0" t="s">
        <v>204</v>
      </c>
      <c r="AC2233" s="0" t="s">
        <v>204</v>
      </c>
      <c r="AD2233" s="0" t="s">
        <v>204</v>
      </c>
      <c r="AE2233" s="0" t="s">
        <v>204</v>
      </c>
      <c r="AF2233" s="0" t="s">
        <v>204</v>
      </c>
      <c r="AG2233" s="0" t="s">
        <v>204</v>
      </c>
      <c r="AH2233" s="0" t="s">
        <v>204</v>
      </c>
      <c r="AI2233" s="0" t="s">
        <v>204</v>
      </c>
    </row>
    <row r="2234" customFormat="false" ht="12.75" hidden="false" customHeight="false" outlineLevel="0" collapsed="false">
      <c r="A2234" s="0" t="n">
        <v>182071045</v>
      </c>
      <c r="B2234" s="0" t="n">
        <v>18</v>
      </c>
      <c r="C2234" s="0" t="s">
        <v>96</v>
      </c>
      <c r="D2234" s="0" t="n">
        <v>710</v>
      </c>
      <c r="E2234" s="0" t="s">
        <v>7</v>
      </c>
      <c r="F2234" s="0" t="n">
        <v>2</v>
      </c>
      <c r="G2234" s="0" t="s">
        <v>6</v>
      </c>
      <c r="H2234" s="0" t="n">
        <v>45</v>
      </c>
      <c r="I2234" s="0" t="s">
        <v>199</v>
      </c>
      <c r="J2234" s="0" t="s">
        <v>204</v>
      </c>
      <c r="K2234" s="0" t="s">
        <v>204</v>
      </c>
      <c r="L2234" s="0" t="s">
        <v>204</v>
      </c>
      <c r="M2234" s="0" t="s">
        <v>204</v>
      </c>
      <c r="N2234" s="0" t="s">
        <v>204</v>
      </c>
      <c r="O2234" s="0" t="s">
        <v>204</v>
      </c>
      <c r="P2234" s="0" t="s">
        <v>204</v>
      </c>
      <c r="Q2234" s="0" t="s">
        <v>204</v>
      </c>
      <c r="R2234" s="0" t="s">
        <v>204</v>
      </c>
      <c r="S2234" s="0" t="s">
        <v>204</v>
      </c>
      <c r="T2234" s="0" t="s">
        <v>204</v>
      </c>
      <c r="U2234" s="0" t="s">
        <v>204</v>
      </c>
      <c r="V2234" s="0" t="s">
        <v>204</v>
      </c>
      <c r="W2234" s="0" t="s">
        <v>204</v>
      </c>
      <c r="X2234" s="0" t="s">
        <v>204</v>
      </c>
      <c r="Y2234" s="0" t="s">
        <v>204</v>
      </c>
      <c r="Z2234" s="0" t="s">
        <v>204</v>
      </c>
      <c r="AA2234" s="0" t="s">
        <v>204</v>
      </c>
      <c r="AB2234" s="0" t="s">
        <v>204</v>
      </c>
      <c r="AC2234" s="0" t="s">
        <v>204</v>
      </c>
      <c r="AD2234" s="0" t="s">
        <v>204</v>
      </c>
      <c r="AE2234" s="0" t="s">
        <v>204</v>
      </c>
      <c r="AF2234" s="0" t="s">
        <v>204</v>
      </c>
      <c r="AG2234" s="0" t="s">
        <v>204</v>
      </c>
      <c r="AH2234" s="0" t="s">
        <v>204</v>
      </c>
      <c r="AI2234" s="0" t="s">
        <v>204</v>
      </c>
    </row>
    <row r="2235" customFormat="false" ht="12.75" hidden="false" customHeight="false" outlineLevel="0" collapsed="false">
      <c r="A2235" s="0" t="n">
        <v>182071046</v>
      </c>
      <c r="B2235" s="0" t="n">
        <v>18</v>
      </c>
      <c r="C2235" s="0" t="s">
        <v>96</v>
      </c>
      <c r="D2235" s="0" t="n">
        <v>710</v>
      </c>
      <c r="E2235" s="0" t="s">
        <v>7</v>
      </c>
      <c r="F2235" s="0" t="n">
        <v>2</v>
      </c>
      <c r="G2235" s="0" t="s">
        <v>6</v>
      </c>
      <c r="H2235" s="0" t="n">
        <v>46</v>
      </c>
      <c r="I2235" s="0" t="s">
        <v>200</v>
      </c>
      <c r="J2235" s="0" t="n">
        <v>0</v>
      </c>
      <c r="K2235" s="0" t="n">
        <v>5.24246395806029</v>
      </c>
      <c r="L2235" s="0" t="n">
        <v>8.48637684337481</v>
      </c>
      <c r="M2235" s="0" t="n">
        <v>0</v>
      </c>
      <c r="N2235" s="0" t="n">
        <v>0</v>
      </c>
      <c r="O2235" s="0" t="n">
        <v>0.894454382826476</v>
      </c>
      <c r="P2235" s="0" t="n">
        <v>6.57174151150055</v>
      </c>
      <c r="Q2235" s="0" t="n">
        <v>0</v>
      </c>
      <c r="R2235" s="0" t="n">
        <v>6.60360922369656</v>
      </c>
      <c r="S2235" s="0" t="n">
        <v>0</v>
      </c>
      <c r="T2235" s="0" t="n">
        <v>0</v>
      </c>
      <c r="U2235" s="0" t="n">
        <v>5.35331905781585</v>
      </c>
      <c r="V2235" s="0" t="n">
        <v>0</v>
      </c>
      <c r="W2235" s="0" t="n">
        <v>4.76758045292014</v>
      </c>
      <c r="X2235" s="0" t="n">
        <v>0</v>
      </c>
      <c r="Y2235" s="0" t="n">
        <v>6.14124872057318</v>
      </c>
      <c r="Z2235" s="0" t="n">
        <v>6.39658848614072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.936329588014981</v>
      </c>
      <c r="AI2235" s="0" t="n">
        <v>0</v>
      </c>
    </row>
    <row r="2236" customFormat="false" ht="12.75" hidden="false" customHeight="false" outlineLevel="0" collapsed="false">
      <c r="A2236" s="0" t="n">
        <v>182071048</v>
      </c>
      <c r="B2236" s="0" t="n">
        <v>18</v>
      </c>
      <c r="C2236" s="0" t="s">
        <v>96</v>
      </c>
      <c r="D2236" s="0" t="n">
        <v>710</v>
      </c>
      <c r="E2236" s="0" t="s">
        <v>7</v>
      </c>
      <c r="F2236" s="0" t="n">
        <v>2</v>
      </c>
      <c r="G2236" s="0" t="s">
        <v>6</v>
      </c>
      <c r="H2236" s="0" t="n">
        <v>48</v>
      </c>
      <c r="I2236" s="0" t="s">
        <v>201</v>
      </c>
      <c r="J2236" s="0" t="s">
        <v>204</v>
      </c>
      <c r="K2236" s="0" t="s">
        <v>204</v>
      </c>
      <c r="L2236" s="0" t="s">
        <v>204</v>
      </c>
      <c r="M2236" s="0" t="s">
        <v>204</v>
      </c>
      <c r="N2236" s="0" t="s">
        <v>204</v>
      </c>
      <c r="O2236" s="0" t="s">
        <v>204</v>
      </c>
      <c r="P2236" s="0" t="s">
        <v>204</v>
      </c>
      <c r="Q2236" s="0" t="s">
        <v>204</v>
      </c>
      <c r="R2236" s="0" t="s">
        <v>204</v>
      </c>
      <c r="S2236" s="0" t="s">
        <v>204</v>
      </c>
      <c r="T2236" s="0" t="s">
        <v>204</v>
      </c>
      <c r="U2236" s="0" t="s">
        <v>204</v>
      </c>
      <c r="V2236" s="0" t="s">
        <v>204</v>
      </c>
      <c r="W2236" s="0" t="s">
        <v>204</v>
      </c>
      <c r="X2236" s="0" t="s">
        <v>204</v>
      </c>
      <c r="Y2236" s="0" t="s">
        <v>204</v>
      </c>
      <c r="Z2236" s="0" t="s">
        <v>204</v>
      </c>
      <c r="AA2236" s="0" t="s">
        <v>204</v>
      </c>
      <c r="AB2236" s="0" t="s">
        <v>204</v>
      </c>
      <c r="AC2236" s="0" t="s">
        <v>204</v>
      </c>
      <c r="AD2236" s="0" t="s">
        <v>204</v>
      </c>
      <c r="AE2236" s="0" t="s">
        <v>204</v>
      </c>
      <c r="AF2236" s="0" t="s">
        <v>204</v>
      </c>
      <c r="AG2236" s="0" t="s">
        <v>204</v>
      </c>
      <c r="AH2236" s="0" t="s">
        <v>204</v>
      </c>
      <c r="AI2236" s="0" t="s">
        <v>204</v>
      </c>
    </row>
    <row r="2237" customFormat="false" ht="12.75" hidden="false" customHeight="false" outlineLevel="0" collapsed="false">
      <c r="A2237" s="0" t="n">
        <v>182071049</v>
      </c>
      <c r="B2237" s="0" t="n">
        <v>18</v>
      </c>
      <c r="C2237" s="0" t="s">
        <v>96</v>
      </c>
      <c r="D2237" s="0" t="n">
        <v>710</v>
      </c>
      <c r="E2237" s="0" t="s">
        <v>7</v>
      </c>
      <c r="F2237" s="0" t="n">
        <v>2</v>
      </c>
      <c r="G2237" s="0" t="s">
        <v>6</v>
      </c>
      <c r="H2237" s="0" t="n">
        <v>49</v>
      </c>
      <c r="I2237" s="0" t="s">
        <v>202</v>
      </c>
      <c r="J2237" s="0" t="s">
        <v>204</v>
      </c>
      <c r="K2237" s="0" t="s">
        <v>204</v>
      </c>
      <c r="L2237" s="0" t="s">
        <v>204</v>
      </c>
      <c r="M2237" s="0" t="s">
        <v>204</v>
      </c>
      <c r="N2237" s="0" t="s">
        <v>204</v>
      </c>
      <c r="O2237" s="0" t="s">
        <v>204</v>
      </c>
      <c r="P2237" s="0" t="s">
        <v>204</v>
      </c>
      <c r="Q2237" s="0" t="s">
        <v>204</v>
      </c>
      <c r="R2237" s="0" t="s">
        <v>204</v>
      </c>
      <c r="S2237" s="0" t="s">
        <v>204</v>
      </c>
      <c r="T2237" s="0" t="s">
        <v>204</v>
      </c>
      <c r="U2237" s="0" t="s">
        <v>204</v>
      </c>
      <c r="V2237" s="0" t="s">
        <v>204</v>
      </c>
      <c r="W2237" s="0" t="s">
        <v>204</v>
      </c>
      <c r="X2237" s="0" t="s">
        <v>204</v>
      </c>
      <c r="Y2237" s="0" t="s">
        <v>204</v>
      </c>
      <c r="Z2237" s="0" t="s">
        <v>204</v>
      </c>
      <c r="AA2237" s="0" t="s">
        <v>204</v>
      </c>
      <c r="AB2237" s="0" t="s">
        <v>204</v>
      </c>
      <c r="AC2237" s="0" t="s">
        <v>204</v>
      </c>
      <c r="AD2237" s="0" t="s">
        <v>204</v>
      </c>
      <c r="AE2237" s="0" t="s">
        <v>204</v>
      </c>
      <c r="AF2237" s="0" t="s">
        <v>204</v>
      </c>
      <c r="AG2237" s="0" t="s">
        <v>204</v>
      </c>
      <c r="AH2237" s="0" t="s">
        <v>204</v>
      </c>
      <c r="AI2237" s="0" t="s">
        <v>204</v>
      </c>
    </row>
    <row r="2238" customFormat="false" ht="12.75" hidden="false" customHeight="false" outlineLevel="0" collapsed="false">
      <c r="A2238" s="0" t="n">
        <v>182071050</v>
      </c>
      <c r="B2238" s="0" t="n">
        <v>18</v>
      </c>
      <c r="C2238" s="0" t="s">
        <v>96</v>
      </c>
      <c r="D2238" s="0" t="n">
        <v>710</v>
      </c>
      <c r="E2238" s="0" t="s">
        <v>7</v>
      </c>
      <c r="F2238" s="0" t="n">
        <v>2</v>
      </c>
      <c r="G2238" s="0" t="s">
        <v>6</v>
      </c>
      <c r="H2238" s="0" t="n">
        <v>50</v>
      </c>
      <c r="I2238" s="0" t="s">
        <v>203</v>
      </c>
      <c r="J2238" s="0" t="n">
        <v>0</v>
      </c>
      <c r="K2238" s="0" t="n">
        <v>95.8468525836074</v>
      </c>
      <c r="L2238" s="0" t="n">
        <v>180.85415941409</v>
      </c>
      <c r="M2238" s="0" t="n">
        <v>0</v>
      </c>
      <c r="N2238" s="0" t="n">
        <v>0</v>
      </c>
      <c r="O2238" s="0" t="n">
        <v>110.965865407283</v>
      </c>
      <c r="P2238" s="0" t="n">
        <v>119.528198302256</v>
      </c>
      <c r="Q2238" s="0" t="n">
        <v>0</v>
      </c>
      <c r="R2238" s="0" t="n">
        <v>223.060249250007</v>
      </c>
      <c r="S2238" s="0" t="n">
        <v>0</v>
      </c>
      <c r="T2238" s="0" t="n">
        <v>0</v>
      </c>
      <c r="U2238" s="0" t="n">
        <v>152.218508775566</v>
      </c>
      <c r="V2238" s="0" t="n">
        <v>0</v>
      </c>
      <c r="W2238" s="0" t="n">
        <v>144.325154354722</v>
      </c>
      <c r="X2238" s="0" t="n">
        <v>0</v>
      </c>
      <c r="Y2238" s="0" t="n">
        <v>133.215828750141</v>
      </c>
      <c r="Z2238" s="0" t="n">
        <v>189.969483575196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195.99242413408</v>
      </c>
      <c r="AI2238" s="0" t="n">
        <v>0</v>
      </c>
    </row>
    <row r="2239" customFormat="false" ht="12.75" hidden="false" customHeight="false" outlineLevel="0" collapsed="false">
      <c r="A2239" s="0" t="n">
        <v>182071051</v>
      </c>
      <c r="B2239" s="0" t="n">
        <v>18</v>
      </c>
      <c r="C2239" s="0" t="s">
        <v>96</v>
      </c>
      <c r="D2239" s="0" t="n">
        <v>710</v>
      </c>
      <c r="E2239" s="0" t="s">
        <v>7</v>
      </c>
      <c r="F2239" s="0" t="n">
        <v>2</v>
      </c>
      <c r="G2239" s="0" t="s">
        <v>6</v>
      </c>
      <c r="H2239" s="0" t="n">
        <v>51</v>
      </c>
      <c r="I2239" s="0" t="s">
        <v>205</v>
      </c>
      <c r="J2239" s="0" t="n">
        <v>0</v>
      </c>
      <c r="K2239" s="0" t="n">
        <v>2.42663220961032</v>
      </c>
      <c r="L2239" s="0" t="n">
        <v>21.902277736681</v>
      </c>
      <c r="M2239" s="0" t="n">
        <v>0</v>
      </c>
      <c r="N2239" s="0" t="n">
        <v>0</v>
      </c>
      <c r="O2239" s="0" t="n">
        <v>2.80941247319215</v>
      </c>
      <c r="P2239" s="0" t="n">
        <v>3.02619197332464</v>
      </c>
      <c r="Q2239" s="0" t="n">
        <v>0</v>
      </c>
      <c r="R2239" s="0" t="n">
        <v>27.0136310213406</v>
      </c>
      <c r="S2239" s="0" t="n">
        <v>0</v>
      </c>
      <c r="T2239" s="0" t="n">
        <v>0</v>
      </c>
      <c r="U2239" s="0" t="n">
        <v>3.85383897683473</v>
      </c>
      <c r="V2239" s="0" t="n">
        <v>0</v>
      </c>
      <c r="W2239" s="0" t="n">
        <v>3.65399654525585</v>
      </c>
      <c r="X2239" s="0" t="n">
        <v>0</v>
      </c>
      <c r="Y2239" s="0" t="n">
        <v>3.37273277276411</v>
      </c>
      <c r="Z2239" s="0" t="n">
        <v>4.80961090803153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4.96209856060214</v>
      </c>
      <c r="AI2239" s="0" t="n">
        <v>0</v>
      </c>
    </row>
    <row r="2240" customFormat="false" ht="12.75" hidden="false" customHeight="false" outlineLevel="0" collapsed="false">
      <c r="A2240" s="0" t="n">
        <v>182071052</v>
      </c>
      <c r="B2240" s="0" t="n">
        <v>18</v>
      </c>
      <c r="C2240" s="0" t="s">
        <v>96</v>
      </c>
      <c r="D2240" s="0" t="n">
        <v>710</v>
      </c>
      <c r="E2240" s="0" t="s">
        <v>7</v>
      </c>
      <c r="F2240" s="0" t="n">
        <v>2</v>
      </c>
      <c r="G2240" s="0" t="s">
        <v>6</v>
      </c>
      <c r="H2240" s="0" t="n">
        <v>52</v>
      </c>
      <c r="I2240" s="0" t="s">
        <v>206</v>
      </c>
      <c r="J2240" s="0" t="n">
        <v>299.573227355399</v>
      </c>
      <c r="K2240" s="0" t="n">
        <v>534.024482739751</v>
      </c>
      <c r="L2240" s="0" t="n">
        <v>653.307407587779</v>
      </c>
      <c r="M2240" s="0" t="n">
        <v>299.573227355399</v>
      </c>
      <c r="N2240" s="0" t="n">
        <v>299.573227355399</v>
      </c>
      <c r="O2240" s="0" t="n">
        <v>618.262230616304</v>
      </c>
      <c r="P2240" s="0" t="n">
        <v>665.968496101596</v>
      </c>
      <c r="Q2240" s="0" t="n">
        <v>299.573227355399</v>
      </c>
      <c r="R2240" s="0" t="n">
        <v>805.77031595798</v>
      </c>
      <c r="S2240" s="0" t="n">
        <v>299.573227355399</v>
      </c>
      <c r="T2240" s="0" t="n">
        <v>299.573227355399</v>
      </c>
      <c r="U2240" s="0" t="n">
        <v>848.107248397956</v>
      </c>
      <c r="V2240" s="0" t="n">
        <v>299.573227355399</v>
      </c>
      <c r="W2240" s="0" t="n">
        <v>804.128292406722</v>
      </c>
      <c r="X2240" s="0" t="n">
        <v>299.573227355399</v>
      </c>
      <c r="Y2240" s="0" t="n">
        <v>742.23109182417</v>
      </c>
      <c r="Z2240" s="0" t="n">
        <v>1058.44221764182</v>
      </c>
      <c r="AA2240" s="0" t="n">
        <v>299.573227355399</v>
      </c>
      <c r="AB2240" s="0" t="n">
        <v>299.573227355399</v>
      </c>
      <c r="AC2240" s="0" t="n">
        <v>299.573227355399</v>
      </c>
      <c r="AD2240" s="0" t="n">
        <v>299.573227355399</v>
      </c>
      <c r="AE2240" s="0" t="n">
        <v>299.573227355399</v>
      </c>
      <c r="AF2240" s="0" t="n">
        <v>299.573227355399</v>
      </c>
      <c r="AG2240" s="0" t="n">
        <v>299.573227355399</v>
      </c>
      <c r="AH2240" s="0" t="n">
        <v>1091.99989460074</v>
      </c>
      <c r="AI2240" s="0" t="n">
        <v>299.573227355399</v>
      </c>
    </row>
    <row r="2241" customFormat="false" ht="12.75" hidden="false" customHeight="false" outlineLevel="0" collapsed="false">
      <c r="A2241" s="0" t="n">
        <v>182073019</v>
      </c>
      <c r="B2241" s="0" t="n">
        <v>18</v>
      </c>
      <c r="C2241" s="0" t="s">
        <v>96</v>
      </c>
      <c r="D2241" s="0" t="n">
        <v>730</v>
      </c>
      <c r="E2241" s="0" t="s">
        <v>110</v>
      </c>
      <c r="F2241" s="0" t="n">
        <v>2</v>
      </c>
      <c r="G2241" s="0" t="s">
        <v>6</v>
      </c>
      <c r="H2241" s="0" t="n">
        <v>19</v>
      </c>
      <c r="I2241" s="0" t="s">
        <v>174</v>
      </c>
      <c r="J2241" s="0" t="n">
        <v>3</v>
      </c>
      <c r="K2241" s="0" t="n">
        <v>3</v>
      </c>
      <c r="L2241" s="0" t="n">
        <v>1</v>
      </c>
      <c r="M2241" s="0" t="n">
        <v>3</v>
      </c>
      <c r="N2241" s="0" t="n">
        <v>2</v>
      </c>
      <c r="O2241" s="0" t="n">
        <v>1</v>
      </c>
      <c r="P2241" s="0" t="n">
        <v>1</v>
      </c>
      <c r="Q2241" s="0" t="n">
        <v>0</v>
      </c>
      <c r="R2241" s="0" t="n">
        <v>0</v>
      </c>
      <c r="S2241" s="0" t="n">
        <v>2</v>
      </c>
      <c r="T2241" s="0" t="n">
        <v>0</v>
      </c>
      <c r="U2241" s="0" t="n">
        <v>0</v>
      </c>
      <c r="V2241" s="0" t="n">
        <v>1</v>
      </c>
      <c r="W2241" s="0" t="n">
        <v>2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1</v>
      </c>
      <c r="AC2241" s="0" t="n">
        <v>2</v>
      </c>
      <c r="AD2241" s="0" t="n">
        <v>1</v>
      </c>
      <c r="AE2241" s="0" t="n">
        <v>1</v>
      </c>
      <c r="AF2241" s="0" t="n">
        <v>3</v>
      </c>
      <c r="AG2241" s="0" t="n">
        <v>0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182073039</v>
      </c>
      <c r="B2242" s="0" t="n">
        <v>18</v>
      </c>
      <c r="C2242" s="0" t="s">
        <v>96</v>
      </c>
      <c r="D2242" s="0" t="n">
        <v>730</v>
      </c>
      <c r="E2242" s="0" t="s">
        <v>110</v>
      </c>
      <c r="F2242" s="0" t="n">
        <v>2</v>
      </c>
      <c r="G2242" s="0" t="s">
        <v>6</v>
      </c>
      <c r="H2242" s="0" t="n">
        <v>39</v>
      </c>
      <c r="I2242" s="0" t="s">
        <v>194</v>
      </c>
      <c r="J2242" s="0" t="n">
        <v>20.1099343075479</v>
      </c>
      <c r="K2242" s="0" t="n">
        <v>20.3431206347054</v>
      </c>
      <c r="L2242" s="0" t="n">
        <v>6.80596202273191</v>
      </c>
      <c r="M2242" s="0" t="n">
        <v>20.3735144312394</v>
      </c>
      <c r="N2242" s="0" t="n">
        <v>13.667737306089</v>
      </c>
      <c r="O2242" s="0" t="n">
        <v>6.88468158347676</v>
      </c>
      <c r="P2242" s="0" t="n">
        <v>6.91276095672612</v>
      </c>
      <c r="Q2242" s="0" t="n">
        <v>0</v>
      </c>
      <c r="R2242" s="0" t="n">
        <v>0</v>
      </c>
      <c r="S2242" s="0" t="n">
        <v>14.5158949049209</v>
      </c>
      <c r="T2242" s="0" t="n">
        <v>0</v>
      </c>
      <c r="U2242" s="0" t="n">
        <v>0</v>
      </c>
      <c r="V2242" s="0" t="n">
        <v>7.46881768616028</v>
      </c>
      <c r="W2242" s="0" t="n">
        <v>14.8820596770593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7.22647781471311</v>
      </c>
      <c r="AC2242" s="0" t="n">
        <v>14.367816091954</v>
      </c>
      <c r="AD2242" s="0" t="n">
        <v>7.1459196798628</v>
      </c>
      <c r="AE2242" s="0" t="n">
        <v>7.12352186921214</v>
      </c>
      <c r="AF2242" s="0" t="n">
        <v>21.4992116955712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2073040</v>
      </c>
      <c r="B2243" s="0" t="n">
        <v>18</v>
      </c>
      <c r="C2243" s="0" t="s">
        <v>96</v>
      </c>
      <c r="D2243" s="0" t="n">
        <v>730</v>
      </c>
      <c r="E2243" s="0" t="s">
        <v>110</v>
      </c>
      <c r="F2243" s="0" t="n">
        <v>2</v>
      </c>
      <c r="G2243" s="0" t="s">
        <v>6</v>
      </c>
      <c r="H2243" s="0" t="n">
        <v>40</v>
      </c>
      <c r="I2243" s="0" t="s">
        <v>195</v>
      </c>
      <c r="J2243" s="0" t="n">
        <v>4.14715191644725</v>
      </c>
      <c r="K2243" s="0" t="n">
        <v>4.19524054313149</v>
      </c>
      <c r="L2243" s="0" t="n">
        <v>0.172312039639896</v>
      </c>
      <c r="M2243" s="0" t="n">
        <v>4.20150847467301</v>
      </c>
      <c r="N2243" s="0" t="n">
        <v>1.65522639611812</v>
      </c>
      <c r="O2243" s="0" t="n">
        <v>0.174305046363442</v>
      </c>
      <c r="P2243" s="0" t="n">
        <v>0.175015954543688</v>
      </c>
      <c r="Q2243" s="0" t="n">
        <v>0</v>
      </c>
      <c r="R2243" s="0" t="n">
        <v>0</v>
      </c>
      <c r="S2243" s="0" t="n">
        <v>1.75794221617045</v>
      </c>
      <c r="T2243" s="0" t="n">
        <v>0</v>
      </c>
      <c r="U2243" s="0" t="n">
        <v>0</v>
      </c>
      <c r="V2243" s="0" t="n">
        <v>0.189094092047875</v>
      </c>
      <c r="W2243" s="0" t="n">
        <v>1.80228646881438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.182958577715638</v>
      </c>
      <c r="AC2243" s="0" t="n">
        <v>1.74000918494228</v>
      </c>
      <c r="AD2243" s="0" t="n">
        <v>0.180919022325925</v>
      </c>
      <c r="AE2243" s="0" t="n">
        <v>0.180351958856603</v>
      </c>
      <c r="AF2243" s="0" t="n">
        <v>4.43365431342698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2073041</v>
      </c>
      <c r="B2244" s="0" t="n">
        <v>18</v>
      </c>
      <c r="C2244" s="0" t="s">
        <v>96</v>
      </c>
      <c r="D2244" s="0" t="n">
        <v>730</v>
      </c>
      <c r="E2244" s="0" t="s">
        <v>110</v>
      </c>
      <c r="F2244" s="0" t="n">
        <v>2</v>
      </c>
      <c r="G2244" s="0" t="s">
        <v>6</v>
      </c>
      <c r="H2244" s="0" t="n">
        <v>41</v>
      </c>
      <c r="I2244" s="0" t="s">
        <v>196</v>
      </c>
      <c r="J2244" s="0" t="n">
        <v>58.7697618296174</v>
      </c>
      <c r="K2244" s="0" t="n">
        <v>59.4512312317239</v>
      </c>
      <c r="L2244" s="0" t="n">
        <v>37.9203933229354</v>
      </c>
      <c r="M2244" s="0" t="n">
        <v>59.5400548030039</v>
      </c>
      <c r="N2244" s="0" t="n">
        <v>49.3725665804959</v>
      </c>
      <c r="O2244" s="0" t="n">
        <v>38.3589906432971</v>
      </c>
      <c r="P2244" s="0" t="n">
        <v>38.5154388976835</v>
      </c>
      <c r="Q2244" s="0" t="n">
        <v>21.2508496386039</v>
      </c>
      <c r="R2244" s="0" t="n">
        <v>21.4994421813836</v>
      </c>
      <c r="S2244" s="0" t="n">
        <v>52.4364034527795</v>
      </c>
      <c r="T2244" s="0" t="n">
        <v>22.0826498124281</v>
      </c>
      <c r="U2244" s="0" t="n">
        <v>22.366225724608</v>
      </c>
      <c r="V2244" s="0" t="n">
        <v>41.6135886992225</v>
      </c>
      <c r="W2244" s="0" t="n">
        <v>53.7591165095912</v>
      </c>
      <c r="X2244" s="0" t="n">
        <v>22.0533883506625</v>
      </c>
      <c r="Y2244" s="0" t="n">
        <v>21.9146472096122</v>
      </c>
      <c r="Z2244" s="0" t="n">
        <v>21.8427435184396</v>
      </c>
      <c r="AA2244" s="0" t="n">
        <v>21.6940565830545</v>
      </c>
      <c r="AB2244" s="0" t="n">
        <v>40.2633573561129</v>
      </c>
      <c r="AC2244" s="0" t="n">
        <v>51.901491865833</v>
      </c>
      <c r="AD2244" s="0" t="n">
        <v>39.8145161564878</v>
      </c>
      <c r="AE2244" s="0" t="n">
        <v>39.6897235428045</v>
      </c>
      <c r="AF2244" s="0" t="n">
        <v>62.8298199064234</v>
      </c>
      <c r="AG2244" s="0" t="n">
        <v>21.5815306790144</v>
      </c>
      <c r="AH2244" s="0" t="n">
        <v>21.6987706327248</v>
      </c>
      <c r="AI2244" s="0" t="n">
        <v>21.8730452216267</v>
      </c>
    </row>
    <row r="2245" customFormat="false" ht="12.75" hidden="false" customHeight="false" outlineLevel="0" collapsed="false">
      <c r="A2245" s="0" t="n">
        <v>182073042</v>
      </c>
      <c r="B2245" s="0" t="n">
        <v>18</v>
      </c>
      <c r="C2245" s="0" t="s">
        <v>96</v>
      </c>
      <c r="D2245" s="0" t="n">
        <v>730</v>
      </c>
      <c r="E2245" s="0" t="s">
        <v>110</v>
      </c>
      <c r="F2245" s="0" t="n">
        <v>2</v>
      </c>
      <c r="G2245" s="0" t="s">
        <v>6</v>
      </c>
      <c r="H2245" s="0" t="n">
        <v>42</v>
      </c>
      <c r="I2245" s="0" t="s">
        <v>197</v>
      </c>
      <c r="J2245" s="0" t="n">
        <v>22.5527136055561</v>
      </c>
      <c r="K2245" s="0" t="n">
        <v>16.9978810509937</v>
      </c>
      <c r="L2245" s="0" t="n">
        <v>7.23684210526316</v>
      </c>
      <c r="M2245" s="0" t="n">
        <v>19.1039986121953</v>
      </c>
      <c r="N2245" s="0" t="n">
        <v>16.2094763092269</v>
      </c>
      <c r="O2245" s="0" t="n">
        <v>3.90625</v>
      </c>
      <c r="P2245" s="0" t="n">
        <v>7.56533700137552</v>
      </c>
      <c r="Q2245" s="0" t="n">
        <v>0</v>
      </c>
      <c r="R2245" s="0" t="n">
        <v>0</v>
      </c>
      <c r="S2245" s="0" t="n">
        <v>15.0333351260108</v>
      </c>
      <c r="T2245" s="0" t="n">
        <v>0</v>
      </c>
      <c r="U2245" s="0" t="n">
        <v>0</v>
      </c>
      <c r="V2245" s="0" t="n">
        <v>4.61254612546126</v>
      </c>
      <c r="W2245" s="0" t="n">
        <v>9.36860567085648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5.81395348837209</v>
      </c>
      <c r="AC2245" s="0" t="n">
        <v>11.8180497020782</v>
      </c>
      <c r="AD2245" s="0" t="n">
        <v>4.92125984251969</v>
      </c>
      <c r="AE2245" s="0" t="n">
        <v>6.38792102206736</v>
      </c>
      <c r="AF2245" s="0" t="n">
        <v>17.3097795576182</v>
      </c>
      <c r="AG2245" s="0" t="n">
        <v>0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182073044</v>
      </c>
      <c r="B2246" s="0" t="n">
        <v>18</v>
      </c>
      <c r="C2246" s="0" t="s">
        <v>96</v>
      </c>
      <c r="D2246" s="0" t="n">
        <v>730</v>
      </c>
      <c r="E2246" s="0" t="s">
        <v>110</v>
      </c>
      <c r="F2246" s="0" t="n">
        <v>2</v>
      </c>
      <c r="G2246" s="0" t="s">
        <v>6</v>
      </c>
      <c r="H2246" s="0" t="n">
        <v>44</v>
      </c>
      <c r="I2246" s="0" t="s">
        <v>198</v>
      </c>
      <c r="J2246" s="0" t="s">
        <v>204</v>
      </c>
      <c r="K2246" s="0" t="s">
        <v>204</v>
      </c>
      <c r="L2246" s="0" t="s">
        <v>204</v>
      </c>
      <c r="M2246" s="0" t="s">
        <v>204</v>
      </c>
      <c r="N2246" s="0" t="s">
        <v>204</v>
      </c>
      <c r="O2246" s="0" t="s">
        <v>204</v>
      </c>
      <c r="P2246" s="0" t="s">
        <v>204</v>
      </c>
      <c r="Q2246" s="0" t="s">
        <v>204</v>
      </c>
      <c r="R2246" s="0" t="s">
        <v>204</v>
      </c>
      <c r="S2246" s="0" t="s">
        <v>204</v>
      </c>
      <c r="T2246" s="0" t="s">
        <v>204</v>
      </c>
      <c r="U2246" s="0" t="s">
        <v>204</v>
      </c>
      <c r="V2246" s="0" t="s">
        <v>204</v>
      </c>
      <c r="W2246" s="0" t="s">
        <v>204</v>
      </c>
      <c r="X2246" s="0" t="s">
        <v>204</v>
      </c>
      <c r="Y2246" s="0" t="s">
        <v>204</v>
      </c>
      <c r="Z2246" s="0" t="s">
        <v>204</v>
      </c>
      <c r="AA2246" s="0" t="s">
        <v>204</v>
      </c>
      <c r="AB2246" s="0" t="s">
        <v>204</v>
      </c>
      <c r="AC2246" s="0" t="s">
        <v>204</v>
      </c>
      <c r="AD2246" s="0" t="s">
        <v>204</v>
      </c>
      <c r="AE2246" s="0" t="s">
        <v>204</v>
      </c>
      <c r="AF2246" s="0" t="s">
        <v>204</v>
      </c>
      <c r="AG2246" s="0" t="s">
        <v>204</v>
      </c>
      <c r="AH2246" s="0" t="s">
        <v>204</v>
      </c>
      <c r="AI2246" s="0" t="s">
        <v>204</v>
      </c>
    </row>
    <row r="2247" customFormat="false" ht="12.75" hidden="false" customHeight="false" outlineLevel="0" collapsed="false">
      <c r="A2247" s="0" t="n">
        <v>182073045</v>
      </c>
      <c r="B2247" s="0" t="n">
        <v>18</v>
      </c>
      <c r="C2247" s="0" t="s">
        <v>96</v>
      </c>
      <c r="D2247" s="0" t="n">
        <v>730</v>
      </c>
      <c r="E2247" s="0" t="s">
        <v>110</v>
      </c>
      <c r="F2247" s="0" t="n">
        <v>2</v>
      </c>
      <c r="G2247" s="0" t="s">
        <v>6</v>
      </c>
      <c r="H2247" s="0" t="n">
        <v>45</v>
      </c>
      <c r="I2247" s="0" t="s">
        <v>199</v>
      </c>
      <c r="J2247" s="0" t="s">
        <v>204</v>
      </c>
      <c r="K2247" s="0" t="s">
        <v>204</v>
      </c>
      <c r="L2247" s="0" t="s">
        <v>204</v>
      </c>
      <c r="M2247" s="0" t="s">
        <v>204</v>
      </c>
      <c r="N2247" s="0" t="s">
        <v>204</v>
      </c>
      <c r="O2247" s="0" t="s">
        <v>204</v>
      </c>
      <c r="P2247" s="0" t="s">
        <v>204</v>
      </c>
      <c r="Q2247" s="0" t="s">
        <v>204</v>
      </c>
      <c r="R2247" s="0" t="s">
        <v>204</v>
      </c>
      <c r="S2247" s="0" t="s">
        <v>204</v>
      </c>
      <c r="T2247" s="0" t="s">
        <v>204</v>
      </c>
      <c r="U2247" s="0" t="s">
        <v>204</v>
      </c>
      <c r="V2247" s="0" t="s">
        <v>204</v>
      </c>
      <c r="W2247" s="0" t="s">
        <v>204</v>
      </c>
      <c r="X2247" s="0" t="s">
        <v>204</v>
      </c>
      <c r="Y2247" s="0" t="s">
        <v>204</v>
      </c>
      <c r="Z2247" s="0" t="s">
        <v>204</v>
      </c>
      <c r="AA2247" s="0" t="s">
        <v>204</v>
      </c>
      <c r="AB2247" s="0" t="s">
        <v>204</v>
      </c>
      <c r="AC2247" s="0" t="s">
        <v>204</v>
      </c>
      <c r="AD2247" s="0" t="s">
        <v>204</v>
      </c>
      <c r="AE2247" s="0" t="s">
        <v>204</v>
      </c>
      <c r="AF2247" s="0" t="s">
        <v>204</v>
      </c>
      <c r="AG2247" s="0" t="s">
        <v>204</v>
      </c>
      <c r="AH2247" s="0" t="s">
        <v>204</v>
      </c>
      <c r="AI2247" s="0" t="s">
        <v>204</v>
      </c>
    </row>
    <row r="2248" customFormat="false" ht="12.75" hidden="false" customHeight="false" outlineLevel="0" collapsed="false">
      <c r="A2248" s="0" t="n">
        <v>182073046</v>
      </c>
      <c r="B2248" s="0" t="n">
        <v>18</v>
      </c>
      <c r="C2248" s="0" t="s">
        <v>96</v>
      </c>
      <c r="D2248" s="0" t="n">
        <v>730</v>
      </c>
      <c r="E2248" s="0" t="s">
        <v>110</v>
      </c>
      <c r="F2248" s="0" t="n">
        <v>2</v>
      </c>
      <c r="G2248" s="0" t="s">
        <v>6</v>
      </c>
      <c r="H2248" s="0" t="n">
        <v>46</v>
      </c>
      <c r="I2248" s="0" t="s">
        <v>200</v>
      </c>
      <c r="J2248" s="0" t="n">
        <v>13.0361419039539</v>
      </c>
      <c r="K2248" s="0" t="n">
        <v>5.98998594191642</v>
      </c>
      <c r="L2248" s="0" t="n">
        <v>3.94736842105263</v>
      </c>
      <c r="M2248" s="0" t="n">
        <v>8.84725474889409</v>
      </c>
      <c r="N2248" s="0" t="n">
        <v>9.97506234413965</v>
      </c>
      <c r="O2248" s="0" t="n">
        <v>0.894454382826476</v>
      </c>
      <c r="P2248" s="0" t="n">
        <v>4.12654745529574</v>
      </c>
      <c r="Q2248" s="0" t="n">
        <v>0</v>
      </c>
      <c r="R2248" s="0" t="n">
        <v>0</v>
      </c>
      <c r="S2248" s="0" t="n">
        <v>7.70619983033175</v>
      </c>
      <c r="T2248" s="0" t="n">
        <v>0</v>
      </c>
      <c r="U2248" s="0" t="n">
        <v>0</v>
      </c>
      <c r="V2248" s="0" t="n">
        <v>0.922509225092251</v>
      </c>
      <c r="W2248" s="0" t="n">
        <v>1.92328969205237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.909090909090909</v>
      </c>
      <c r="AC2248" s="0" t="n">
        <v>4.94483273441857</v>
      </c>
      <c r="AD2248" s="0" t="n">
        <v>0.984251968503937</v>
      </c>
      <c r="AE2248" s="0" t="n">
        <v>3.48432055749129</v>
      </c>
      <c r="AF2248" s="0" t="n">
        <v>6.08133001750023</v>
      </c>
      <c r="AG2248" s="0" t="n">
        <v>0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182073048</v>
      </c>
      <c r="B2249" s="0" t="n">
        <v>18</v>
      </c>
      <c r="C2249" s="0" t="s">
        <v>96</v>
      </c>
      <c r="D2249" s="0" t="n">
        <v>730</v>
      </c>
      <c r="E2249" s="0" t="s">
        <v>110</v>
      </c>
      <c r="F2249" s="0" t="n">
        <v>2</v>
      </c>
      <c r="G2249" s="0" t="s">
        <v>6</v>
      </c>
      <c r="H2249" s="0" t="n">
        <v>48</v>
      </c>
      <c r="I2249" s="0" t="s">
        <v>201</v>
      </c>
      <c r="J2249" s="0" t="s">
        <v>204</v>
      </c>
      <c r="K2249" s="0" t="s">
        <v>204</v>
      </c>
      <c r="L2249" s="0" t="s">
        <v>204</v>
      </c>
      <c r="M2249" s="0" t="s">
        <v>204</v>
      </c>
      <c r="N2249" s="0" t="s">
        <v>204</v>
      </c>
      <c r="O2249" s="0" t="s">
        <v>204</v>
      </c>
      <c r="P2249" s="0" t="s">
        <v>204</v>
      </c>
      <c r="Q2249" s="0" t="s">
        <v>204</v>
      </c>
      <c r="R2249" s="0" t="s">
        <v>204</v>
      </c>
      <c r="S2249" s="0" t="s">
        <v>204</v>
      </c>
      <c r="T2249" s="0" t="s">
        <v>204</v>
      </c>
      <c r="U2249" s="0" t="s">
        <v>204</v>
      </c>
      <c r="V2249" s="0" t="s">
        <v>204</v>
      </c>
      <c r="W2249" s="0" t="s">
        <v>204</v>
      </c>
      <c r="X2249" s="0" t="s">
        <v>204</v>
      </c>
      <c r="Y2249" s="0" t="s">
        <v>204</v>
      </c>
      <c r="Z2249" s="0" t="s">
        <v>204</v>
      </c>
      <c r="AA2249" s="0" t="s">
        <v>204</v>
      </c>
      <c r="AB2249" s="0" t="s">
        <v>204</v>
      </c>
      <c r="AC2249" s="0" t="s">
        <v>204</v>
      </c>
      <c r="AD2249" s="0" t="s">
        <v>204</v>
      </c>
      <c r="AE2249" s="0" t="s">
        <v>204</v>
      </c>
      <c r="AF2249" s="0" t="s">
        <v>204</v>
      </c>
      <c r="AG2249" s="0" t="s">
        <v>204</v>
      </c>
      <c r="AH2249" s="0" t="s">
        <v>204</v>
      </c>
      <c r="AI2249" s="0" t="s">
        <v>204</v>
      </c>
    </row>
    <row r="2250" customFormat="false" ht="12.75" hidden="false" customHeight="false" outlineLevel="0" collapsed="false">
      <c r="A2250" s="0" t="n">
        <v>182073049</v>
      </c>
      <c r="B2250" s="0" t="n">
        <v>18</v>
      </c>
      <c r="C2250" s="0" t="s">
        <v>96</v>
      </c>
      <c r="D2250" s="0" t="n">
        <v>730</v>
      </c>
      <c r="E2250" s="0" t="s">
        <v>110</v>
      </c>
      <c r="F2250" s="0" t="n">
        <v>2</v>
      </c>
      <c r="G2250" s="0" t="s">
        <v>6</v>
      </c>
      <c r="H2250" s="0" t="n">
        <v>49</v>
      </c>
      <c r="I2250" s="0" t="s">
        <v>202</v>
      </c>
      <c r="J2250" s="0" t="s">
        <v>204</v>
      </c>
      <c r="K2250" s="0" t="s">
        <v>204</v>
      </c>
      <c r="L2250" s="0" t="s">
        <v>204</v>
      </c>
      <c r="M2250" s="0" t="s">
        <v>204</v>
      </c>
      <c r="N2250" s="0" t="s">
        <v>204</v>
      </c>
      <c r="O2250" s="0" t="s">
        <v>204</v>
      </c>
      <c r="P2250" s="0" t="s">
        <v>204</v>
      </c>
      <c r="Q2250" s="0" t="s">
        <v>204</v>
      </c>
      <c r="R2250" s="0" t="s">
        <v>204</v>
      </c>
      <c r="S2250" s="0" t="s">
        <v>204</v>
      </c>
      <c r="T2250" s="0" t="s">
        <v>204</v>
      </c>
      <c r="U2250" s="0" t="s">
        <v>204</v>
      </c>
      <c r="V2250" s="0" t="s">
        <v>204</v>
      </c>
      <c r="W2250" s="0" t="s">
        <v>204</v>
      </c>
      <c r="X2250" s="0" t="s">
        <v>204</v>
      </c>
      <c r="Y2250" s="0" t="s">
        <v>204</v>
      </c>
      <c r="Z2250" s="0" t="s">
        <v>204</v>
      </c>
      <c r="AA2250" s="0" t="s">
        <v>204</v>
      </c>
      <c r="AB2250" s="0" t="s">
        <v>204</v>
      </c>
      <c r="AC2250" s="0" t="s">
        <v>204</v>
      </c>
      <c r="AD2250" s="0" t="s">
        <v>204</v>
      </c>
      <c r="AE2250" s="0" t="s">
        <v>204</v>
      </c>
      <c r="AF2250" s="0" t="s">
        <v>204</v>
      </c>
      <c r="AG2250" s="0" t="s">
        <v>204</v>
      </c>
      <c r="AH2250" s="0" t="s">
        <v>204</v>
      </c>
      <c r="AI2250" s="0" t="s">
        <v>204</v>
      </c>
    </row>
    <row r="2251" customFormat="false" ht="12.75" hidden="false" customHeight="false" outlineLevel="0" collapsed="false">
      <c r="A2251" s="0" t="n">
        <v>182073050</v>
      </c>
      <c r="B2251" s="0" t="n">
        <v>18</v>
      </c>
      <c r="C2251" s="0" t="s">
        <v>96</v>
      </c>
      <c r="D2251" s="0" t="n">
        <v>730</v>
      </c>
      <c r="E2251" s="0" t="s">
        <v>110</v>
      </c>
      <c r="F2251" s="0" t="n">
        <v>2</v>
      </c>
      <c r="G2251" s="0" t="s">
        <v>6</v>
      </c>
      <c r="H2251" s="0" t="n">
        <v>50</v>
      </c>
      <c r="I2251" s="0" t="s">
        <v>203</v>
      </c>
      <c r="J2251" s="0" t="n">
        <v>451.4040861682</v>
      </c>
      <c r="K2251" s="0" t="n">
        <v>505.471666679764</v>
      </c>
      <c r="L2251" s="0" t="n">
        <v>137.972500824534</v>
      </c>
      <c r="M2251" s="0" t="n">
        <v>507.824526674391</v>
      </c>
      <c r="N2251" s="0" t="n">
        <v>265.935891290625</v>
      </c>
      <c r="O2251" s="0" t="n">
        <v>189.757199798554</v>
      </c>
      <c r="P2251" s="0" t="n">
        <v>180.468212926799</v>
      </c>
      <c r="Q2251" s="0" t="n">
        <v>0</v>
      </c>
      <c r="R2251" s="0" t="n">
        <v>0</v>
      </c>
      <c r="S2251" s="0" t="n">
        <v>248.066349429299</v>
      </c>
      <c r="T2251" s="0" t="n">
        <v>0</v>
      </c>
      <c r="U2251" s="0" t="n">
        <v>0</v>
      </c>
      <c r="V2251" s="0" t="n">
        <v>115.818765569763</v>
      </c>
      <c r="W2251" s="0" t="n">
        <v>318.298755188386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125.55482457451</v>
      </c>
      <c r="AC2251" s="0" t="n">
        <v>243.463473771271</v>
      </c>
      <c r="AD2251" s="0" t="n">
        <v>101.191415205705</v>
      </c>
      <c r="AE2251" s="0" t="n">
        <v>130.41805986296</v>
      </c>
      <c r="AF2251" s="0" t="n">
        <v>307.16183697339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182073051</v>
      </c>
      <c r="B2252" s="0" t="n">
        <v>18</v>
      </c>
      <c r="C2252" s="0" t="s">
        <v>96</v>
      </c>
      <c r="D2252" s="0" t="n">
        <v>730</v>
      </c>
      <c r="E2252" s="0" t="s">
        <v>110</v>
      </c>
      <c r="F2252" s="0" t="n">
        <v>2</v>
      </c>
      <c r="G2252" s="0" t="s">
        <v>6</v>
      </c>
      <c r="H2252" s="0" t="n">
        <v>51</v>
      </c>
      <c r="I2252" s="0" t="s">
        <v>205</v>
      </c>
      <c r="J2252" s="0" t="n">
        <v>93.0903747578098</v>
      </c>
      <c r="K2252" s="0" t="n">
        <v>104.240409696116</v>
      </c>
      <c r="L2252" s="0" t="n">
        <v>3.49316128298784</v>
      </c>
      <c r="M2252" s="0" t="n">
        <v>104.725625992033</v>
      </c>
      <c r="N2252" s="0" t="n">
        <v>32.2060701842243</v>
      </c>
      <c r="O2252" s="0" t="n">
        <v>4.80423634813633</v>
      </c>
      <c r="P2252" s="0" t="n">
        <v>4.56905956214865</v>
      </c>
      <c r="Q2252" s="0" t="n">
        <v>0</v>
      </c>
      <c r="R2252" s="0" t="n">
        <v>0</v>
      </c>
      <c r="S2252" s="0" t="n">
        <v>30.0419857631529</v>
      </c>
      <c r="T2252" s="0" t="n">
        <v>0</v>
      </c>
      <c r="U2252" s="0" t="n">
        <v>0</v>
      </c>
      <c r="V2252" s="0" t="n">
        <v>2.93227726767275</v>
      </c>
      <c r="W2252" s="0" t="n">
        <v>38.5474559278105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3.17877294007865</v>
      </c>
      <c r="AC2252" s="0" t="n">
        <v>29.4845561669735</v>
      </c>
      <c r="AD2252" s="0" t="n">
        <v>2.56194481983659</v>
      </c>
      <c r="AE2252" s="0" t="n">
        <v>3.30189939729404</v>
      </c>
      <c r="AF2252" s="0" t="n">
        <v>63.3441552509466</v>
      </c>
      <c r="AG2252" s="0" t="n">
        <v>0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182073052</v>
      </c>
      <c r="B2253" s="0" t="n">
        <v>18</v>
      </c>
      <c r="C2253" s="0" t="s">
        <v>96</v>
      </c>
      <c r="D2253" s="0" t="n">
        <v>730</v>
      </c>
      <c r="E2253" s="0" t="s">
        <v>110</v>
      </c>
      <c r="F2253" s="0" t="n">
        <v>2</v>
      </c>
      <c r="G2253" s="0" t="s">
        <v>6</v>
      </c>
      <c r="H2253" s="0" t="n">
        <v>52</v>
      </c>
      <c r="I2253" s="0" t="s">
        <v>206</v>
      </c>
      <c r="J2253" s="0" t="n">
        <v>1319.19429607804</v>
      </c>
      <c r="K2253" s="0" t="n">
        <v>1477.20271026642</v>
      </c>
      <c r="L2253" s="0" t="n">
        <v>768.733572350327</v>
      </c>
      <c r="M2253" s="0" t="n">
        <v>1484.07876562234</v>
      </c>
      <c r="N2253" s="0" t="n">
        <v>960.651877106279</v>
      </c>
      <c r="O2253" s="0" t="n">
        <v>1057.25944814069</v>
      </c>
      <c r="P2253" s="0" t="n">
        <v>1005.50452582815</v>
      </c>
      <c r="Q2253" s="0" t="n">
        <v>299.573227355399</v>
      </c>
      <c r="R2253" s="0" t="n">
        <v>299.573227355399</v>
      </c>
      <c r="S2253" s="0" t="n">
        <v>896.100947749581</v>
      </c>
      <c r="T2253" s="0" t="n">
        <v>299.573227355399</v>
      </c>
      <c r="U2253" s="0" t="n">
        <v>299.573227355399</v>
      </c>
      <c r="V2253" s="0" t="n">
        <v>645.300859733472</v>
      </c>
      <c r="W2253" s="0" t="n">
        <v>1149.80454563071</v>
      </c>
      <c r="X2253" s="0" t="n">
        <v>299.573227355399</v>
      </c>
      <c r="Y2253" s="0" t="n">
        <v>299.573227355399</v>
      </c>
      <c r="Z2253" s="0" t="n">
        <v>299.573227355399</v>
      </c>
      <c r="AA2253" s="0" t="n">
        <v>299.573227355399</v>
      </c>
      <c r="AB2253" s="0" t="n">
        <v>699.546708541062</v>
      </c>
      <c r="AC2253" s="0" t="n">
        <v>879.473778248267</v>
      </c>
      <c r="AD2253" s="0" t="n">
        <v>563.802479750618</v>
      </c>
      <c r="AE2253" s="0" t="n">
        <v>726.642921294533</v>
      </c>
      <c r="AF2253" s="0" t="n">
        <v>897.657233783128</v>
      </c>
      <c r="AG2253" s="0" t="n">
        <v>299.573227355399</v>
      </c>
      <c r="AH2253" s="0" t="n">
        <v>299.573227355399</v>
      </c>
      <c r="AI2253" s="0" t="n">
        <v>299.573227355399</v>
      </c>
    </row>
    <row r="2254" customFormat="false" ht="12.75" hidden="false" customHeight="false" outlineLevel="0" collapsed="false">
      <c r="A2254" s="0" t="n">
        <v>182074019</v>
      </c>
      <c r="B2254" s="0" t="n">
        <v>18</v>
      </c>
      <c r="C2254" s="0" t="s">
        <v>96</v>
      </c>
      <c r="D2254" s="0" t="n">
        <v>740</v>
      </c>
      <c r="E2254" s="0" t="s">
        <v>112</v>
      </c>
      <c r="F2254" s="0" t="n">
        <v>2</v>
      </c>
      <c r="G2254" s="0" t="s">
        <v>6</v>
      </c>
      <c r="H2254" s="0" t="n">
        <v>19</v>
      </c>
      <c r="I2254" s="0" t="s">
        <v>174</v>
      </c>
      <c r="J2254" s="0" t="n">
        <v>3</v>
      </c>
      <c r="K2254" s="0" t="n">
        <v>0</v>
      </c>
      <c r="L2254" s="0" t="n">
        <v>0</v>
      </c>
      <c r="M2254" s="0" t="n">
        <v>1</v>
      </c>
      <c r="N2254" s="0" t="n">
        <v>3</v>
      </c>
      <c r="O2254" s="0" t="n">
        <v>2</v>
      </c>
      <c r="P2254" s="0" t="n">
        <v>4</v>
      </c>
      <c r="Q2254" s="0" t="n">
        <v>2</v>
      </c>
      <c r="R2254" s="0" t="n">
        <v>2</v>
      </c>
      <c r="S2254" s="0" t="n">
        <v>3</v>
      </c>
      <c r="T2254" s="0" t="n">
        <v>5</v>
      </c>
      <c r="U2254" s="0" t="n">
        <v>0</v>
      </c>
      <c r="V2254" s="0" t="n">
        <v>5</v>
      </c>
      <c r="W2254" s="0" t="n">
        <v>4</v>
      </c>
      <c r="X2254" s="0" t="n">
        <v>1</v>
      </c>
      <c r="Y2254" s="0" t="n">
        <v>1</v>
      </c>
      <c r="Z2254" s="0" t="n">
        <v>7</v>
      </c>
      <c r="AA2254" s="0" t="n">
        <v>2</v>
      </c>
      <c r="AB2254" s="0" t="n">
        <v>1</v>
      </c>
      <c r="AC2254" s="0" t="n">
        <v>2</v>
      </c>
      <c r="AD2254" s="0" t="n">
        <v>3</v>
      </c>
      <c r="AE2254" s="0" t="n">
        <v>2</v>
      </c>
      <c r="AF2254" s="0" t="n">
        <v>0</v>
      </c>
      <c r="AG2254" s="0" t="n">
        <v>7</v>
      </c>
      <c r="AH2254" s="0" t="n">
        <v>3</v>
      </c>
      <c r="AI2254" s="0" t="n">
        <v>2</v>
      </c>
    </row>
    <row r="2255" customFormat="false" ht="12.75" hidden="false" customHeight="false" outlineLevel="0" collapsed="false">
      <c r="A2255" s="0" t="n">
        <v>182074039</v>
      </c>
      <c r="B2255" s="0" t="n">
        <v>18</v>
      </c>
      <c r="C2255" s="0" t="s">
        <v>96</v>
      </c>
      <c r="D2255" s="0" t="n">
        <v>740</v>
      </c>
      <c r="E2255" s="0" t="s">
        <v>112</v>
      </c>
      <c r="F2255" s="0" t="n">
        <v>2</v>
      </c>
      <c r="G2255" s="0" t="s">
        <v>6</v>
      </c>
      <c r="H2255" s="0" t="n">
        <v>39</v>
      </c>
      <c r="I2255" s="0" t="s">
        <v>194</v>
      </c>
      <c r="J2255" s="0" t="n">
        <v>20.1099343075479</v>
      </c>
      <c r="K2255" s="0" t="n">
        <v>0</v>
      </c>
      <c r="L2255" s="0" t="n">
        <v>0</v>
      </c>
      <c r="M2255" s="0" t="n">
        <v>6.7911714770798</v>
      </c>
      <c r="N2255" s="0" t="n">
        <v>20.5016059591335</v>
      </c>
      <c r="O2255" s="0" t="n">
        <v>13.7693631669535</v>
      </c>
      <c r="P2255" s="0" t="n">
        <v>27.6510438269045</v>
      </c>
      <c r="Q2255" s="0" t="n">
        <v>14.1874157622189</v>
      </c>
      <c r="R2255" s="0" t="n">
        <v>14.3533802210421</v>
      </c>
      <c r="S2255" s="0" t="n">
        <v>21.7738423573813</v>
      </c>
      <c r="T2255" s="0" t="n">
        <v>36.8568480023588</v>
      </c>
      <c r="U2255" s="0" t="n">
        <v>0</v>
      </c>
      <c r="V2255" s="0" t="n">
        <v>37.3440884308014</v>
      </c>
      <c r="W2255" s="0" t="n">
        <v>29.7641193541186</v>
      </c>
      <c r="X2255" s="0" t="n">
        <v>7.36160188457008</v>
      </c>
      <c r="Y2255" s="0" t="n">
        <v>7.31528895391368</v>
      </c>
      <c r="Z2255" s="0" t="n">
        <v>51.03900838498</v>
      </c>
      <c r="AA2255" s="0" t="n">
        <v>14.4833079875444</v>
      </c>
      <c r="AB2255" s="0" t="n">
        <v>7.22647781471311</v>
      </c>
      <c r="AC2255" s="0" t="n">
        <v>14.367816091954</v>
      </c>
      <c r="AD2255" s="0" t="n">
        <v>21.4377590395884</v>
      </c>
      <c r="AE2255" s="0" t="n">
        <v>14.2470437384243</v>
      </c>
      <c r="AF2255" s="0" t="n">
        <v>0</v>
      </c>
      <c r="AG2255" s="0" t="n">
        <v>50.4286434694907</v>
      </c>
      <c r="AH2255" s="0" t="n">
        <v>21.7296827466319</v>
      </c>
      <c r="AI2255" s="0" t="n">
        <v>14.6028037383178</v>
      </c>
    </row>
    <row r="2256" customFormat="false" ht="12.75" hidden="false" customHeight="false" outlineLevel="0" collapsed="false">
      <c r="A2256" s="0" t="n">
        <v>182074040</v>
      </c>
      <c r="B2256" s="0" t="n">
        <v>18</v>
      </c>
      <c r="C2256" s="0" t="s">
        <v>96</v>
      </c>
      <c r="D2256" s="0" t="n">
        <v>740</v>
      </c>
      <c r="E2256" s="0" t="s">
        <v>112</v>
      </c>
      <c r="F2256" s="0" t="n">
        <v>2</v>
      </c>
      <c r="G2256" s="0" t="s">
        <v>6</v>
      </c>
      <c r="H2256" s="0" t="n">
        <v>40</v>
      </c>
      <c r="I2256" s="0" t="s">
        <v>195</v>
      </c>
      <c r="J2256" s="0" t="n">
        <v>4.14715191644725</v>
      </c>
      <c r="K2256" s="0" t="n">
        <v>0</v>
      </c>
      <c r="L2256" s="0" t="n">
        <v>0</v>
      </c>
      <c r="M2256" s="0" t="n">
        <v>0.171937575445093</v>
      </c>
      <c r="N2256" s="0" t="n">
        <v>4.22792402716874</v>
      </c>
      <c r="O2256" s="0" t="n">
        <v>1.66753375933883</v>
      </c>
      <c r="P2256" s="0" t="n">
        <v>7.53397880289178</v>
      </c>
      <c r="Q2256" s="0" t="n">
        <v>1.71816186808516</v>
      </c>
      <c r="R2256" s="0" t="n">
        <v>1.73826093400291</v>
      </c>
      <c r="S2256" s="0" t="n">
        <v>4.49028975827842</v>
      </c>
      <c r="T2256" s="0" t="n">
        <v>11.9673182228986</v>
      </c>
      <c r="U2256" s="0" t="n">
        <v>0</v>
      </c>
      <c r="V2256" s="0" t="n">
        <v>12.125523863757</v>
      </c>
      <c r="W2256" s="0" t="n">
        <v>8.10972076513375</v>
      </c>
      <c r="X2256" s="0" t="n">
        <v>0.186379622970332</v>
      </c>
      <c r="Y2256" s="0" t="n">
        <v>0.185207081084784</v>
      </c>
      <c r="Z2256" s="0" t="n">
        <v>20.5203284835572</v>
      </c>
      <c r="AA2256" s="0" t="n">
        <v>1.75399578929658</v>
      </c>
      <c r="AB2256" s="0" t="n">
        <v>0.182958577715638</v>
      </c>
      <c r="AC2256" s="0" t="n">
        <v>1.74000918494228</v>
      </c>
      <c r="AD2256" s="0" t="n">
        <v>4.42098129838217</v>
      </c>
      <c r="AE2256" s="0" t="n">
        <v>1.72538309263403</v>
      </c>
      <c r="AF2256" s="0" t="n">
        <v>0</v>
      </c>
      <c r="AG2256" s="0" t="n">
        <v>20.2749301312576</v>
      </c>
      <c r="AH2256" s="0" t="n">
        <v>4.48118298490223</v>
      </c>
      <c r="AI2256" s="0" t="n">
        <v>1.76846727908853</v>
      </c>
    </row>
    <row r="2257" customFormat="false" ht="12.75" hidden="false" customHeight="false" outlineLevel="0" collapsed="false">
      <c r="A2257" s="0" t="n">
        <v>182074041</v>
      </c>
      <c r="B2257" s="0" t="n">
        <v>18</v>
      </c>
      <c r="C2257" s="0" t="s">
        <v>96</v>
      </c>
      <c r="D2257" s="0" t="n">
        <v>740</v>
      </c>
      <c r="E2257" s="0" t="s">
        <v>112</v>
      </c>
      <c r="F2257" s="0" t="n">
        <v>2</v>
      </c>
      <c r="G2257" s="0" t="s">
        <v>6</v>
      </c>
      <c r="H2257" s="0" t="n">
        <v>41</v>
      </c>
      <c r="I2257" s="0" t="s">
        <v>196</v>
      </c>
      <c r="J2257" s="0" t="n">
        <v>58.7697618296174</v>
      </c>
      <c r="K2257" s="0" t="n">
        <v>20.314181010063</v>
      </c>
      <c r="L2257" s="0" t="n">
        <v>20.3888400840808</v>
      </c>
      <c r="M2257" s="0" t="n">
        <v>37.8379856770044</v>
      </c>
      <c r="N2257" s="0" t="n">
        <v>59.9143926039932</v>
      </c>
      <c r="O2257" s="0" t="n">
        <v>49.7396741323508</v>
      </c>
      <c r="P2257" s="0" t="n">
        <v>70.797654330179</v>
      </c>
      <c r="Q2257" s="0" t="n">
        <v>51.2498238470877</v>
      </c>
      <c r="R2257" s="0" t="n">
        <v>51.8493445365578</v>
      </c>
      <c r="S2257" s="0" t="n">
        <v>63.6324072415614</v>
      </c>
      <c r="T2257" s="0" t="n">
        <v>86.0115883777287</v>
      </c>
      <c r="U2257" s="0" t="n">
        <v>22.366225724608</v>
      </c>
      <c r="V2257" s="0" t="n">
        <v>87.1486450020365</v>
      </c>
      <c r="W2257" s="0" t="n">
        <v>76.2079669276262</v>
      </c>
      <c r="X2257" s="0" t="n">
        <v>41.0162204868882</v>
      </c>
      <c r="Y2257" s="0" t="n">
        <v>40.7581813528815</v>
      </c>
      <c r="Z2257" s="0" t="n">
        <v>105.159864102825</v>
      </c>
      <c r="AA2257" s="0" t="n">
        <v>52.3186883027298</v>
      </c>
      <c r="AB2257" s="0" t="n">
        <v>40.2633573561129</v>
      </c>
      <c r="AC2257" s="0" t="n">
        <v>51.901491865833</v>
      </c>
      <c r="AD2257" s="0" t="n">
        <v>62.6502291678028</v>
      </c>
      <c r="AE2257" s="0" t="n">
        <v>51.4652205992589</v>
      </c>
      <c r="AF2257" s="0" t="n">
        <v>21.4686274441307</v>
      </c>
      <c r="AG2257" s="0" t="n">
        <v>103.902279098785</v>
      </c>
      <c r="AH2257" s="0" t="n">
        <v>63.5033541195301</v>
      </c>
      <c r="AI2257" s="0" t="n">
        <v>52.7503480412088</v>
      </c>
    </row>
    <row r="2258" customFormat="false" ht="12.75" hidden="false" customHeight="false" outlineLevel="0" collapsed="false">
      <c r="A2258" s="0" t="n">
        <v>182074042</v>
      </c>
      <c r="B2258" s="0" t="n">
        <v>18</v>
      </c>
      <c r="C2258" s="0" t="s">
        <v>96</v>
      </c>
      <c r="D2258" s="0" t="n">
        <v>740</v>
      </c>
      <c r="E2258" s="0" t="s">
        <v>112</v>
      </c>
      <c r="F2258" s="0" t="n">
        <v>2</v>
      </c>
      <c r="G2258" s="0" t="s">
        <v>6</v>
      </c>
      <c r="H2258" s="0" t="n">
        <v>42</v>
      </c>
      <c r="I2258" s="0" t="s">
        <v>197</v>
      </c>
      <c r="J2258" s="0" t="n">
        <v>16.3517602775113</v>
      </c>
      <c r="K2258" s="0" t="n">
        <v>0</v>
      </c>
      <c r="L2258" s="0" t="n">
        <v>0</v>
      </c>
      <c r="M2258" s="0" t="n">
        <v>6.1652281134402</v>
      </c>
      <c r="N2258" s="0" t="n">
        <v>18.3874378521993</v>
      </c>
      <c r="O2258" s="0" t="n">
        <v>16.5692262042565</v>
      </c>
      <c r="P2258" s="0" t="n">
        <v>28.4431032888626</v>
      </c>
      <c r="Q2258" s="0" t="n">
        <v>11.5108905431486</v>
      </c>
      <c r="R2258" s="0" t="n">
        <v>15.8150851581509</v>
      </c>
      <c r="S2258" s="0" t="n">
        <v>20.5576016145751</v>
      </c>
      <c r="T2258" s="0" t="n">
        <v>36.447880091284</v>
      </c>
      <c r="U2258" s="0" t="n">
        <v>0</v>
      </c>
      <c r="V2258" s="0" t="n">
        <v>25.7996778862816</v>
      </c>
      <c r="W2258" s="0" t="n">
        <v>36.5865365648383</v>
      </c>
      <c r="X2258" s="0" t="n">
        <v>5.03355704697987</v>
      </c>
      <c r="Y2258" s="0" t="n">
        <v>4.55927051671733</v>
      </c>
      <c r="Z2258" s="0" t="n">
        <v>39.4088416857354</v>
      </c>
      <c r="AA2258" s="0" t="n">
        <v>14.5379023883697</v>
      </c>
      <c r="AB2258" s="0" t="n">
        <v>4.96031746031746</v>
      </c>
      <c r="AC2258" s="0" t="n">
        <v>12.0874027478894</v>
      </c>
      <c r="AD2258" s="0" t="n">
        <v>18.5256752241576</v>
      </c>
      <c r="AE2258" s="0" t="n">
        <v>12.3456790123457</v>
      </c>
      <c r="AF2258" s="0" t="n">
        <v>0</v>
      </c>
      <c r="AG2258" s="0" t="n">
        <v>39.6141449205707</v>
      </c>
      <c r="AH2258" s="0" t="n">
        <v>18.870593008524</v>
      </c>
      <c r="AI2258" s="0" t="n">
        <v>11.611030478955</v>
      </c>
    </row>
    <row r="2259" customFormat="false" ht="12.75" hidden="false" customHeight="false" outlineLevel="0" collapsed="false">
      <c r="A2259" s="0" t="n">
        <v>182074044</v>
      </c>
      <c r="B2259" s="0" t="n">
        <v>18</v>
      </c>
      <c r="C2259" s="0" t="s">
        <v>96</v>
      </c>
      <c r="D2259" s="0" t="n">
        <v>740</v>
      </c>
      <c r="E2259" s="0" t="s">
        <v>112</v>
      </c>
      <c r="F2259" s="0" t="n">
        <v>2</v>
      </c>
      <c r="G2259" s="0" t="s">
        <v>6</v>
      </c>
      <c r="H2259" s="0" t="n">
        <v>44</v>
      </c>
      <c r="I2259" s="0" t="s">
        <v>198</v>
      </c>
      <c r="J2259" s="0" t="s">
        <v>204</v>
      </c>
      <c r="K2259" s="0" t="s">
        <v>204</v>
      </c>
      <c r="L2259" s="0" t="s">
        <v>204</v>
      </c>
      <c r="M2259" s="0" t="s">
        <v>204</v>
      </c>
      <c r="N2259" s="0" t="s">
        <v>204</v>
      </c>
      <c r="O2259" s="0" t="s">
        <v>204</v>
      </c>
      <c r="P2259" s="0" t="s">
        <v>204</v>
      </c>
      <c r="Q2259" s="0" t="s">
        <v>204</v>
      </c>
      <c r="R2259" s="0" t="s">
        <v>204</v>
      </c>
      <c r="S2259" s="0" t="s">
        <v>204</v>
      </c>
      <c r="T2259" s="0" t="s">
        <v>204</v>
      </c>
      <c r="U2259" s="0" t="s">
        <v>204</v>
      </c>
      <c r="V2259" s="0" t="s">
        <v>204</v>
      </c>
      <c r="W2259" s="0" t="s">
        <v>204</v>
      </c>
      <c r="X2259" s="0" t="s">
        <v>204</v>
      </c>
      <c r="Y2259" s="0" t="s">
        <v>204</v>
      </c>
      <c r="Z2259" s="0" t="s">
        <v>204</v>
      </c>
      <c r="AA2259" s="0" t="s">
        <v>204</v>
      </c>
      <c r="AB2259" s="0" t="s">
        <v>204</v>
      </c>
      <c r="AC2259" s="0" t="s">
        <v>204</v>
      </c>
      <c r="AD2259" s="0" t="s">
        <v>204</v>
      </c>
      <c r="AE2259" s="0" t="s">
        <v>204</v>
      </c>
      <c r="AF2259" s="0" t="s">
        <v>204</v>
      </c>
      <c r="AG2259" s="0" t="s">
        <v>204</v>
      </c>
      <c r="AH2259" s="0" t="s">
        <v>204</v>
      </c>
      <c r="AI2259" s="0" t="s">
        <v>204</v>
      </c>
    </row>
    <row r="2260" customFormat="false" ht="12.75" hidden="false" customHeight="false" outlineLevel="0" collapsed="false">
      <c r="A2260" s="0" t="n">
        <v>182074045</v>
      </c>
      <c r="B2260" s="0" t="n">
        <v>18</v>
      </c>
      <c r="C2260" s="0" t="s">
        <v>96</v>
      </c>
      <c r="D2260" s="0" t="n">
        <v>740</v>
      </c>
      <c r="E2260" s="0" t="s">
        <v>112</v>
      </c>
      <c r="F2260" s="0" t="n">
        <v>2</v>
      </c>
      <c r="G2260" s="0" t="s">
        <v>6</v>
      </c>
      <c r="H2260" s="0" t="n">
        <v>45</v>
      </c>
      <c r="I2260" s="0" t="s">
        <v>199</v>
      </c>
      <c r="J2260" s="0" t="s">
        <v>204</v>
      </c>
      <c r="K2260" s="0" t="s">
        <v>204</v>
      </c>
      <c r="L2260" s="0" t="s">
        <v>204</v>
      </c>
      <c r="M2260" s="0" t="s">
        <v>204</v>
      </c>
      <c r="N2260" s="0" t="s">
        <v>204</v>
      </c>
      <c r="O2260" s="0" t="s">
        <v>204</v>
      </c>
      <c r="P2260" s="0" t="s">
        <v>204</v>
      </c>
      <c r="Q2260" s="0" t="s">
        <v>204</v>
      </c>
      <c r="R2260" s="0" t="s">
        <v>204</v>
      </c>
      <c r="S2260" s="0" t="s">
        <v>204</v>
      </c>
      <c r="T2260" s="0" t="s">
        <v>204</v>
      </c>
      <c r="U2260" s="0" t="s">
        <v>204</v>
      </c>
      <c r="V2260" s="0" t="s">
        <v>204</v>
      </c>
      <c r="W2260" s="0" t="s">
        <v>204</v>
      </c>
      <c r="X2260" s="0" t="s">
        <v>204</v>
      </c>
      <c r="Y2260" s="0" t="s">
        <v>204</v>
      </c>
      <c r="Z2260" s="0" t="s">
        <v>204</v>
      </c>
      <c r="AA2260" s="0" t="s">
        <v>204</v>
      </c>
      <c r="AB2260" s="0" t="s">
        <v>204</v>
      </c>
      <c r="AC2260" s="0" t="s">
        <v>204</v>
      </c>
      <c r="AD2260" s="0" t="s">
        <v>204</v>
      </c>
      <c r="AE2260" s="0" t="s">
        <v>204</v>
      </c>
      <c r="AF2260" s="0" t="s">
        <v>204</v>
      </c>
      <c r="AG2260" s="0" t="s">
        <v>204</v>
      </c>
      <c r="AH2260" s="0" t="s">
        <v>204</v>
      </c>
      <c r="AI2260" s="0" t="s">
        <v>204</v>
      </c>
    </row>
    <row r="2261" customFormat="false" ht="12.75" hidden="false" customHeight="false" outlineLevel="0" collapsed="false">
      <c r="A2261" s="0" t="n">
        <v>182074046</v>
      </c>
      <c r="B2261" s="0" t="n">
        <v>18</v>
      </c>
      <c r="C2261" s="0" t="s">
        <v>96</v>
      </c>
      <c r="D2261" s="0" t="n">
        <v>740</v>
      </c>
      <c r="E2261" s="0" t="s">
        <v>112</v>
      </c>
      <c r="F2261" s="0" t="n">
        <v>2</v>
      </c>
      <c r="G2261" s="0" t="s">
        <v>6</v>
      </c>
      <c r="H2261" s="0" t="n">
        <v>46</v>
      </c>
      <c r="I2261" s="0" t="s">
        <v>200</v>
      </c>
      <c r="J2261" s="0" t="n">
        <v>7.11087078636939</v>
      </c>
      <c r="K2261" s="0" t="n">
        <v>0</v>
      </c>
      <c r="L2261" s="0" t="n">
        <v>0</v>
      </c>
      <c r="M2261" s="0" t="n">
        <v>2.46609124537608</v>
      </c>
      <c r="N2261" s="0" t="n">
        <v>8.52485251574976</v>
      </c>
      <c r="O2261" s="0" t="n">
        <v>11.4597157325316</v>
      </c>
      <c r="P2261" s="0" t="n">
        <v>18.1360614159989</v>
      </c>
      <c r="Q2261" s="0" t="n">
        <v>7.31278348606868</v>
      </c>
      <c r="R2261" s="0" t="n">
        <v>9.7323600973236</v>
      </c>
      <c r="S2261" s="0" t="n">
        <v>9.42468319455218</v>
      </c>
      <c r="T2261" s="0" t="n">
        <v>19.0854109166333</v>
      </c>
      <c r="U2261" s="0" t="n">
        <v>0</v>
      </c>
      <c r="V2261" s="0" t="n">
        <v>4.78043919382442</v>
      </c>
      <c r="W2261" s="0" t="n">
        <v>39.8936128243231</v>
      </c>
      <c r="X2261" s="0" t="n">
        <v>1.0351966873706</v>
      </c>
      <c r="Y2261" s="0" t="n">
        <v>0.972762645914397</v>
      </c>
      <c r="Z2261" s="0" t="n">
        <v>15.5657720182295</v>
      </c>
      <c r="AA2261" s="0" t="n">
        <v>12.4610591900312</v>
      </c>
      <c r="AB2261" s="0" t="n">
        <v>0.992063492063492</v>
      </c>
      <c r="AC2261" s="0" t="n">
        <v>4.35190239724985</v>
      </c>
      <c r="AD2261" s="0" t="n">
        <v>8.94466754170901</v>
      </c>
      <c r="AE2261" s="0" t="n">
        <v>4.93827160493827</v>
      </c>
      <c r="AF2261" s="0" t="n">
        <v>0</v>
      </c>
      <c r="AG2261" s="0" t="n">
        <v>13.9043411980033</v>
      </c>
      <c r="AH2261" s="0" t="n">
        <v>11.2716785130578</v>
      </c>
      <c r="AI2261" s="0" t="n">
        <v>2.90275761973875</v>
      </c>
    </row>
    <row r="2262" customFormat="false" ht="12.75" hidden="false" customHeight="false" outlineLevel="0" collapsed="false">
      <c r="A2262" s="0" t="n">
        <v>182074048</v>
      </c>
      <c r="B2262" s="0" t="n">
        <v>18</v>
      </c>
      <c r="C2262" s="0" t="s">
        <v>96</v>
      </c>
      <c r="D2262" s="0" t="n">
        <v>740</v>
      </c>
      <c r="E2262" s="0" t="s">
        <v>112</v>
      </c>
      <c r="F2262" s="0" t="n">
        <v>2</v>
      </c>
      <c r="G2262" s="0" t="s">
        <v>6</v>
      </c>
      <c r="H2262" s="0" t="n">
        <v>48</v>
      </c>
      <c r="I2262" s="0" t="s">
        <v>201</v>
      </c>
      <c r="J2262" s="0" t="s">
        <v>204</v>
      </c>
      <c r="K2262" s="0" t="s">
        <v>204</v>
      </c>
      <c r="L2262" s="0" t="s">
        <v>204</v>
      </c>
      <c r="M2262" s="0" t="s">
        <v>204</v>
      </c>
      <c r="N2262" s="0" t="s">
        <v>204</v>
      </c>
      <c r="O2262" s="0" t="s">
        <v>204</v>
      </c>
      <c r="P2262" s="0" t="s">
        <v>204</v>
      </c>
      <c r="Q2262" s="0" t="s">
        <v>204</v>
      </c>
      <c r="R2262" s="0" t="s">
        <v>204</v>
      </c>
      <c r="S2262" s="0" t="s">
        <v>204</v>
      </c>
      <c r="T2262" s="0" t="s">
        <v>204</v>
      </c>
      <c r="U2262" s="0" t="s">
        <v>204</v>
      </c>
      <c r="V2262" s="0" t="s">
        <v>204</v>
      </c>
      <c r="W2262" s="0" t="s">
        <v>204</v>
      </c>
      <c r="X2262" s="0" t="s">
        <v>204</v>
      </c>
      <c r="Y2262" s="0" t="s">
        <v>204</v>
      </c>
      <c r="Z2262" s="0" t="s">
        <v>204</v>
      </c>
      <c r="AA2262" s="0" t="s">
        <v>204</v>
      </c>
      <c r="AB2262" s="0" t="s">
        <v>204</v>
      </c>
      <c r="AC2262" s="0" t="s">
        <v>204</v>
      </c>
      <c r="AD2262" s="0" t="s">
        <v>204</v>
      </c>
      <c r="AE2262" s="0" t="s">
        <v>204</v>
      </c>
      <c r="AF2262" s="0" t="s">
        <v>204</v>
      </c>
      <c r="AG2262" s="0" t="s">
        <v>204</v>
      </c>
      <c r="AH2262" s="0" t="s">
        <v>204</v>
      </c>
      <c r="AI2262" s="0" t="s">
        <v>204</v>
      </c>
    </row>
    <row r="2263" customFormat="false" ht="12.75" hidden="false" customHeight="false" outlineLevel="0" collapsed="false">
      <c r="A2263" s="0" t="n">
        <v>182074049</v>
      </c>
      <c r="B2263" s="0" t="n">
        <v>18</v>
      </c>
      <c r="C2263" s="0" t="s">
        <v>96</v>
      </c>
      <c r="D2263" s="0" t="n">
        <v>740</v>
      </c>
      <c r="E2263" s="0" t="s">
        <v>112</v>
      </c>
      <c r="F2263" s="0" t="n">
        <v>2</v>
      </c>
      <c r="G2263" s="0" t="s">
        <v>6</v>
      </c>
      <c r="H2263" s="0" t="n">
        <v>49</v>
      </c>
      <c r="I2263" s="0" t="s">
        <v>202</v>
      </c>
      <c r="J2263" s="0" t="s">
        <v>204</v>
      </c>
      <c r="K2263" s="0" t="s">
        <v>204</v>
      </c>
      <c r="L2263" s="0" t="s">
        <v>204</v>
      </c>
      <c r="M2263" s="0" t="s">
        <v>204</v>
      </c>
      <c r="N2263" s="0" t="s">
        <v>204</v>
      </c>
      <c r="O2263" s="0" t="s">
        <v>204</v>
      </c>
      <c r="P2263" s="0" t="s">
        <v>204</v>
      </c>
      <c r="Q2263" s="0" t="s">
        <v>204</v>
      </c>
      <c r="R2263" s="0" t="s">
        <v>204</v>
      </c>
      <c r="S2263" s="0" t="s">
        <v>204</v>
      </c>
      <c r="T2263" s="0" t="s">
        <v>204</v>
      </c>
      <c r="U2263" s="0" t="s">
        <v>204</v>
      </c>
      <c r="V2263" s="0" t="s">
        <v>204</v>
      </c>
      <c r="W2263" s="0" t="s">
        <v>204</v>
      </c>
      <c r="X2263" s="0" t="s">
        <v>204</v>
      </c>
      <c r="Y2263" s="0" t="s">
        <v>204</v>
      </c>
      <c r="Z2263" s="0" t="s">
        <v>204</v>
      </c>
      <c r="AA2263" s="0" t="s">
        <v>204</v>
      </c>
      <c r="AB2263" s="0" t="s">
        <v>204</v>
      </c>
      <c r="AC2263" s="0" t="s">
        <v>204</v>
      </c>
      <c r="AD2263" s="0" t="s">
        <v>204</v>
      </c>
      <c r="AE2263" s="0" t="s">
        <v>204</v>
      </c>
      <c r="AF2263" s="0" t="s">
        <v>204</v>
      </c>
      <c r="AG2263" s="0" t="s">
        <v>204</v>
      </c>
      <c r="AH2263" s="0" t="s">
        <v>204</v>
      </c>
      <c r="AI2263" s="0" t="s">
        <v>204</v>
      </c>
    </row>
    <row r="2264" customFormat="false" ht="12.75" hidden="false" customHeight="false" outlineLevel="0" collapsed="false">
      <c r="A2264" s="0" t="n">
        <v>182074050</v>
      </c>
      <c r="B2264" s="0" t="n">
        <v>18</v>
      </c>
      <c r="C2264" s="0" t="s">
        <v>96</v>
      </c>
      <c r="D2264" s="0" t="n">
        <v>740</v>
      </c>
      <c r="E2264" s="0" t="s">
        <v>112</v>
      </c>
      <c r="F2264" s="0" t="n">
        <v>2</v>
      </c>
      <c r="G2264" s="0" t="s">
        <v>6</v>
      </c>
      <c r="H2264" s="0" t="n">
        <v>50</v>
      </c>
      <c r="I2264" s="0" t="s">
        <v>203</v>
      </c>
      <c r="J2264" s="0" t="n">
        <v>108.849988717936</v>
      </c>
      <c r="K2264" s="0" t="n">
        <v>0</v>
      </c>
      <c r="L2264" s="0" t="n">
        <v>0</v>
      </c>
      <c r="M2264" s="0" t="n">
        <v>40.7243209485181</v>
      </c>
      <c r="N2264" s="0" t="n">
        <v>106.375593119696</v>
      </c>
      <c r="O2264" s="0" t="n">
        <v>84.4685316097931</v>
      </c>
      <c r="P2264" s="0" t="n">
        <v>154.103639908439</v>
      </c>
      <c r="Q2264" s="0" t="n">
        <v>76.7712514390209</v>
      </c>
      <c r="R2264" s="0" t="n">
        <v>78.6760800016687</v>
      </c>
      <c r="S2264" s="0" t="n">
        <v>118.313951849077</v>
      </c>
      <c r="T2264" s="0" t="n">
        <v>193.925772364071</v>
      </c>
      <c r="U2264" s="0" t="n">
        <v>0</v>
      </c>
      <c r="V2264" s="0" t="n">
        <v>191.712719258141</v>
      </c>
      <c r="W2264" s="0" t="n">
        <v>152.226996878886</v>
      </c>
      <c r="X2264" s="0" t="n">
        <v>36.9255675384346</v>
      </c>
      <c r="Y2264" s="0" t="n">
        <v>43.3862322763711</v>
      </c>
      <c r="Z2264" s="0" t="n">
        <v>278.897820080895</v>
      </c>
      <c r="AA2264" s="0" t="n">
        <v>83.843184946793</v>
      </c>
      <c r="AB2264" s="0" t="n">
        <v>37.9999593177977</v>
      </c>
      <c r="AC2264" s="0" t="n">
        <v>77.8132728819972</v>
      </c>
      <c r="AD2264" s="0" t="n">
        <v>120.648390143113</v>
      </c>
      <c r="AE2264" s="0" t="n">
        <v>85.8011320262979</v>
      </c>
      <c r="AF2264" s="0" t="n">
        <v>0</v>
      </c>
      <c r="AG2264" s="0" t="n">
        <v>279.725658408109</v>
      </c>
      <c r="AH2264" s="0" t="n">
        <v>124.977061912007</v>
      </c>
      <c r="AI2264" s="0" t="n">
        <v>87.1348537306685</v>
      </c>
    </row>
    <row r="2265" customFormat="false" ht="12.75" hidden="false" customHeight="false" outlineLevel="0" collapsed="false">
      <c r="A2265" s="0" t="n">
        <v>182074051</v>
      </c>
      <c r="B2265" s="0" t="n">
        <v>18</v>
      </c>
      <c r="C2265" s="0" t="s">
        <v>96</v>
      </c>
      <c r="D2265" s="0" t="n">
        <v>740</v>
      </c>
      <c r="E2265" s="0" t="s">
        <v>112</v>
      </c>
      <c r="F2265" s="0" t="n">
        <v>2</v>
      </c>
      <c r="G2265" s="0" t="s">
        <v>6</v>
      </c>
      <c r="H2265" s="0" t="n">
        <v>51</v>
      </c>
      <c r="I2265" s="0" t="s">
        <v>205</v>
      </c>
      <c r="J2265" s="0" t="n">
        <v>22.4474845324293</v>
      </c>
      <c r="K2265" s="0" t="n">
        <v>0</v>
      </c>
      <c r="L2265" s="0" t="n">
        <v>0</v>
      </c>
      <c r="M2265" s="0" t="n">
        <v>1.03105053806518</v>
      </c>
      <c r="N2265" s="0" t="n">
        <v>21.9372046732136</v>
      </c>
      <c r="O2265" s="0" t="n">
        <v>10.229531050438</v>
      </c>
      <c r="P2265" s="0" t="n">
        <v>41.9880552714968</v>
      </c>
      <c r="Q2265" s="0" t="n">
        <v>9.29735471198129</v>
      </c>
      <c r="R2265" s="0" t="n">
        <v>9.52803828793572</v>
      </c>
      <c r="S2265" s="0" t="n">
        <v>24.3991812528787</v>
      </c>
      <c r="T2265" s="0" t="n">
        <v>62.9671704252544</v>
      </c>
      <c r="U2265" s="0" t="n">
        <v>0</v>
      </c>
      <c r="V2265" s="0" t="n">
        <v>62.2485981056371</v>
      </c>
      <c r="W2265" s="0" t="n">
        <v>41.4767332073552</v>
      </c>
      <c r="X2265" s="0" t="n">
        <v>0.934874428649016</v>
      </c>
      <c r="Y2265" s="0" t="n">
        <v>1.09844429793497</v>
      </c>
      <c r="Z2265" s="0" t="n">
        <v>112.131388569301</v>
      </c>
      <c r="AA2265" s="0" t="n">
        <v>10.1537986683955</v>
      </c>
      <c r="AB2265" s="0" t="n">
        <v>0.962075673418832</v>
      </c>
      <c r="AC2265" s="0" t="n">
        <v>9.4235483429466</v>
      </c>
      <c r="AD2265" s="0" t="n">
        <v>24.8805985512588</v>
      </c>
      <c r="AE2265" s="0" t="n">
        <v>10.3909151431726</v>
      </c>
      <c r="AF2265" s="0" t="n">
        <v>0</v>
      </c>
      <c r="AG2265" s="0" t="n">
        <v>112.464222512264</v>
      </c>
      <c r="AH2265" s="0" t="n">
        <v>25.7732747354521</v>
      </c>
      <c r="AI2265" s="0" t="n">
        <v>10.5524350290696</v>
      </c>
    </row>
    <row r="2266" customFormat="false" ht="12.75" hidden="false" customHeight="false" outlineLevel="0" collapsed="false">
      <c r="A2266" s="0" t="n">
        <v>182074052</v>
      </c>
      <c r="B2266" s="0" t="n">
        <v>18</v>
      </c>
      <c r="C2266" s="0" t="s">
        <v>96</v>
      </c>
      <c r="D2266" s="0" t="n">
        <v>740</v>
      </c>
      <c r="E2266" s="0" t="s">
        <v>112</v>
      </c>
      <c r="F2266" s="0" t="n">
        <v>2</v>
      </c>
      <c r="G2266" s="0" t="s">
        <v>6</v>
      </c>
      <c r="H2266" s="0" t="n">
        <v>52</v>
      </c>
      <c r="I2266" s="0" t="s">
        <v>206</v>
      </c>
      <c r="J2266" s="0" t="n">
        <v>318.105858242839</v>
      </c>
      <c r="K2266" s="0" t="n">
        <v>299.573227355399</v>
      </c>
      <c r="L2266" s="0" t="n">
        <v>299.573227355399</v>
      </c>
      <c r="M2266" s="0" t="n">
        <v>226.901393663285</v>
      </c>
      <c r="N2266" s="0" t="n">
        <v>310.874624278725</v>
      </c>
      <c r="O2266" s="0" t="n">
        <v>305.129379316012</v>
      </c>
      <c r="P2266" s="0" t="n">
        <v>394.566523331188</v>
      </c>
      <c r="Q2266" s="0" t="n">
        <v>277.324156753615</v>
      </c>
      <c r="R2266" s="0" t="n">
        <v>284.20505246646</v>
      </c>
      <c r="S2266" s="0" t="n">
        <v>345.763574607066</v>
      </c>
      <c r="T2266" s="0" t="n">
        <v>452.558062136623</v>
      </c>
      <c r="U2266" s="0" t="n">
        <v>299.573227355399</v>
      </c>
      <c r="V2266" s="0" t="n">
        <v>447.393534426789</v>
      </c>
      <c r="W2266" s="0" t="n">
        <v>389.761571831379</v>
      </c>
      <c r="X2266" s="0" t="n">
        <v>205.736094332187</v>
      </c>
      <c r="Y2266" s="0" t="n">
        <v>241.732614320383</v>
      </c>
      <c r="Z2266" s="0" t="n">
        <v>574.636102587603</v>
      </c>
      <c r="AA2266" s="0" t="n">
        <v>302.870412153897</v>
      </c>
      <c r="AB2266" s="0" t="n">
        <v>211.722222188955</v>
      </c>
      <c r="AC2266" s="0" t="n">
        <v>281.088296487902</v>
      </c>
      <c r="AD2266" s="0" t="n">
        <v>352.585793936494</v>
      </c>
      <c r="AE2266" s="0" t="n">
        <v>309.943190213575</v>
      </c>
      <c r="AF2266" s="0" t="n">
        <v>299.573227355399</v>
      </c>
      <c r="AG2266" s="0" t="n">
        <v>576.341765936945</v>
      </c>
      <c r="AH2266" s="0" t="n">
        <v>365.236009745553</v>
      </c>
      <c r="AI2266" s="0" t="n">
        <v>314.761051588446</v>
      </c>
    </row>
    <row r="2267" customFormat="false" ht="12.75" hidden="false" customHeight="false" outlineLevel="0" collapsed="false">
      <c r="A2267" s="0" t="n">
        <v>182075019</v>
      </c>
      <c r="B2267" s="0" t="n">
        <v>18</v>
      </c>
      <c r="C2267" s="0" t="s">
        <v>96</v>
      </c>
      <c r="D2267" s="0" t="n">
        <v>750</v>
      </c>
      <c r="E2267" s="0" t="s">
        <v>114</v>
      </c>
      <c r="F2267" s="0" t="n">
        <v>2</v>
      </c>
      <c r="G2267" s="0" t="s">
        <v>6</v>
      </c>
      <c r="H2267" s="0" t="n">
        <v>19</v>
      </c>
      <c r="I2267" s="0" t="s">
        <v>174</v>
      </c>
      <c r="J2267" s="0" t="n">
        <v>3</v>
      </c>
      <c r="K2267" s="0" t="n">
        <v>4</v>
      </c>
      <c r="L2267" s="0" t="n">
        <v>4</v>
      </c>
      <c r="M2267" s="0" t="n">
        <v>3</v>
      </c>
      <c r="N2267" s="0" t="n">
        <v>3</v>
      </c>
      <c r="O2267" s="0" t="n">
        <v>2</v>
      </c>
      <c r="P2267" s="0" t="n">
        <v>3</v>
      </c>
      <c r="Q2267" s="0" t="n">
        <v>1</v>
      </c>
      <c r="R2267" s="0" t="n">
        <v>2</v>
      </c>
      <c r="S2267" s="0" t="n">
        <v>2</v>
      </c>
      <c r="T2267" s="0" t="n">
        <v>1</v>
      </c>
      <c r="U2267" s="0" t="n">
        <v>1</v>
      </c>
      <c r="V2267" s="0" t="n">
        <v>1</v>
      </c>
      <c r="W2267" s="0" t="n">
        <v>4</v>
      </c>
      <c r="X2267" s="0" t="n">
        <v>0</v>
      </c>
      <c r="Y2267" s="0" t="n">
        <v>2</v>
      </c>
      <c r="Z2267" s="0" t="n">
        <v>2</v>
      </c>
      <c r="AA2267" s="0" t="n">
        <v>1</v>
      </c>
      <c r="AB2267" s="0" t="n">
        <v>1</v>
      </c>
      <c r="AC2267" s="0" t="n">
        <v>3</v>
      </c>
      <c r="AD2267" s="0" t="n">
        <v>1</v>
      </c>
      <c r="AE2267" s="0" t="n">
        <v>1</v>
      </c>
      <c r="AF2267" s="0" t="n">
        <v>4</v>
      </c>
      <c r="AG2267" s="0" t="n">
        <v>0</v>
      </c>
      <c r="AH2267" s="0" t="n">
        <v>2</v>
      </c>
      <c r="AI2267" s="0" t="n">
        <v>0</v>
      </c>
    </row>
    <row r="2268" customFormat="false" ht="12.75" hidden="false" customHeight="false" outlineLevel="0" collapsed="false">
      <c r="A2268" s="0" t="n">
        <v>182075039</v>
      </c>
      <c r="B2268" s="0" t="n">
        <v>18</v>
      </c>
      <c r="C2268" s="0" t="s">
        <v>96</v>
      </c>
      <c r="D2268" s="0" t="n">
        <v>750</v>
      </c>
      <c r="E2268" s="0" t="s">
        <v>114</v>
      </c>
      <c r="F2268" s="0" t="n">
        <v>2</v>
      </c>
      <c r="G2268" s="0" t="s">
        <v>6</v>
      </c>
      <c r="H2268" s="0" t="n">
        <v>39</v>
      </c>
      <c r="I2268" s="0" t="s">
        <v>194</v>
      </c>
      <c r="J2268" s="0" t="n">
        <v>20.1099343075479</v>
      </c>
      <c r="K2268" s="0" t="n">
        <v>27.1241608462738</v>
      </c>
      <c r="L2268" s="0" t="n">
        <v>27.2238480909277</v>
      </c>
      <c r="M2268" s="0" t="n">
        <v>20.3735144312394</v>
      </c>
      <c r="N2268" s="0" t="n">
        <v>20.5016059591335</v>
      </c>
      <c r="O2268" s="0" t="n">
        <v>13.7693631669535</v>
      </c>
      <c r="P2268" s="0" t="n">
        <v>20.7382828701784</v>
      </c>
      <c r="Q2268" s="0" t="n">
        <v>7.09370788110946</v>
      </c>
      <c r="R2268" s="0" t="n">
        <v>14.3533802210421</v>
      </c>
      <c r="S2268" s="0" t="n">
        <v>14.5158949049209</v>
      </c>
      <c r="T2268" s="0" t="n">
        <v>7.37136960047177</v>
      </c>
      <c r="U2268" s="0" t="n">
        <v>7.46602956547708</v>
      </c>
      <c r="V2268" s="0" t="n">
        <v>7.46881768616028</v>
      </c>
      <c r="W2268" s="0" t="n">
        <v>29.7641193541186</v>
      </c>
      <c r="X2268" s="0" t="n">
        <v>0</v>
      </c>
      <c r="Y2268" s="0" t="n">
        <v>14.6305779078274</v>
      </c>
      <c r="Z2268" s="0" t="n">
        <v>14.58257382428</v>
      </c>
      <c r="AA2268" s="0" t="n">
        <v>7.24165399377218</v>
      </c>
      <c r="AB2268" s="0" t="n">
        <v>7.22647781471311</v>
      </c>
      <c r="AC2268" s="0" t="n">
        <v>21.551724137931</v>
      </c>
      <c r="AD2268" s="0" t="n">
        <v>7.1459196798628</v>
      </c>
      <c r="AE2268" s="0" t="n">
        <v>7.12352186921214</v>
      </c>
      <c r="AF2268" s="0" t="n">
        <v>28.6656155940949</v>
      </c>
      <c r="AG2268" s="0" t="n">
        <v>0</v>
      </c>
      <c r="AH2268" s="0" t="n">
        <v>14.4864551644213</v>
      </c>
      <c r="AI2268" s="0" t="n">
        <v>0</v>
      </c>
    </row>
    <row r="2269" customFormat="false" ht="12.75" hidden="false" customHeight="false" outlineLevel="0" collapsed="false">
      <c r="A2269" s="0" t="n">
        <v>182075040</v>
      </c>
      <c r="B2269" s="0" t="n">
        <v>18</v>
      </c>
      <c r="C2269" s="0" t="s">
        <v>96</v>
      </c>
      <c r="D2269" s="0" t="n">
        <v>750</v>
      </c>
      <c r="E2269" s="0" t="s">
        <v>114</v>
      </c>
      <c r="F2269" s="0" t="n">
        <v>2</v>
      </c>
      <c r="G2269" s="0" t="s">
        <v>6</v>
      </c>
      <c r="H2269" s="0" t="n">
        <v>40</v>
      </c>
      <c r="I2269" s="0" t="s">
        <v>195</v>
      </c>
      <c r="J2269" s="0" t="n">
        <v>4.14715191644725</v>
      </c>
      <c r="K2269" s="0" t="n">
        <v>7.39042092375619</v>
      </c>
      <c r="L2269" s="0" t="n">
        <v>7.41758234279129</v>
      </c>
      <c r="M2269" s="0" t="n">
        <v>4.20150847467301</v>
      </c>
      <c r="N2269" s="0" t="n">
        <v>4.22792402716874</v>
      </c>
      <c r="O2269" s="0" t="n">
        <v>1.66753375933883</v>
      </c>
      <c r="P2269" s="0" t="n">
        <v>4.27673249616757</v>
      </c>
      <c r="Q2269" s="0" t="n">
        <v>0.179597134030573</v>
      </c>
      <c r="R2269" s="0" t="n">
        <v>1.73826093400291</v>
      </c>
      <c r="S2269" s="0" t="n">
        <v>1.75794221617045</v>
      </c>
      <c r="T2269" s="0" t="n">
        <v>0.186626920125976</v>
      </c>
      <c r="U2269" s="0" t="n">
        <v>0.18902350294378</v>
      </c>
      <c r="V2269" s="0" t="n">
        <v>0.189094092047875</v>
      </c>
      <c r="W2269" s="0" t="n">
        <v>8.10972076513375</v>
      </c>
      <c r="X2269" s="0" t="n">
        <v>0</v>
      </c>
      <c r="Y2269" s="0" t="n">
        <v>1.77183085986807</v>
      </c>
      <c r="Z2269" s="0" t="n">
        <v>1.76601734264648</v>
      </c>
      <c r="AA2269" s="0" t="n">
        <v>0.18334280530299</v>
      </c>
      <c r="AB2269" s="0" t="n">
        <v>0.182958577715638</v>
      </c>
      <c r="AC2269" s="0" t="n">
        <v>4.44448364149139</v>
      </c>
      <c r="AD2269" s="0" t="n">
        <v>0.180919022325925</v>
      </c>
      <c r="AE2269" s="0" t="n">
        <v>0.180351958856603</v>
      </c>
      <c r="AF2269" s="0" t="n">
        <v>7.81041546242171</v>
      </c>
      <c r="AG2269" s="0" t="n">
        <v>0</v>
      </c>
      <c r="AH2269" s="0" t="n">
        <v>1.75437692701698</v>
      </c>
      <c r="AI2269" s="0" t="n">
        <v>0</v>
      </c>
    </row>
    <row r="2270" customFormat="false" ht="12.75" hidden="false" customHeight="false" outlineLevel="0" collapsed="false">
      <c r="A2270" s="0" t="n">
        <v>182075041</v>
      </c>
      <c r="B2270" s="0" t="n">
        <v>18</v>
      </c>
      <c r="C2270" s="0" t="s">
        <v>96</v>
      </c>
      <c r="D2270" s="0" t="n">
        <v>750</v>
      </c>
      <c r="E2270" s="0" t="s">
        <v>114</v>
      </c>
      <c r="F2270" s="0" t="n">
        <v>2</v>
      </c>
      <c r="G2270" s="0" t="s">
        <v>6</v>
      </c>
      <c r="H2270" s="0" t="n">
        <v>41</v>
      </c>
      <c r="I2270" s="0" t="s">
        <v>196</v>
      </c>
      <c r="J2270" s="0" t="n">
        <v>58.7697618296174</v>
      </c>
      <c r="K2270" s="0" t="n">
        <v>69.4486246382565</v>
      </c>
      <c r="L2270" s="0" t="n">
        <v>69.7038635772388</v>
      </c>
      <c r="M2270" s="0" t="n">
        <v>59.5400548030039</v>
      </c>
      <c r="N2270" s="0" t="n">
        <v>59.9143926039932</v>
      </c>
      <c r="O2270" s="0" t="n">
        <v>49.7396741323508</v>
      </c>
      <c r="P2270" s="0" t="n">
        <v>60.6060629734711</v>
      </c>
      <c r="Q2270" s="0" t="n">
        <v>39.5236106330347</v>
      </c>
      <c r="R2270" s="0" t="n">
        <v>51.8493445365578</v>
      </c>
      <c r="S2270" s="0" t="n">
        <v>52.4364034527795</v>
      </c>
      <c r="T2270" s="0" t="n">
        <v>41.0706427166364</v>
      </c>
      <c r="U2270" s="0" t="n">
        <v>41.5980542850448</v>
      </c>
      <c r="V2270" s="0" t="n">
        <v>41.6135886992225</v>
      </c>
      <c r="W2270" s="0" t="n">
        <v>76.2079669276262</v>
      </c>
      <c r="X2270" s="0" t="n">
        <v>22.0533883506625</v>
      </c>
      <c r="Y2270" s="0" t="n">
        <v>52.8506778911775</v>
      </c>
      <c r="Z2270" s="0" t="n">
        <v>52.6772706359749</v>
      </c>
      <c r="AA2270" s="0" t="n">
        <v>40.347913613867</v>
      </c>
      <c r="AB2270" s="0" t="n">
        <v>40.2633573561129</v>
      </c>
      <c r="AC2270" s="0" t="n">
        <v>62.9832835469995</v>
      </c>
      <c r="AD2270" s="0" t="n">
        <v>39.8145161564878</v>
      </c>
      <c r="AE2270" s="0" t="n">
        <v>39.6897235428045</v>
      </c>
      <c r="AF2270" s="0" t="n">
        <v>73.3953610104894</v>
      </c>
      <c r="AG2270" s="0" t="n">
        <v>21.5815306790144</v>
      </c>
      <c r="AH2270" s="0" t="n">
        <v>52.3300569877152</v>
      </c>
      <c r="AI2270" s="0" t="n">
        <v>21.8730452216267</v>
      </c>
    </row>
    <row r="2271" customFormat="false" ht="12.75" hidden="false" customHeight="false" outlineLevel="0" collapsed="false">
      <c r="A2271" s="0" t="n">
        <v>182075042</v>
      </c>
      <c r="B2271" s="0" t="n">
        <v>18</v>
      </c>
      <c r="C2271" s="0" t="s">
        <v>96</v>
      </c>
      <c r="D2271" s="0" t="n">
        <v>750</v>
      </c>
      <c r="E2271" s="0" t="s">
        <v>114</v>
      </c>
      <c r="F2271" s="0" t="n">
        <v>2</v>
      </c>
      <c r="G2271" s="0" t="s">
        <v>6</v>
      </c>
      <c r="H2271" s="0" t="n">
        <v>42</v>
      </c>
      <c r="I2271" s="0" t="s">
        <v>197</v>
      </c>
      <c r="J2271" s="0" t="n">
        <v>22.5527136055561</v>
      </c>
      <c r="K2271" s="0" t="n">
        <v>24.8615769880842</v>
      </c>
      <c r="L2271" s="0" t="n">
        <v>27.9712335177556</v>
      </c>
      <c r="M2271" s="0" t="n">
        <v>19.1039986121953</v>
      </c>
      <c r="N2271" s="0" t="n">
        <v>23.4654129846887</v>
      </c>
      <c r="O2271" s="0" t="n">
        <v>7.8125</v>
      </c>
      <c r="P2271" s="0" t="n">
        <v>20.484469605129</v>
      </c>
      <c r="Q2271" s="0" t="n">
        <v>7.91717417783191</v>
      </c>
      <c r="R2271" s="0" t="n">
        <v>13.5444240247734</v>
      </c>
      <c r="S2271" s="0" t="n">
        <v>15.0333351260108</v>
      </c>
      <c r="T2271" s="0" t="n">
        <v>5.53097345132743</v>
      </c>
      <c r="U2271" s="0" t="n">
        <v>7.49464668094219</v>
      </c>
      <c r="V2271" s="0" t="n">
        <v>4.61254612546126</v>
      </c>
      <c r="W2271" s="0" t="n">
        <v>23.7582836999026</v>
      </c>
      <c r="X2271" s="0" t="n">
        <v>0</v>
      </c>
      <c r="Y2271" s="0" t="n">
        <v>13.7437375424231</v>
      </c>
      <c r="Z2271" s="0" t="n">
        <v>14.4459267906279</v>
      </c>
      <c r="AA2271" s="0" t="n">
        <v>6.5359477124183</v>
      </c>
      <c r="AB2271" s="0" t="n">
        <v>5.81395348837209</v>
      </c>
      <c r="AC2271" s="0" t="n">
        <v>18.1371650259328</v>
      </c>
      <c r="AD2271" s="0" t="n">
        <v>4.92125984251969</v>
      </c>
      <c r="AE2271" s="0" t="n">
        <v>6.38792102206736</v>
      </c>
      <c r="AF2271" s="0" t="n">
        <v>21.6325461282234</v>
      </c>
      <c r="AG2271" s="0" t="n">
        <v>0</v>
      </c>
      <c r="AH2271" s="0" t="n">
        <v>10.4408102437398</v>
      </c>
      <c r="AI2271" s="0" t="n">
        <v>0</v>
      </c>
    </row>
    <row r="2272" customFormat="false" ht="12.75" hidden="false" customHeight="false" outlineLevel="0" collapsed="false">
      <c r="A2272" s="0" t="n">
        <v>182075044</v>
      </c>
      <c r="B2272" s="0" t="n">
        <v>18</v>
      </c>
      <c r="C2272" s="0" t="s">
        <v>96</v>
      </c>
      <c r="D2272" s="0" t="n">
        <v>750</v>
      </c>
      <c r="E2272" s="0" t="s">
        <v>114</v>
      </c>
      <c r="F2272" s="0" t="n">
        <v>2</v>
      </c>
      <c r="G2272" s="0" t="s">
        <v>6</v>
      </c>
      <c r="H2272" s="0" t="n">
        <v>44</v>
      </c>
      <c r="I2272" s="0" t="s">
        <v>198</v>
      </c>
      <c r="J2272" s="0" t="s">
        <v>204</v>
      </c>
      <c r="K2272" s="0" t="s">
        <v>204</v>
      </c>
      <c r="L2272" s="0" t="s">
        <v>204</v>
      </c>
      <c r="M2272" s="0" t="s">
        <v>204</v>
      </c>
      <c r="N2272" s="0" t="s">
        <v>204</v>
      </c>
      <c r="O2272" s="0" t="s">
        <v>204</v>
      </c>
      <c r="P2272" s="0" t="s">
        <v>204</v>
      </c>
      <c r="Q2272" s="0" t="s">
        <v>204</v>
      </c>
      <c r="R2272" s="0" t="s">
        <v>204</v>
      </c>
      <c r="S2272" s="0" t="s">
        <v>204</v>
      </c>
      <c r="T2272" s="0" t="s">
        <v>204</v>
      </c>
      <c r="U2272" s="0" t="s">
        <v>204</v>
      </c>
      <c r="V2272" s="0" t="s">
        <v>204</v>
      </c>
      <c r="W2272" s="0" t="s">
        <v>204</v>
      </c>
      <c r="X2272" s="0" t="s">
        <v>204</v>
      </c>
      <c r="Y2272" s="0" t="s">
        <v>204</v>
      </c>
      <c r="Z2272" s="0" t="s">
        <v>204</v>
      </c>
      <c r="AA2272" s="0" t="s">
        <v>204</v>
      </c>
      <c r="AB2272" s="0" t="s">
        <v>204</v>
      </c>
      <c r="AC2272" s="0" t="s">
        <v>204</v>
      </c>
      <c r="AD2272" s="0" t="s">
        <v>204</v>
      </c>
      <c r="AE2272" s="0" t="s">
        <v>204</v>
      </c>
      <c r="AF2272" s="0" t="s">
        <v>204</v>
      </c>
      <c r="AG2272" s="0" t="s">
        <v>204</v>
      </c>
      <c r="AH2272" s="0" t="s">
        <v>204</v>
      </c>
      <c r="AI2272" s="0" t="s">
        <v>204</v>
      </c>
    </row>
    <row r="2273" customFormat="false" ht="12.75" hidden="false" customHeight="false" outlineLevel="0" collapsed="false">
      <c r="A2273" s="0" t="n">
        <v>182075045</v>
      </c>
      <c r="B2273" s="0" t="n">
        <v>18</v>
      </c>
      <c r="C2273" s="0" t="s">
        <v>96</v>
      </c>
      <c r="D2273" s="0" t="n">
        <v>750</v>
      </c>
      <c r="E2273" s="0" t="s">
        <v>114</v>
      </c>
      <c r="F2273" s="0" t="n">
        <v>2</v>
      </c>
      <c r="G2273" s="0" t="s">
        <v>6</v>
      </c>
      <c r="H2273" s="0" t="n">
        <v>45</v>
      </c>
      <c r="I2273" s="0" t="s">
        <v>199</v>
      </c>
      <c r="J2273" s="0" t="s">
        <v>204</v>
      </c>
      <c r="K2273" s="0" t="s">
        <v>204</v>
      </c>
      <c r="L2273" s="0" t="s">
        <v>204</v>
      </c>
      <c r="M2273" s="0" t="s">
        <v>204</v>
      </c>
      <c r="N2273" s="0" t="s">
        <v>204</v>
      </c>
      <c r="O2273" s="0" t="s">
        <v>204</v>
      </c>
      <c r="P2273" s="0" t="s">
        <v>204</v>
      </c>
      <c r="Q2273" s="0" t="s">
        <v>204</v>
      </c>
      <c r="R2273" s="0" t="s">
        <v>204</v>
      </c>
      <c r="S2273" s="0" t="s">
        <v>204</v>
      </c>
      <c r="T2273" s="0" t="s">
        <v>204</v>
      </c>
      <c r="U2273" s="0" t="s">
        <v>204</v>
      </c>
      <c r="V2273" s="0" t="s">
        <v>204</v>
      </c>
      <c r="W2273" s="0" t="s">
        <v>204</v>
      </c>
      <c r="X2273" s="0" t="s">
        <v>204</v>
      </c>
      <c r="Y2273" s="0" t="s">
        <v>204</v>
      </c>
      <c r="Z2273" s="0" t="s">
        <v>204</v>
      </c>
      <c r="AA2273" s="0" t="s">
        <v>204</v>
      </c>
      <c r="AB2273" s="0" t="s">
        <v>204</v>
      </c>
      <c r="AC2273" s="0" t="s">
        <v>204</v>
      </c>
      <c r="AD2273" s="0" t="s">
        <v>204</v>
      </c>
      <c r="AE2273" s="0" t="s">
        <v>204</v>
      </c>
      <c r="AF2273" s="0" t="s">
        <v>204</v>
      </c>
      <c r="AG2273" s="0" t="s">
        <v>204</v>
      </c>
      <c r="AH2273" s="0" t="s">
        <v>204</v>
      </c>
      <c r="AI2273" s="0" t="s">
        <v>204</v>
      </c>
    </row>
    <row r="2274" customFormat="false" ht="12.75" hidden="false" customHeight="false" outlineLevel="0" collapsed="false">
      <c r="A2274" s="0" t="n">
        <v>182075046</v>
      </c>
      <c r="B2274" s="0" t="n">
        <v>18</v>
      </c>
      <c r="C2274" s="0" t="s">
        <v>96</v>
      </c>
      <c r="D2274" s="0" t="n">
        <v>750</v>
      </c>
      <c r="E2274" s="0" t="s">
        <v>114</v>
      </c>
      <c r="F2274" s="0" t="n">
        <v>2</v>
      </c>
      <c r="G2274" s="0" t="s">
        <v>6</v>
      </c>
      <c r="H2274" s="0" t="n">
        <v>46</v>
      </c>
      <c r="I2274" s="0" t="s">
        <v>200</v>
      </c>
      <c r="J2274" s="0" t="n">
        <v>13.0361419039539</v>
      </c>
      <c r="K2274" s="0" t="n">
        <v>11.2324498999767</v>
      </c>
      <c r="L2274" s="0" t="n">
        <v>14.9653908340477</v>
      </c>
      <c r="M2274" s="0" t="n">
        <v>8.84725474889409</v>
      </c>
      <c r="N2274" s="0" t="n">
        <v>13.9328459853006</v>
      </c>
      <c r="O2274" s="0" t="n">
        <v>1.78890876565295</v>
      </c>
      <c r="P2274" s="0" t="n">
        <v>11.7487091348635</v>
      </c>
      <c r="Q2274" s="0" t="n">
        <v>4.8721071863581</v>
      </c>
      <c r="R2274" s="0" t="n">
        <v>6.60360922369656</v>
      </c>
      <c r="S2274" s="0" t="n">
        <v>7.70619983033175</v>
      </c>
      <c r="T2274" s="0" t="n">
        <v>1.10619469026549</v>
      </c>
      <c r="U2274" s="0" t="n">
        <v>5.35331905781585</v>
      </c>
      <c r="V2274" s="0" t="n">
        <v>0.922509225092251</v>
      </c>
      <c r="W2274" s="0" t="n">
        <v>11.1452131293823</v>
      </c>
      <c r="X2274" s="0" t="n">
        <v>0</v>
      </c>
      <c r="Y2274" s="0" t="n">
        <v>7.78598556267845</v>
      </c>
      <c r="Z2274" s="0" t="n">
        <v>9.1898845755262</v>
      </c>
      <c r="AA2274" s="0" t="n">
        <v>1.63398692810458</v>
      </c>
      <c r="AB2274" s="0" t="n">
        <v>0.909090909090909</v>
      </c>
      <c r="AC2274" s="0" t="n">
        <v>6.52461156538223</v>
      </c>
      <c r="AD2274" s="0" t="n">
        <v>0.984251968503937</v>
      </c>
      <c r="AE2274" s="0" t="n">
        <v>3.48432055749129</v>
      </c>
      <c r="AF2274" s="0" t="n">
        <v>6.96785484019527</v>
      </c>
      <c r="AG2274" s="0" t="n">
        <v>0</v>
      </c>
      <c r="AH2274" s="0" t="n">
        <v>4.07769084455948</v>
      </c>
      <c r="AI2274" s="0" t="n">
        <v>0</v>
      </c>
    </row>
    <row r="2275" customFormat="false" ht="12.75" hidden="false" customHeight="false" outlineLevel="0" collapsed="false">
      <c r="A2275" s="0" t="n">
        <v>182075048</v>
      </c>
      <c r="B2275" s="0" t="n">
        <v>18</v>
      </c>
      <c r="C2275" s="0" t="s">
        <v>96</v>
      </c>
      <c r="D2275" s="0" t="n">
        <v>750</v>
      </c>
      <c r="E2275" s="0" t="s">
        <v>114</v>
      </c>
      <c r="F2275" s="0" t="n">
        <v>2</v>
      </c>
      <c r="G2275" s="0" t="s">
        <v>6</v>
      </c>
      <c r="H2275" s="0" t="n">
        <v>48</v>
      </c>
      <c r="I2275" s="0" t="s">
        <v>201</v>
      </c>
      <c r="J2275" s="0" t="s">
        <v>204</v>
      </c>
      <c r="K2275" s="0" t="s">
        <v>204</v>
      </c>
      <c r="L2275" s="0" t="s">
        <v>204</v>
      </c>
      <c r="M2275" s="0" t="s">
        <v>204</v>
      </c>
      <c r="N2275" s="0" t="s">
        <v>204</v>
      </c>
      <c r="O2275" s="0" t="s">
        <v>204</v>
      </c>
      <c r="P2275" s="0" t="s">
        <v>204</v>
      </c>
      <c r="Q2275" s="0" t="s">
        <v>204</v>
      </c>
      <c r="R2275" s="0" t="s">
        <v>204</v>
      </c>
      <c r="S2275" s="0" t="s">
        <v>204</v>
      </c>
      <c r="T2275" s="0" t="s">
        <v>204</v>
      </c>
      <c r="U2275" s="0" t="s">
        <v>204</v>
      </c>
      <c r="V2275" s="0" t="s">
        <v>204</v>
      </c>
      <c r="W2275" s="0" t="s">
        <v>204</v>
      </c>
      <c r="X2275" s="0" t="s">
        <v>204</v>
      </c>
      <c r="Y2275" s="0" t="s">
        <v>204</v>
      </c>
      <c r="Z2275" s="0" t="s">
        <v>204</v>
      </c>
      <c r="AA2275" s="0" t="s">
        <v>204</v>
      </c>
      <c r="AB2275" s="0" t="s">
        <v>204</v>
      </c>
      <c r="AC2275" s="0" t="s">
        <v>204</v>
      </c>
      <c r="AD2275" s="0" t="s">
        <v>204</v>
      </c>
      <c r="AE2275" s="0" t="s">
        <v>204</v>
      </c>
      <c r="AF2275" s="0" t="s">
        <v>204</v>
      </c>
      <c r="AG2275" s="0" t="s">
        <v>204</v>
      </c>
      <c r="AH2275" s="0" t="s">
        <v>204</v>
      </c>
      <c r="AI2275" s="0" t="s">
        <v>204</v>
      </c>
    </row>
    <row r="2276" customFormat="false" ht="12.75" hidden="false" customHeight="false" outlineLevel="0" collapsed="false">
      <c r="A2276" s="0" t="n">
        <v>182075049</v>
      </c>
      <c r="B2276" s="0" t="n">
        <v>18</v>
      </c>
      <c r="C2276" s="0" t="s">
        <v>96</v>
      </c>
      <c r="D2276" s="0" t="n">
        <v>750</v>
      </c>
      <c r="E2276" s="0" t="s">
        <v>114</v>
      </c>
      <c r="F2276" s="0" t="n">
        <v>2</v>
      </c>
      <c r="G2276" s="0" t="s">
        <v>6</v>
      </c>
      <c r="H2276" s="0" t="n">
        <v>49</v>
      </c>
      <c r="I2276" s="0" t="s">
        <v>202</v>
      </c>
      <c r="J2276" s="0" t="s">
        <v>204</v>
      </c>
      <c r="K2276" s="0" t="s">
        <v>204</v>
      </c>
      <c r="L2276" s="0" t="s">
        <v>204</v>
      </c>
      <c r="M2276" s="0" t="s">
        <v>204</v>
      </c>
      <c r="N2276" s="0" t="s">
        <v>204</v>
      </c>
      <c r="O2276" s="0" t="s">
        <v>204</v>
      </c>
      <c r="P2276" s="0" t="s">
        <v>204</v>
      </c>
      <c r="Q2276" s="0" t="s">
        <v>204</v>
      </c>
      <c r="R2276" s="0" t="s">
        <v>204</v>
      </c>
      <c r="S2276" s="0" t="s">
        <v>204</v>
      </c>
      <c r="T2276" s="0" t="s">
        <v>204</v>
      </c>
      <c r="U2276" s="0" t="s">
        <v>204</v>
      </c>
      <c r="V2276" s="0" t="s">
        <v>204</v>
      </c>
      <c r="W2276" s="0" t="s">
        <v>204</v>
      </c>
      <c r="X2276" s="0" t="s">
        <v>204</v>
      </c>
      <c r="Y2276" s="0" t="s">
        <v>204</v>
      </c>
      <c r="Z2276" s="0" t="s">
        <v>204</v>
      </c>
      <c r="AA2276" s="0" t="s">
        <v>204</v>
      </c>
      <c r="AB2276" s="0" t="s">
        <v>204</v>
      </c>
      <c r="AC2276" s="0" t="s">
        <v>204</v>
      </c>
      <c r="AD2276" s="0" t="s">
        <v>204</v>
      </c>
      <c r="AE2276" s="0" t="s">
        <v>204</v>
      </c>
      <c r="AF2276" s="0" t="s">
        <v>204</v>
      </c>
      <c r="AG2276" s="0" t="s">
        <v>204</v>
      </c>
      <c r="AH2276" s="0" t="s">
        <v>204</v>
      </c>
      <c r="AI2276" s="0" t="s">
        <v>204</v>
      </c>
    </row>
    <row r="2277" customFormat="false" ht="12.75" hidden="false" customHeight="false" outlineLevel="0" collapsed="false">
      <c r="A2277" s="0" t="n">
        <v>182075050</v>
      </c>
      <c r="B2277" s="0" t="n">
        <v>18</v>
      </c>
      <c r="C2277" s="0" t="s">
        <v>96</v>
      </c>
      <c r="D2277" s="0" t="n">
        <v>750</v>
      </c>
      <c r="E2277" s="0" t="s">
        <v>114</v>
      </c>
      <c r="F2277" s="0" t="n">
        <v>2</v>
      </c>
      <c r="G2277" s="0" t="s">
        <v>6</v>
      </c>
      <c r="H2277" s="0" t="n">
        <v>50</v>
      </c>
      <c r="I2277" s="0" t="s">
        <v>203</v>
      </c>
      <c r="J2277" s="0" t="n">
        <v>152.118460395418</v>
      </c>
      <c r="K2277" s="0" t="n">
        <v>212.897620475384</v>
      </c>
      <c r="L2277" s="0" t="n">
        <v>199.763719981725</v>
      </c>
      <c r="M2277" s="0" t="n">
        <v>163.888203269006</v>
      </c>
      <c r="N2277" s="0" t="n">
        <v>165.43993993949</v>
      </c>
      <c r="O2277" s="0" t="n">
        <v>129.03695552778</v>
      </c>
      <c r="P2277" s="0" t="n">
        <v>194.595849706197</v>
      </c>
      <c r="Q2277" s="0" t="n">
        <v>64.5844479081476</v>
      </c>
      <c r="R2277" s="0" t="n">
        <v>123.064239676415</v>
      </c>
      <c r="S2277" s="0" t="n">
        <v>123.074702832694</v>
      </c>
      <c r="T2277" s="0" t="n">
        <v>65.6749237101317</v>
      </c>
      <c r="U2277" s="0" t="n">
        <v>60.7909018686873</v>
      </c>
      <c r="V2277" s="0" t="n">
        <v>64.1860371990696</v>
      </c>
      <c r="W2277" s="0" t="n">
        <v>242.45474528088</v>
      </c>
      <c r="X2277" s="0" t="n">
        <v>0</v>
      </c>
      <c r="Y2277" s="0" t="n">
        <v>121.906886171505</v>
      </c>
      <c r="Z2277" s="0" t="n">
        <v>137.938240337011</v>
      </c>
      <c r="AA2277" s="0" t="n">
        <v>71.12251698866</v>
      </c>
      <c r="AB2277" s="0" t="n">
        <v>59.3689161063777</v>
      </c>
      <c r="AC2277" s="0" t="n">
        <v>183.77986254951</v>
      </c>
      <c r="AD2277" s="0" t="n">
        <v>52.7579932137884</v>
      </c>
      <c r="AE2277" s="0" t="n">
        <v>60.773442141123</v>
      </c>
      <c r="AF2277" s="0" t="n">
        <v>206.790914202442</v>
      </c>
      <c r="AG2277" s="0" t="n">
        <v>0</v>
      </c>
      <c r="AH2277" s="0" t="n">
        <v>106.970418256658</v>
      </c>
      <c r="AI2277" s="0" t="n">
        <v>0</v>
      </c>
    </row>
    <row r="2278" customFormat="false" ht="12.75" hidden="false" customHeight="false" outlineLevel="0" collapsed="false">
      <c r="A2278" s="0" t="n">
        <v>182075051</v>
      </c>
      <c r="B2278" s="0" t="n">
        <v>18</v>
      </c>
      <c r="C2278" s="0" t="s">
        <v>96</v>
      </c>
      <c r="D2278" s="0" t="n">
        <v>750</v>
      </c>
      <c r="E2278" s="0" t="s">
        <v>114</v>
      </c>
      <c r="F2278" s="0" t="n">
        <v>2</v>
      </c>
      <c r="G2278" s="0" t="s">
        <v>6</v>
      </c>
      <c r="H2278" s="0" t="n">
        <v>51</v>
      </c>
      <c r="I2278" s="0" t="s">
        <v>205</v>
      </c>
      <c r="J2278" s="0" t="n">
        <v>31.3704836081479</v>
      </c>
      <c r="K2278" s="0" t="n">
        <v>58.0074361708899</v>
      </c>
      <c r="L2278" s="0" t="n">
        <v>54.4288903287168</v>
      </c>
      <c r="M2278" s="0" t="n">
        <v>33.7976875446605</v>
      </c>
      <c r="N2278" s="0" t="n">
        <v>34.1176929513617</v>
      </c>
      <c r="O2278" s="0" t="n">
        <v>15.6269739519466</v>
      </c>
      <c r="P2278" s="0" t="n">
        <v>40.1303424814687</v>
      </c>
      <c r="Q2278" s="0" t="n">
        <v>1.63513665090986</v>
      </c>
      <c r="R2278" s="0" t="n">
        <v>14.903650353293</v>
      </c>
      <c r="S2278" s="0" t="n">
        <v>14.9049174900598</v>
      </c>
      <c r="T2278" s="0" t="n">
        <v>1.66274510787601</v>
      </c>
      <c r="U2278" s="0" t="n">
        <v>1.53909238070324</v>
      </c>
      <c r="V2278" s="0" t="n">
        <v>1.62504976507853</v>
      </c>
      <c r="W2278" s="0" t="n">
        <v>66.0607578882556</v>
      </c>
      <c r="X2278" s="0" t="n">
        <v>0</v>
      </c>
      <c r="Y2278" s="0" t="n">
        <v>14.7634894745707</v>
      </c>
      <c r="Z2278" s="0" t="n">
        <v>16.7049608378257</v>
      </c>
      <c r="AA2278" s="0" t="n">
        <v>1.80066622847829</v>
      </c>
      <c r="AB2278" s="0" t="n">
        <v>1.50309081821669</v>
      </c>
      <c r="AC2278" s="0" t="n">
        <v>37.8998259029891</v>
      </c>
      <c r="AD2278" s="0" t="n">
        <v>1.33571674182317</v>
      </c>
      <c r="AE2278" s="0" t="n">
        <v>1.5386503386733</v>
      </c>
      <c r="AF2278" s="0" t="n">
        <v>56.3435642424435</v>
      </c>
      <c r="AG2278" s="0" t="n">
        <v>0</v>
      </c>
      <c r="AH2278" s="0" t="n">
        <v>12.9546139157456</v>
      </c>
      <c r="AI2278" s="0" t="n">
        <v>0</v>
      </c>
    </row>
    <row r="2279" customFormat="false" ht="12.75" hidden="false" customHeight="false" outlineLevel="0" collapsed="false">
      <c r="A2279" s="0" t="n">
        <v>182075052</v>
      </c>
      <c r="B2279" s="0" t="n">
        <v>18</v>
      </c>
      <c r="C2279" s="0" t="s">
        <v>96</v>
      </c>
      <c r="D2279" s="0" t="n">
        <v>750</v>
      </c>
      <c r="E2279" s="0" t="s">
        <v>114</v>
      </c>
      <c r="F2279" s="0" t="n">
        <v>2</v>
      </c>
      <c r="G2279" s="0" t="s">
        <v>6</v>
      </c>
      <c r="H2279" s="0" t="n">
        <v>52</v>
      </c>
      <c r="I2279" s="0" t="s">
        <v>206</v>
      </c>
      <c r="J2279" s="0" t="n">
        <v>444.554693745137</v>
      </c>
      <c r="K2279" s="0" t="n">
        <v>545.10246472027</v>
      </c>
      <c r="L2279" s="0" t="n">
        <v>511.474463080337</v>
      </c>
      <c r="M2279" s="0" t="n">
        <v>478.950876989603</v>
      </c>
      <c r="N2279" s="0" t="n">
        <v>483.485710030427</v>
      </c>
      <c r="O2279" s="0" t="n">
        <v>466.125850641098</v>
      </c>
      <c r="P2279" s="0" t="n">
        <v>568.691650870921</v>
      </c>
      <c r="Q2279" s="0" t="n">
        <v>359.841512344868</v>
      </c>
      <c r="R2279" s="0" t="n">
        <v>444.550347364011</v>
      </c>
      <c r="S2279" s="0" t="n">
        <v>444.588143882077</v>
      </c>
      <c r="T2279" s="0" t="n">
        <v>365.917254639972</v>
      </c>
      <c r="U2279" s="0" t="n">
        <v>338.705226625887</v>
      </c>
      <c r="V2279" s="0" t="n">
        <v>357.621709950754</v>
      </c>
      <c r="W2279" s="0" t="n">
        <v>620.780443391638</v>
      </c>
      <c r="X2279" s="0" t="n">
        <v>299.573227355399</v>
      </c>
      <c r="Y2279" s="0" t="n">
        <v>440.369588566949</v>
      </c>
      <c r="Z2279" s="0" t="n">
        <v>498.280351935173</v>
      </c>
      <c r="AA2279" s="0" t="n">
        <v>396.269301726807</v>
      </c>
      <c r="AB2279" s="0" t="n">
        <v>330.782429051305</v>
      </c>
      <c r="AC2279" s="0" t="n">
        <v>537.082746563755</v>
      </c>
      <c r="AD2279" s="0" t="n">
        <v>293.948724208803</v>
      </c>
      <c r="AE2279" s="0" t="n">
        <v>338.607947250195</v>
      </c>
      <c r="AF2279" s="0" t="n">
        <v>529.466871268027</v>
      </c>
      <c r="AG2279" s="0" t="n">
        <v>299.573227355399</v>
      </c>
      <c r="AH2279" s="0" t="n">
        <v>386.413930795075</v>
      </c>
      <c r="AI2279" s="0" t="n">
        <v>299.573227355399</v>
      </c>
    </row>
    <row r="2280" customFormat="false" ht="12.75" hidden="false" customHeight="false" outlineLevel="0" collapsed="false">
      <c r="A2280" s="0" t="n">
        <v>182076019</v>
      </c>
      <c r="B2280" s="0" t="n">
        <v>18</v>
      </c>
      <c r="C2280" s="0" t="s">
        <v>96</v>
      </c>
      <c r="D2280" s="0" t="n">
        <v>760</v>
      </c>
      <c r="E2280" s="0" t="s">
        <v>116</v>
      </c>
      <c r="F2280" s="0" t="n">
        <v>2</v>
      </c>
      <c r="G2280" s="0" t="s">
        <v>6</v>
      </c>
      <c r="H2280" s="0" t="n">
        <v>19</v>
      </c>
      <c r="I2280" s="0" t="s">
        <v>174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182076039</v>
      </c>
      <c r="B2281" s="0" t="n">
        <v>18</v>
      </c>
      <c r="C2281" s="0" t="s">
        <v>96</v>
      </c>
      <c r="D2281" s="0" t="n">
        <v>760</v>
      </c>
      <c r="E2281" s="0" t="s">
        <v>116</v>
      </c>
      <c r="F2281" s="0" t="n">
        <v>2</v>
      </c>
      <c r="G2281" s="0" t="s">
        <v>6</v>
      </c>
      <c r="H2281" s="0" t="n">
        <v>39</v>
      </c>
      <c r="I2281" s="0" t="s">
        <v>194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182076040</v>
      </c>
      <c r="B2282" s="0" t="n">
        <v>18</v>
      </c>
      <c r="C2282" s="0" t="s">
        <v>96</v>
      </c>
      <c r="D2282" s="0" t="n">
        <v>760</v>
      </c>
      <c r="E2282" s="0" t="s">
        <v>116</v>
      </c>
      <c r="F2282" s="0" t="n">
        <v>2</v>
      </c>
      <c r="G2282" s="0" t="s">
        <v>6</v>
      </c>
      <c r="H2282" s="0" t="n">
        <v>40</v>
      </c>
      <c r="I2282" s="0" t="s">
        <v>195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182076041</v>
      </c>
      <c r="B2283" s="0" t="n">
        <v>18</v>
      </c>
      <c r="C2283" s="0" t="s">
        <v>96</v>
      </c>
      <c r="D2283" s="0" t="n">
        <v>760</v>
      </c>
      <c r="E2283" s="0" t="s">
        <v>116</v>
      </c>
      <c r="F2283" s="0" t="n">
        <v>2</v>
      </c>
      <c r="G2283" s="0" t="s">
        <v>6</v>
      </c>
      <c r="H2283" s="0" t="n">
        <v>41</v>
      </c>
      <c r="I2283" s="0" t="s">
        <v>196</v>
      </c>
      <c r="J2283" s="0" t="n">
        <v>20.0813264080573</v>
      </c>
      <c r="K2283" s="0" t="n">
        <v>20.314181010063</v>
      </c>
      <c r="L2283" s="0" t="n">
        <v>20.3888400840808</v>
      </c>
      <c r="M2283" s="0" t="n">
        <v>20.3445315691273</v>
      </c>
      <c r="N2283" s="0" t="n">
        <v>20.4724408771543</v>
      </c>
      <c r="O2283" s="0" t="n">
        <v>20.6246628127641</v>
      </c>
      <c r="P2283" s="0" t="n">
        <v>20.7087810974284</v>
      </c>
      <c r="Q2283" s="0" t="n">
        <v>21.2508496386039</v>
      </c>
      <c r="R2283" s="0" t="n">
        <v>21.4994421813836</v>
      </c>
      <c r="S2283" s="0" t="n">
        <v>21.7428674230947</v>
      </c>
      <c r="T2283" s="0" t="n">
        <v>22.0826498124281</v>
      </c>
      <c r="U2283" s="0" t="n">
        <v>22.366225724608</v>
      </c>
      <c r="V2283" s="0" t="n">
        <v>22.3745781877212</v>
      </c>
      <c r="W2283" s="0" t="n">
        <v>22.2913332357615</v>
      </c>
      <c r="X2283" s="0" t="n">
        <v>22.0533883506625</v>
      </c>
      <c r="Y2283" s="0" t="n">
        <v>21.9146472096122</v>
      </c>
      <c r="Z2283" s="0" t="n">
        <v>21.8427435184396</v>
      </c>
      <c r="AA2283" s="0" t="n">
        <v>21.6940565830545</v>
      </c>
      <c r="AB2283" s="0" t="n">
        <v>21.648592813658</v>
      </c>
      <c r="AC2283" s="0" t="n">
        <v>21.5210651835775</v>
      </c>
      <c r="AD2283" s="0" t="n">
        <v>21.4072622091896</v>
      </c>
      <c r="AE2283" s="0" t="n">
        <v>21.3401643649665</v>
      </c>
      <c r="AF2283" s="0" t="n">
        <v>21.4686274441307</v>
      </c>
      <c r="AG2283" s="0" t="n">
        <v>21.5815306790144</v>
      </c>
      <c r="AH2283" s="0" t="n">
        <v>21.6987706327248</v>
      </c>
      <c r="AI2283" s="0" t="n">
        <v>21.8730452216267</v>
      </c>
    </row>
    <row r="2284" customFormat="false" ht="12.75" hidden="false" customHeight="false" outlineLevel="0" collapsed="false">
      <c r="A2284" s="0" t="n">
        <v>182076042</v>
      </c>
      <c r="B2284" s="0" t="n">
        <v>18</v>
      </c>
      <c r="C2284" s="0" t="s">
        <v>96</v>
      </c>
      <c r="D2284" s="0" t="n">
        <v>760</v>
      </c>
      <c r="E2284" s="0" t="s">
        <v>116</v>
      </c>
      <c r="F2284" s="0" t="n">
        <v>2</v>
      </c>
      <c r="G2284" s="0" t="s">
        <v>6</v>
      </c>
      <c r="H2284" s="0" t="n">
        <v>42</v>
      </c>
      <c r="I2284" s="0" t="s">
        <v>197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182076044</v>
      </c>
      <c r="B2285" s="0" t="n">
        <v>18</v>
      </c>
      <c r="C2285" s="0" t="s">
        <v>96</v>
      </c>
      <c r="D2285" s="0" t="n">
        <v>760</v>
      </c>
      <c r="E2285" s="0" t="s">
        <v>116</v>
      </c>
      <c r="F2285" s="0" t="n">
        <v>2</v>
      </c>
      <c r="G2285" s="0" t="s">
        <v>6</v>
      </c>
      <c r="H2285" s="0" t="n">
        <v>44</v>
      </c>
      <c r="I2285" s="0" t="s">
        <v>198</v>
      </c>
      <c r="J2285" s="0" t="s">
        <v>204</v>
      </c>
      <c r="K2285" s="0" t="s">
        <v>204</v>
      </c>
      <c r="L2285" s="0" t="s">
        <v>204</v>
      </c>
      <c r="M2285" s="0" t="s">
        <v>204</v>
      </c>
      <c r="N2285" s="0" t="s">
        <v>204</v>
      </c>
      <c r="O2285" s="0" t="s">
        <v>204</v>
      </c>
      <c r="P2285" s="0" t="s">
        <v>204</v>
      </c>
      <c r="Q2285" s="0" t="s">
        <v>204</v>
      </c>
      <c r="R2285" s="0" t="s">
        <v>204</v>
      </c>
      <c r="S2285" s="0" t="s">
        <v>204</v>
      </c>
      <c r="T2285" s="0" t="s">
        <v>204</v>
      </c>
      <c r="U2285" s="0" t="s">
        <v>204</v>
      </c>
      <c r="V2285" s="0" t="s">
        <v>204</v>
      </c>
      <c r="W2285" s="0" t="s">
        <v>204</v>
      </c>
      <c r="X2285" s="0" t="s">
        <v>204</v>
      </c>
      <c r="Y2285" s="0" t="s">
        <v>204</v>
      </c>
      <c r="Z2285" s="0" t="s">
        <v>204</v>
      </c>
      <c r="AA2285" s="0" t="s">
        <v>204</v>
      </c>
      <c r="AB2285" s="0" t="s">
        <v>204</v>
      </c>
      <c r="AC2285" s="0" t="s">
        <v>204</v>
      </c>
      <c r="AD2285" s="0" t="s">
        <v>204</v>
      </c>
      <c r="AE2285" s="0" t="s">
        <v>204</v>
      </c>
      <c r="AF2285" s="0" t="s">
        <v>204</v>
      </c>
      <c r="AG2285" s="0" t="s">
        <v>204</v>
      </c>
      <c r="AH2285" s="0" t="s">
        <v>204</v>
      </c>
      <c r="AI2285" s="0" t="s">
        <v>204</v>
      </c>
    </row>
    <row r="2286" customFormat="false" ht="12.75" hidden="false" customHeight="false" outlineLevel="0" collapsed="false">
      <c r="A2286" s="0" t="n">
        <v>182076045</v>
      </c>
      <c r="B2286" s="0" t="n">
        <v>18</v>
      </c>
      <c r="C2286" s="0" t="s">
        <v>96</v>
      </c>
      <c r="D2286" s="0" t="n">
        <v>760</v>
      </c>
      <c r="E2286" s="0" t="s">
        <v>116</v>
      </c>
      <c r="F2286" s="0" t="n">
        <v>2</v>
      </c>
      <c r="G2286" s="0" t="s">
        <v>6</v>
      </c>
      <c r="H2286" s="0" t="n">
        <v>45</v>
      </c>
      <c r="I2286" s="0" t="s">
        <v>199</v>
      </c>
      <c r="J2286" s="0" t="s">
        <v>204</v>
      </c>
      <c r="K2286" s="0" t="s">
        <v>204</v>
      </c>
      <c r="L2286" s="0" t="s">
        <v>204</v>
      </c>
      <c r="M2286" s="0" t="s">
        <v>204</v>
      </c>
      <c r="N2286" s="0" t="s">
        <v>204</v>
      </c>
      <c r="O2286" s="0" t="s">
        <v>204</v>
      </c>
      <c r="P2286" s="0" t="s">
        <v>204</v>
      </c>
      <c r="Q2286" s="0" t="s">
        <v>204</v>
      </c>
      <c r="R2286" s="0" t="s">
        <v>204</v>
      </c>
      <c r="S2286" s="0" t="s">
        <v>204</v>
      </c>
      <c r="T2286" s="0" t="s">
        <v>204</v>
      </c>
      <c r="U2286" s="0" t="s">
        <v>204</v>
      </c>
      <c r="V2286" s="0" t="s">
        <v>204</v>
      </c>
      <c r="W2286" s="0" t="s">
        <v>204</v>
      </c>
      <c r="X2286" s="0" t="s">
        <v>204</v>
      </c>
      <c r="Y2286" s="0" t="s">
        <v>204</v>
      </c>
      <c r="Z2286" s="0" t="s">
        <v>204</v>
      </c>
      <c r="AA2286" s="0" t="s">
        <v>204</v>
      </c>
      <c r="AB2286" s="0" t="s">
        <v>204</v>
      </c>
      <c r="AC2286" s="0" t="s">
        <v>204</v>
      </c>
      <c r="AD2286" s="0" t="s">
        <v>204</v>
      </c>
      <c r="AE2286" s="0" t="s">
        <v>204</v>
      </c>
      <c r="AF2286" s="0" t="s">
        <v>204</v>
      </c>
      <c r="AG2286" s="0" t="s">
        <v>204</v>
      </c>
      <c r="AH2286" s="0" t="s">
        <v>204</v>
      </c>
      <c r="AI2286" s="0" t="s">
        <v>204</v>
      </c>
    </row>
    <row r="2287" customFormat="false" ht="12.75" hidden="false" customHeight="false" outlineLevel="0" collapsed="false">
      <c r="A2287" s="0" t="n">
        <v>182076046</v>
      </c>
      <c r="B2287" s="0" t="n">
        <v>18</v>
      </c>
      <c r="C2287" s="0" t="s">
        <v>96</v>
      </c>
      <c r="D2287" s="0" t="n">
        <v>760</v>
      </c>
      <c r="E2287" s="0" t="s">
        <v>116</v>
      </c>
      <c r="F2287" s="0" t="n">
        <v>2</v>
      </c>
      <c r="G2287" s="0" t="s">
        <v>6</v>
      </c>
      <c r="H2287" s="0" t="n">
        <v>46</v>
      </c>
      <c r="I2287" s="0" t="s">
        <v>20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182076048</v>
      </c>
      <c r="B2288" s="0" t="n">
        <v>18</v>
      </c>
      <c r="C2288" s="0" t="s">
        <v>96</v>
      </c>
      <c r="D2288" s="0" t="n">
        <v>760</v>
      </c>
      <c r="E2288" s="0" t="s">
        <v>116</v>
      </c>
      <c r="F2288" s="0" t="n">
        <v>2</v>
      </c>
      <c r="G2288" s="0" t="s">
        <v>6</v>
      </c>
      <c r="H2288" s="0" t="n">
        <v>48</v>
      </c>
      <c r="I2288" s="0" t="s">
        <v>201</v>
      </c>
      <c r="J2288" s="0" t="s">
        <v>204</v>
      </c>
      <c r="K2288" s="0" t="s">
        <v>204</v>
      </c>
      <c r="L2288" s="0" t="s">
        <v>204</v>
      </c>
      <c r="M2288" s="0" t="s">
        <v>204</v>
      </c>
      <c r="N2288" s="0" t="s">
        <v>204</v>
      </c>
      <c r="O2288" s="0" t="s">
        <v>204</v>
      </c>
      <c r="P2288" s="0" t="s">
        <v>204</v>
      </c>
      <c r="Q2288" s="0" t="s">
        <v>204</v>
      </c>
      <c r="R2288" s="0" t="s">
        <v>204</v>
      </c>
      <c r="S2288" s="0" t="s">
        <v>204</v>
      </c>
      <c r="T2288" s="0" t="s">
        <v>204</v>
      </c>
      <c r="U2288" s="0" t="s">
        <v>204</v>
      </c>
      <c r="V2288" s="0" t="s">
        <v>204</v>
      </c>
      <c r="W2288" s="0" t="s">
        <v>204</v>
      </c>
      <c r="X2288" s="0" t="s">
        <v>204</v>
      </c>
      <c r="Y2288" s="0" t="s">
        <v>204</v>
      </c>
      <c r="Z2288" s="0" t="s">
        <v>204</v>
      </c>
      <c r="AA2288" s="0" t="s">
        <v>204</v>
      </c>
      <c r="AB2288" s="0" t="s">
        <v>204</v>
      </c>
      <c r="AC2288" s="0" t="s">
        <v>204</v>
      </c>
      <c r="AD2288" s="0" t="s">
        <v>204</v>
      </c>
      <c r="AE2288" s="0" t="s">
        <v>204</v>
      </c>
      <c r="AF2288" s="0" t="s">
        <v>204</v>
      </c>
      <c r="AG2288" s="0" t="s">
        <v>204</v>
      </c>
      <c r="AH2288" s="0" t="s">
        <v>204</v>
      </c>
      <c r="AI2288" s="0" t="s">
        <v>204</v>
      </c>
    </row>
    <row r="2289" customFormat="false" ht="12.75" hidden="false" customHeight="false" outlineLevel="0" collapsed="false">
      <c r="A2289" s="0" t="n">
        <v>182076049</v>
      </c>
      <c r="B2289" s="0" t="n">
        <v>18</v>
      </c>
      <c r="C2289" s="0" t="s">
        <v>96</v>
      </c>
      <c r="D2289" s="0" t="n">
        <v>760</v>
      </c>
      <c r="E2289" s="0" t="s">
        <v>116</v>
      </c>
      <c r="F2289" s="0" t="n">
        <v>2</v>
      </c>
      <c r="G2289" s="0" t="s">
        <v>6</v>
      </c>
      <c r="H2289" s="0" t="n">
        <v>49</v>
      </c>
      <c r="I2289" s="0" t="s">
        <v>202</v>
      </c>
      <c r="J2289" s="0" t="s">
        <v>204</v>
      </c>
      <c r="K2289" s="0" t="s">
        <v>204</v>
      </c>
      <c r="L2289" s="0" t="s">
        <v>204</v>
      </c>
      <c r="M2289" s="0" t="s">
        <v>204</v>
      </c>
      <c r="N2289" s="0" t="s">
        <v>204</v>
      </c>
      <c r="O2289" s="0" t="s">
        <v>204</v>
      </c>
      <c r="P2289" s="0" t="s">
        <v>204</v>
      </c>
      <c r="Q2289" s="0" t="s">
        <v>204</v>
      </c>
      <c r="R2289" s="0" t="s">
        <v>204</v>
      </c>
      <c r="S2289" s="0" t="s">
        <v>204</v>
      </c>
      <c r="T2289" s="0" t="s">
        <v>204</v>
      </c>
      <c r="U2289" s="0" t="s">
        <v>204</v>
      </c>
      <c r="V2289" s="0" t="s">
        <v>204</v>
      </c>
      <c r="W2289" s="0" t="s">
        <v>204</v>
      </c>
      <c r="X2289" s="0" t="s">
        <v>204</v>
      </c>
      <c r="Y2289" s="0" t="s">
        <v>204</v>
      </c>
      <c r="Z2289" s="0" t="s">
        <v>204</v>
      </c>
      <c r="AA2289" s="0" t="s">
        <v>204</v>
      </c>
      <c r="AB2289" s="0" t="s">
        <v>204</v>
      </c>
      <c r="AC2289" s="0" t="s">
        <v>204</v>
      </c>
      <c r="AD2289" s="0" t="s">
        <v>204</v>
      </c>
      <c r="AE2289" s="0" t="s">
        <v>204</v>
      </c>
      <c r="AF2289" s="0" t="s">
        <v>204</v>
      </c>
      <c r="AG2289" s="0" t="s">
        <v>204</v>
      </c>
      <c r="AH2289" s="0" t="s">
        <v>204</v>
      </c>
      <c r="AI2289" s="0" t="s">
        <v>204</v>
      </c>
    </row>
    <row r="2290" customFormat="false" ht="12.75" hidden="false" customHeight="false" outlineLevel="0" collapsed="false">
      <c r="A2290" s="0" t="n">
        <v>182076050</v>
      </c>
      <c r="B2290" s="0" t="n">
        <v>18</v>
      </c>
      <c r="C2290" s="0" t="s">
        <v>96</v>
      </c>
      <c r="D2290" s="0" t="n">
        <v>760</v>
      </c>
      <c r="E2290" s="0" t="s">
        <v>116</v>
      </c>
      <c r="F2290" s="0" t="n">
        <v>2</v>
      </c>
      <c r="G2290" s="0" t="s">
        <v>6</v>
      </c>
      <c r="H2290" s="0" t="n">
        <v>50</v>
      </c>
      <c r="I2290" s="0" t="s">
        <v>203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</row>
    <row r="2291" customFormat="false" ht="12.75" hidden="false" customHeight="false" outlineLevel="0" collapsed="false">
      <c r="A2291" s="0" t="n">
        <v>182076051</v>
      </c>
      <c r="B2291" s="0" t="n">
        <v>18</v>
      </c>
      <c r="C2291" s="0" t="s">
        <v>96</v>
      </c>
      <c r="D2291" s="0" t="n">
        <v>760</v>
      </c>
      <c r="E2291" s="0" t="s">
        <v>116</v>
      </c>
      <c r="F2291" s="0" t="n">
        <v>2</v>
      </c>
      <c r="G2291" s="0" t="s">
        <v>6</v>
      </c>
      <c r="H2291" s="0" t="n">
        <v>51</v>
      </c>
      <c r="I2291" s="0" t="s">
        <v>205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182076052</v>
      </c>
      <c r="B2292" s="0" t="n">
        <v>18</v>
      </c>
      <c r="C2292" s="0" t="s">
        <v>96</v>
      </c>
      <c r="D2292" s="0" t="n">
        <v>760</v>
      </c>
      <c r="E2292" s="0" t="s">
        <v>116</v>
      </c>
      <c r="F2292" s="0" t="n">
        <v>2</v>
      </c>
      <c r="G2292" s="0" t="s">
        <v>6</v>
      </c>
      <c r="H2292" s="0" t="n">
        <v>52</v>
      </c>
      <c r="I2292" s="0" t="s">
        <v>206</v>
      </c>
      <c r="J2292" s="0" t="n">
        <v>299.573227355399</v>
      </c>
      <c r="K2292" s="0" t="n">
        <v>299.573227355399</v>
      </c>
      <c r="L2292" s="0" t="n">
        <v>299.573227355399</v>
      </c>
      <c r="M2292" s="0" t="n">
        <v>299.573227355399</v>
      </c>
      <c r="N2292" s="0" t="n">
        <v>299.573227355399</v>
      </c>
      <c r="O2292" s="0" t="n">
        <v>299.573227355399</v>
      </c>
      <c r="P2292" s="0" t="n">
        <v>299.573227355399</v>
      </c>
      <c r="Q2292" s="0" t="n">
        <v>299.573227355399</v>
      </c>
      <c r="R2292" s="0" t="n">
        <v>299.573227355399</v>
      </c>
      <c r="S2292" s="0" t="n">
        <v>299.573227355399</v>
      </c>
      <c r="T2292" s="0" t="n">
        <v>299.573227355399</v>
      </c>
      <c r="U2292" s="0" t="n">
        <v>299.573227355399</v>
      </c>
      <c r="V2292" s="0" t="n">
        <v>299.573227355399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  <c r="AI2292" s="0" t="n">
        <v>299.573227355399</v>
      </c>
    </row>
    <row r="2293" customFormat="false" ht="12.75" hidden="false" customHeight="false" outlineLevel="0" collapsed="false">
      <c r="A2293" s="0" t="n">
        <v>182077019</v>
      </c>
      <c r="B2293" s="0" t="n">
        <v>18</v>
      </c>
      <c r="C2293" s="0" t="s">
        <v>96</v>
      </c>
      <c r="D2293" s="0" t="n">
        <v>770</v>
      </c>
      <c r="E2293" s="0" t="s">
        <v>118</v>
      </c>
      <c r="F2293" s="0" t="n">
        <v>2</v>
      </c>
      <c r="G2293" s="0" t="s">
        <v>6</v>
      </c>
      <c r="H2293" s="0" t="n">
        <v>19</v>
      </c>
      <c r="I2293" s="0" t="s">
        <v>174</v>
      </c>
      <c r="J2293" s="0" t="n">
        <v>1</v>
      </c>
      <c r="K2293" s="0" t="n">
        <v>0</v>
      </c>
      <c r="L2293" s="0" t="n">
        <v>1</v>
      </c>
      <c r="M2293" s="0" t="n">
        <v>1</v>
      </c>
      <c r="N2293" s="0" t="n">
        <v>0</v>
      </c>
      <c r="O2293" s="0" t="n">
        <v>1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1</v>
      </c>
      <c r="AD2293" s="0" t="n">
        <v>0</v>
      </c>
      <c r="AE2293" s="0" t="n">
        <v>0</v>
      </c>
      <c r="AF2293" s="0" t="n">
        <v>2</v>
      </c>
      <c r="AG2293" s="0" t="n">
        <v>0</v>
      </c>
      <c r="AH2293" s="0" t="n">
        <v>0</v>
      </c>
      <c r="AI2293" s="0" t="n">
        <v>0</v>
      </c>
    </row>
    <row r="2294" customFormat="false" ht="12.75" hidden="false" customHeight="false" outlineLevel="0" collapsed="false">
      <c r="A2294" s="0" t="n">
        <v>182077039</v>
      </c>
      <c r="B2294" s="0" t="n">
        <v>18</v>
      </c>
      <c r="C2294" s="0" t="s">
        <v>96</v>
      </c>
      <c r="D2294" s="0" t="n">
        <v>770</v>
      </c>
      <c r="E2294" s="0" t="s">
        <v>118</v>
      </c>
      <c r="F2294" s="0" t="n">
        <v>2</v>
      </c>
      <c r="G2294" s="0" t="s">
        <v>6</v>
      </c>
      <c r="H2294" s="0" t="n">
        <v>39</v>
      </c>
      <c r="I2294" s="0" t="s">
        <v>194</v>
      </c>
      <c r="J2294" s="0" t="n">
        <v>6.70331143584931</v>
      </c>
      <c r="K2294" s="0" t="n">
        <v>0</v>
      </c>
      <c r="L2294" s="0" t="n">
        <v>6.80596202273191</v>
      </c>
      <c r="M2294" s="0" t="n">
        <v>6.7911714770798</v>
      </c>
      <c r="N2294" s="0" t="n">
        <v>0</v>
      </c>
      <c r="O2294" s="0" t="n">
        <v>6.88468158347676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14.8820596770593</v>
      </c>
      <c r="X2294" s="0" t="n">
        <v>7.36160188457008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7.18390804597701</v>
      </c>
      <c r="AD2294" s="0" t="n">
        <v>0</v>
      </c>
      <c r="AE2294" s="0" t="n">
        <v>0</v>
      </c>
      <c r="AF2294" s="0" t="n">
        <v>14.3328077970474</v>
      </c>
      <c r="AG2294" s="0" t="n">
        <v>0</v>
      </c>
      <c r="AH2294" s="0" t="n">
        <v>0</v>
      </c>
      <c r="AI2294" s="0" t="n">
        <v>0</v>
      </c>
    </row>
    <row r="2295" customFormat="false" ht="12.75" hidden="false" customHeight="false" outlineLevel="0" collapsed="false">
      <c r="A2295" s="0" t="n">
        <v>182077040</v>
      </c>
      <c r="B2295" s="0" t="n">
        <v>18</v>
      </c>
      <c r="C2295" s="0" t="s">
        <v>96</v>
      </c>
      <c r="D2295" s="0" t="n">
        <v>770</v>
      </c>
      <c r="E2295" s="0" t="s">
        <v>118</v>
      </c>
      <c r="F2295" s="0" t="n">
        <v>2</v>
      </c>
      <c r="G2295" s="0" t="s">
        <v>6</v>
      </c>
      <c r="H2295" s="0" t="n">
        <v>40</v>
      </c>
      <c r="I2295" s="0" t="s">
        <v>195</v>
      </c>
      <c r="J2295" s="0" t="n">
        <v>0.169713151791728</v>
      </c>
      <c r="K2295" s="0" t="n">
        <v>0</v>
      </c>
      <c r="L2295" s="0" t="n">
        <v>0.172312039639896</v>
      </c>
      <c r="M2295" s="0" t="n">
        <v>0.171937575445093</v>
      </c>
      <c r="N2295" s="0" t="n">
        <v>0</v>
      </c>
      <c r="O2295" s="0" t="n">
        <v>0.174305046363442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.80228646881438</v>
      </c>
      <c r="X2295" s="0" t="n">
        <v>0.186379622970332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.181880804484841</v>
      </c>
      <c r="AD2295" s="0" t="n">
        <v>0</v>
      </c>
      <c r="AE2295" s="0" t="n">
        <v>0</v>
      </c>
      <c r="AF2295" s="0" t="n">
        <v>1.73576951801609</v>
      </c>
      <c r="AG2295" s="0" t="n">
        <v>0</v>
      </c>
      <c r="AH2295" s="0" t="n">
        <v>0</v>
      </c>
      <c r="AI2295" s="0" t="n">
        <v>0</v>
      </c>
    </row>
    <row r="2296" customFormat="false" ht="12.75" hidden="false" customHeight="false" outlineLevel="0" collapsed="false">
      <c r="A2296" s="0" t="n">
        <v>182077041</v>
      </c>
      <c r="B2296" s="0" t="n">
        <v>18</v>
      </c>
      <c r="C2296" s="0" t="s">
        <v>96</v>
      </c>
      <c r="D2296" s="0" t="n">
        <v>770</v>
      </c>
      <c r="E2296" s="0" t="s">
        <v>118</v>
      </c>
      <c r="F2296" s="0" t="n">
        <v>2</v>
      </c>
      <c r="G2296" s="0" t="s">
        <v>6</v>
      </c>
      <c r="H2296" s="0" t="n">
        <v>41</v>
      </c>
      <c r="I2296" s="0" t="s">
        <v>196</v>
      </c>
      <c r="J2296" s="0" t="n">
        <v>37.3484608589549</v>
      </c>
      <c r="K2296" s="0" t="n">
        <v>20.314181010063</v>
      </c>
      <c r="L2296" s="0" t="n">
        <v>37.9203933229354</v>
      </c>
      <c r="M2296" s="0" t="n">
        <v>37.8379856770044</v>
      </c>
      <c r="N2296" s="0" t="n">
        <v>20.4724408771543</v>
      </c>
      <c r="O2296" s="0" t="n">
        <v>38.3589906432971</v>
      </c>
      <c r="P2296" s="0" t="n">
        <v>20.7087810974284</v>
      </c>
      <c r="Q2296" s="0" t="n">
        <v>21.2508496386039</v>
      </c>
      <c r="R2296" s="0" t="n">
        <v>21.4994421813836</v>
      </c>
      <c r="S2296" s="0" t="n">
        <v>21.7428674230947</v>
      </c>
      <c r="T2296" s="0" t="n">
        <v>22.0826498124281</v>
      </c>
      <c r="U2296" s="0" t="n">
        <v>22.366225724608</v>
      </c>
      <c r="V2296" s="0" t="n">
        <v>22.3745781877212</v>
      </c>
      <c r="W2296" s="0" t="n">
        <v>53.7591165095912</v>
      </c>
      <c r="X2296" s="0" t="n">
        <v>41.0162204868882</v>
      </c>
      <c r="Y2296" s="0" t="n">
        <v>21.9146472096122</v>
      </c>
      <c r="Z2296" s="0" t="n">
        <v>21.8427435184396</v>
      </c>
      <c r="AA2296" s="0" t="n">
        <v>21.6940565830545</v>
      </c>
      <c r="AB2296" s="0" t="n">
        <v>21.648592813658</v>
      </c>
      <c r="AC2296" s="0" t="n">
        <v>40.0261737854806</v>
      </c>
      <c r="AD2296" s="0" t="n">
        <v>21.4072622091896</v>
      </c>
      <c r="AE2296" s="0" t="n">
        <v>21.3401643649665</v>
      </c>
      <c r="AF2296" s="0" t="n">
        <v>51.7750298675932</v>
      </c>
      <c r="AG2296" s="0" t="n">
        <v>21.5815306790144</v>
      </c>
      <c r="AH2296" s="0" t="n">
        <v>21.6987706327248</v>
      </c>
      <c r="AI2296" s="0" t="n">
        <v>21.8730452216267</v>
      </c>
    </row>
    <row r="2297" customFormat="false" ht="12.75" hidden="false" customHeight="false" outlineLevel="0" collapsed="false">
      <c r="A2297" s="0" t="n">
        <v>182077042</v>
      </c>
      <c r="B2297" s="0" t="n">
        <v>18</v>
      </c>
      <c r="C2297" s="0" t="s">
        <v>96</v>
      </c>
      <c r="D2297" s="0" t="n">
        <v>770</v>
      </c>
      <c r="E2297" s="0" t="s">
        <v>118</v>
      </c>
      <c r="F2297" s="0" t="n">
        <v>2</v>
      </c>
      <c r="G2297" s="0" t="s">
        <v>6</v>
      </c>
      <c r="H2297" s="0" t="n">
        <v>42</v>
      </c>
      <c r="I2297" s="0" t="s">
        <v>197</v>
      </c>
      <c r="J2297" s="0" t="n">
        <v>5.63380281690141</v>
      </c>
      <c r="K2297" s="0" t="n">
        <v>0</v>
      </c>
      <c r="L2297" s="0" t="n">
        <v>6.32911392405063</v>
      </c>
      <c r="M2297" s="0" t="n">
        <v>4.55373406193078</v>
      </c>
      <c r="N2297" s="0" t="n">
        <v>0</v>
      </c>
      <c r="O2297" s="0" t="n">
        <v>5.71428571428571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14.4091026560545</v>
      </c>
      <c r="X2297" s="0" t="n">
        <v>5.4054054054054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6.31911532385466</v>
      </c>
      <c r="AD2297" s="0" t="n">
        <v>0</v>
      </c>
      <c r="AE2297" s="0" t="n">
        <v>0</v>
      </c>
      <c r="AF2297" s="0" t="n">
        <v>10.4505539376915</v>
      </c>
      <c r="AG2297" s="0" t="n">
        <v>0</v>
      </c>
      <c r="AH2297" s="0" t="n">
        <v>0</v>
      </c>
      <c r="AI2297" s="0" t="n">
        <v>0</v>
      </c>
    </row>
    <row r="2298" customFormat="false" ht="12.75" hidden="false" customHeight="false" outlineLevel="0" collapsed="false">
      <c r="A2298" s="0" t="n">
        <v>182077044</v>
      </c>
      <c r="B2298" s="0" t="n">
        <v>18</v>
      </c>
      <c r="C2298" s="0" t="s">
        <v>96</v>
      </c>
      <c r="D2298" s="0" t="n">
        <v>770</v>
      </c>
      <c r="E2298" s="0" t="s">
        <v>118</v>
      </c>
      <c r="F2298" s="0" t="n">
        <v>2</v>
      </c>
      <c r="G2298" s="0" t="s">
        <v>6</v>
      </c>
      <c r="H2298" s="0" t="n">
        <v>44</v>
      </c>
      <c r="I2298" s="0" t="s">
        <v>198</v>
      </c>
      <c r="J2298" s="0" t="s">
        <v>204</v>
      </c>
      <c r="K2298" s="0" t="s">
        <v>204</v>
      </c>
      <c r="L2298" s="0" t="s">
        <v>204</v>
      </c>
      <c r="M2298" s="0" t="s">
        <v>204</v>
      </c>
      <c r="N2298" s="0" t="s">
        <v>204</v>
      </c>
      <c r="O2298" s="0" t="s">
        <v>204</v>
      </c>
      <c r="P2298" s="0" t="s">
        <v>204</v>
      </c>
      <c r="Q2298" s="0" t="s">
        <v>204</v>
      </c>
      <c r="R2298" s="0" t="s">
        <v>204</v>
      </c>
      <c r="S2298" s="0" t="s">
        <v>204</v>
      </c>
      <c r="T2298" s="0" t="s">
        <v>204</v>
      </c>
      <c r="U2298" s="0" t="s">
        <v>204</v>
      </c>
      <c r="V2298" s="0" t="s">
        <v>204</v>
      </c>
      <c r="W2298" s="0" t="s">
        <v>204</v>
      </c>
      <c r="X2298" s="0" t="s">
        <v>204</v>
      </c>
      <c r="Y2298" s="0" t="s">
        <v>204</v>
      </c>
      <c r="Z2298" s="0" t="s">
        <v>204</v>
      </c>
      <c r="AA2298" s="0" t="s">
        <v>204</v>
      </c>
      <c r="AB2298" s="0" t="s">
        <v>204</v>
      </c>
      <c r="AC2298" s="0" t="s">
        <v>204</v>
      </c>
      <c r="AD2298" s="0" t="s">
        <v>204</v>
      </c>
      <c r="AE2298" s="0" t="s">
        <v>204</v>
      </c>
      <c r="AF2298" s="0" t="s">
        <v>204</v>
      </c>
      <c r="AG2298" s="0" t="s">
        <v>204</v>
      </c>
      <c r="AH2298" s="0" t="s">
        <v>204</v>
      </c>
      <c r="AI2298" s="0" t="s">
        <v>204</v>
      </c>
    </row>
    <row r="2299" customFormat="false" ht="12.75" hidden="false" customHeight="false" outlineLevel="0" collapsed="false">
      <c r="A2299" s="0" t="n">
        <v>182077045</v>
      </c>
      <c r="B2299" s="0" t="n">
        <v>18</v>
      </c>
      <c r="C2299" s="0" t="s">
        <v>96</v>
      </c>
      <c r="D2299" s="0" t="n">
        <v>770</v>
      </c>
      <c r="E2299" s="0" t="s">
        <v>118</v>
      </c>
      <c r="F2299" s="0" t="n">
        <v>2</v>
      </c>
      <c r="G2299" s="0" t="s">
        <v>6</v>
      </c>
      <c r="H2299" s="0" t="n">
        <v>45</v>
      </c>
      <c r="I2299" s="0" t="s">
        <v>199</v>
      </c>
      <c r="J2299" s="0" t="s">
        <v>204</v>
      </c>
      <c r="K2299" s="0" t="s">
        <v>204</v>
      </c>
      <c r="L2299" s="0" t="s">
        <v>204</v>
      </c>
      <c r="M2299" s="0" t="s">
        <v>204</v>
      </c>
      <c r="N2299" s="0" t="s">
        <v>204</v>
      </c>
      <c r="O2299" s="0" t="s">
        <v>204</v>
      </c>
      <c r="P2299" s="0" t="s">
        <v>204</v>
      </c>
      <c r="Q2299" s="0" t="s">
        <v>204</v>
      </c>
      <c r="R2299" s="0" t="s">
        <v>204</v>
      </c>
      <c r="S2299" s="0" t="s">
        <v>204</v>
      </c>
      <c r="T2299" s="0" t="s">
        <v>204</v>
      </c>
      <c r="U2299" s="0" t="s">
        <v>204</v>
      </c>
      <c r="V2299" s="0" t="s">
        <v>204</v>
      </c>
      <c r="W2299" s="0" t="s">
        <v>204</v>
      </c>
      <c r="X2299" s="0" t="s">
        <v>204</v>
      </c>
      <c r="Y2299" s="0" t="s">
        <v>204</v>
      </c>
      <c r="Z2299" s="0" t="s">
        <v>204</v>
      </c>
      <c r="AA2299" s="0" t="s">
        <v>204</v>
      </c>
      <c r="AB2299" s="0" t="s">
        <v>204</v>
      </c>
      <c r="AC2299" s="0" t="s">
        <v>204</v>
      </c>
      <c r="AD2299" s="0" t="s">
        <v>204</v>
      </c>
      <c r="AE2299" s="0" t="s">
        <v>204</v>
      </c>
      <c r="AF2299" s="0" t="s">
        <v>204</v>
      </c>
      <c r="AG2299" s="0" t="s">
        <v>204</v>
      </c>
      <c r="AH2299" s="0" t="s">
        <v>204</v>
      </c>
      <c r="AI2299" s="0" t="s">
        <v>204</v>
      </c>
    </row>
    <row r="2300" customFormat="false" ht="12.75" hidden="false" customHeight="false" outlineLevel="0" collapsed="false">
      <c r="A2300" s="0" t="n">
        <v>182077046</v>
      </c>
      <c r="B2300" s="0" t="n">
        <v>18</v>
      </c>
      <c r="C2300" s="0" t="s">
        <v>96</v>
      </c>
      <c r="D2300" s="0" t="n">
        <v>770</v>
      </c>
      <c r="E2300" s="0" t="s">
        <v>118</v>
      </c>
      <c r="F2300" s="0" t="n">
        <v>2</v>
      </c>
      <c r="G2300" s="0" t="s">
        <v>6</v>
      </c>
      <c r="H2300" s="0" t="n">
        <v>46</v>
      </c>
      <c r="I2300" s="0" t="s">
        <v>200</v>
      </c>
      <c r="J2300" s="0" t="n">
        <v>1.40845070422535</v>
      </c>
      <c r="K2300" s="0" t="n">
        <v>0</v>
      </c>
      <c r="L2300" s="0" t="n">
        <v>2.53164556962025</v>
      </c>
      <c r="M2300" s="0" t="n">
        <v>0.910746812386157</v>
      </c>
      <c r="N2300" s="0" t="n">
        <v>0</v>
      </c>
      <c r="O2300" s="0" t="n">
        <v>0.894454382826476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8.36568587880354</v>
      </c>
      <c r="X2300" s="0" t="n">
        <v>1.0351966873706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1.57977883096367</v>
      </c>
      <c r="AD2300" s="0" t="n">
        <v>0</v>
      </c>
      <c r="AE2300" s="0" t="n">
        <v>0</v>
      </c>
      <c r="AF2300" s="0" t="n">
        <v>4.78136416057235</v>
      </c>
      <c r="AG2300" s="0" t="n">
        <v>0</v>
      </c>
      <c r="AH2300" s="0" t="n">
        <v>0</v>
      </c>
      <c r="AI2300" s="0" t="n">
        <v>0</v>
      </c>
    </row>
    <row r="2301" customFormat="false" ht="12.75" hidden="false" customHeight="false" outlineLevel="0" collapsed="false">
      <c r="A2301" s="0" t="n">
        <v>182077048</v>
      </c>
      <c r="B2301" s="0" t="n">
        <v>18</v>
      </c>
      <c r="C2301" s="0" t="s">
        <v>96</v>
      </c>
      <c r="D2301" s="0" t="n">
        <v>770</v>
      </c>
      <c r="E2301" s="0" t="s">
        <v>118</v>
      </c>
      <c r="F2301" s="0" t="n">
        <v>2</v>
      </c>
      <c r="G2301" s="0" t="s">
        <v>6</v>
      </c>
      <c r="H2301" s="0" t="n">
        <v>48</v>
      </c>
      <c r="I2301" s="0" t="s">
        <v>201</v>
      </c>
      <c r="J2301" s="0" t="s">
        <v>204</v>
      </c>
      <c r="K2301" s="0" t="s">
        <v>204</v>
      </c>
      <c r="L2301" s="0" t="s">
        <v>204</v>
      </c>
      <c r="M2301" s="0" t="s">
        <v>204</v>
      </c>
      <c r="N2301" s="0" t="s">
        <v>204</v>
      </c>
      <c r="O2301" s="0" t="s">
        <v>204</v>
      </c>
      <c r="P2301" s="0" t="s">
        <v>204</v>
      </c>
      <c r="Q2301" s="0" t="s">
        <v>204</v>
      </c>
      <c r="R2301" s="0" t="s">
        <v>204</v>
      </c>
      <c r="S2301" s="0" t="s">
        <v>204</v>
      </c>
      <c r="T2301" s="0" t="s">
        <v>204</v>
      </c>
      <c r="U2301" s="0" t="s">
        <v>204</v>
      </c>
      <c r="V2301" s="0" t="s">
        <v>204</v>
      </c>
      <c r="W2301" s="0" t="s">
        <v>204</v>
      </c>
      <c r="X2301" s="0" t="s">
        <v>204</v>
      </c>
      <c r="Y2301" s="0" t="s">
        <v>204</v>
      </c>
      <c r="Z2301" s="0" t="s">
        <v>204</v>
      </c>
      <c r="AA2301" s="0" t="s">
        <v>204</v>
      </c>
      <c r="AB2301" s="0" t="s">
        <v>204</v>
      </c>
      <c r="AC2301" s="0" t="s">
        <v>204</v>
      </c>
      <c r="AD2301" s="0" t="s">
        <v>204</v>
      </c>
      <c r="AE2301" s="0" t="s">
        <v>204</v>
      </c>
      <c r="AF2301" s="0" t="s">
        <v>204</v>
      </c>
      <c r="AG2301" s="0" t="s">
        <v>204</v>
      </c>
      <c r="AH2301" s="0" t="s">
        <v>204</v>
      </c>
      <c r="AI2301" s="0" t="s">
        <v>204</v>
      </c>
    </row>
    <row r="2302" customFormat="false" ht="12.75" hidden="false" customHeight="false" outlineLevel="0" collapsed="false">
      <c r="A2302" s="0" t="n">
        <v>182077049</v>
      </c>
      <c r="B2302" s="0" t="n">
        <v>18</v>
      </c>
      <c r="C2302" s="0" t="s">
        <v>96</v>
      </c>
      <c r="D2302" s="0" t="n">
        <v>770</v>
      </c>
      <c r="E2302" s="0" t="s">
        <v>118</v>
      </c>
      <c r="F2302" s="0" t="n">
        <v>2</v>
      </c>
      <c r="G2302" s="0" t="s">
        <v>6</v>
      </c>
      <c r="H2302" s="0" t="n">
        <v>49</v>
      </c>
      <c r="I2302" s="0" t="s">
        <v>202</v>
      </c>
      <c r="J2302" s="0" t="s">
        <v>204</v>
      </c>
      <c r="K2302" s="0" t="s">
        <v>204</v>
      </c>
      <c r="L2302" s="0" t="s">
        <v>204</v>
      </c>
      <c r="M2302" s="0" t="s">
        <v>204</v>
      </c>
      <c r="N2302" s="0" t="s">
        <v>204</v>
      </c>
      <c r="O2302" s="0" t="s">
        <v>204</v>
      </c>
      <c r="P2302" s="0" t="s">
        <v>204</v>
      </c>
      <c r="Q2302" s="0" t="s">
        <v>204</v>
      </c>
      <c r="R2302" s="0" t="s">
        <v>204</v>
      </c>
      <c r="S2302" s="0" t="s">
        <v>204</v>
      </c>
      <c r="T2302" s="0" t="s">
        <v>204</v>
      </c>
      <c r="U2302" s="0" t="s">
        <v>204</v>
      </c>
      <c r="V2302" s="0" t="s">
        <v>204</v>
      </c>
      <c r="W2302" s="0" t="s">
        <v>204</v>
      </c>
      <c r="X2302" s="0" t="s">
        <v>204</v>
      </c>
      <c r="Y2302" s="0" t="s">
        <v>204</v>
      </c>
      <c r="Z2302" s="0" t="s">
        <v>204</v>
      </c>
      <c r="AA2302" s="0" t="s">
        <v>204</v>
      </c>
      <c r="AB2302" s="0" t="s">
        <v>204</v>
      </c>
      <c r="AC2302" s="0" t="s">
        <v>204</v>
      </c>
      <c r="AD2302" s="0" t="s">
        <v>204</v>
      </c>
      <c r="AE2302" s="0" t="s">
        <v>204</v>
      </c>
      <c r="AF2302" s="0" t="s">
        <v>204</v>
      </c>
      <c r="AG2302" s="0" t="s">
        <v>204</v>
      </c>
      <c r="AH2302" s="0" t="s">
        <v>204</v>
      </c>
      <c r="AI2302" s="0" t="s">
        <v>204</v>
      </c>
    </row>
    <row r="2303" customFormat="false" ht="12.75" hidden="false" customHeight="false" outlineLevel="0" collapsed="false">
      <c r="A2303" s="0" t="n">
        <v>182077050</v>
      </c>
      <c r="B2303" s="0" t="n">
        <v>18</v>
      </c>
      <c r="C2303" s="0" t="s">
        <v>96</v>
      </c>
      <c r="D2303" s="0" t="n">
        <v>770</v>
      </c>
      <c r="E2303" s="0" t="s">
        <v>118</v>
      </c>
      <c r="F2303" s="0" t="n">
        <v>2</v>
      </c>
      <c r="G2303" s="0" t="s">
        <v>6</v>
      </c>
      <c r="H2303" s="0" t="n">
        <v>50</v>
      </c>
      <c r="I2303" s="0" t="s">
        <v>203</v>
      </c>
      <c r="J2303" s="0" t="n">
        <v>474.525214958324</v>
      </c>
      <c r="K2303" s="0" t="n">
        <v>0</v>
      </c>
      <c r="L2303" s="0" t="n">
        <v>440.275091541202</v>
      </c>
      <c r="M2303" s="0" t="n">
        <v>488.673787761106</v>
      </c>
      <c r="N2303" s="0" t="n">
        <v>0</v>
      </c>
      <c r="O2303" s="0" t="n">
        <v>376.07577504392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974.113032655105</v>
      </c>
      <c r="X2303" s="0" t="n">
        <v>523.10690894197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333.059024956247</v>
      </c>
      <c r="AD2303" s="0" t="n">
        <v>0</v>
      </c>
      <c r="AE2303" s="0" t="n">
        <v>0</v>
      </c>
      <c r="AF2303" s="0" t="n">
        <v>751.247129893592</v>
      </c>
      <c r="AG2303" s="0" t="n">
        <v>0</v>
      </c>
      <c r="AH2303" s="0" t="n">
        <v>0</v>
      </c>
      <c r="AI2303" s="0" t="n">
        <v>0</v>
      </c>
    </row>
    <row r="2304" customFormat="false" ht="12.75" hidden="false" customHeight="false" outlineLevel="0" collapsed="false">
      <c r="A2304" s="0" t="n">
        <v>182077051</v>
      </c>
      <c r="B2304" s="0" t="n">
        <v>18</v>
      </c>
      <c r="C2304" s="0" t="s">
        <v>96</v>
      </c>
      <c r="D2304" s="0" t="n">
        <v>770</v>
      </c>
      <c r="E2304" s="0" t="s">
        <v>118</v>
      </c>
      <c r="F2304" s="0" t="n">
        <v>2</v>
      </c>
      <c r="G2304" s="0" t="s">
        <v>6</v>
      </c>
      <c r="H2304" s="0" t="n">
        <v>51</v>
      </c>
      <c r="I2304" s="0" t="s">
        <v>205</v>
      </c>
      <c r="J2304" s="0" t="n">
        <v>12.0139382760188</v>
      </c>
      <c r="K2304" s="0" t="n">
        <v>0</v>
      </c>
      <c r="L2304" s="0" t="n">
        <v>11.1468002279058</v>
      </c>
      <c r="M2304" s="0" t="n">
        <v>12.3721491254913</v>
      </c>
      <c r="N2304" s="0" t="n">
        <v>0</v>
      </c>
      <c r="O2304" s="0" t="n">
        <v>9.52141426010497</v>
      </c>
      <c r="P2304" s="0" t="n">
        <v>0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117.969607429833</v>
      </c>
      <c r="X2304" s="0" t="n">
        <v>13.2439202758482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8.4323244412771</v>
      </c>
      <c r="AD2304" s="0" t="n">
        <v>0</v>
      </c>
      <c r="AE2304" s="0" t="n">
        <v>0</v>
      </c>
      <c r="AF2304" s="0" t="n">
        <v>90.9795126698756</v>
      </c>
      <c r="AG2304" s="0" t="n">
        <v>0</v>
      </c>
      <c r="AH2304" s="0" t="n">
        <v>0</v>
      </c>
      <c r="AI2304" s="0" t="n">
        <v>0</v>
      </c>
    </row>
    <row r="2305" customFormat="false" ht="12.75" hidden="false" customHeight="false" outlineLevel="0" collapsed="false">
      <c r="A2305" s="0" t="n">
        <v>182077052</v>
      </c>
      <c r="B2305" s="0" t="n">
        <v>18</v>
      </c>
      <c r="C2305" s="0" t="s">
        <v>96</v>
      </c>
      <c r="D2305" s="0" t="n">
        <v>770</v>
      </c>
      <c r="E2305" s="0" t="s">
        <v>118</v>
      </c>
      <c r="F2305" s="0" t="n">
        <v>2</v>
      </c>
      <c r="G2305" s="0" t="s">
        <v>6</v>
      </c>
      <c r="H2305" s="0" t="n">
        <v>52</v>
      </c>
      <c r="I2305" s="0" t="s">
        <v>206</v>
      </c>
      <c r="J2305" s="0" t="n">
        <v>2643.88527775641</v>
      </c>
      <c r="K2305" s="0" t="n">
        <v>299.573227355399</v>
      </c>
      <c r="L2305" s="0" t="n">
        <v>2453.05580398055</v>
      </c>
      <c r="M2305" s="0" t="n">
        <v>2722.71607990424</v>
      </c>
      <c r="N2305" s="0" t="n">
        <v>299.573227355399</v>
      </c>
      <c r="O2305" s="0" t="n">
        <v>2095.36010651568</v>
      </c>
      <c r="P2305" s="0" t="n">
        <v>299.573227355399</v>
      </c>
      <c r="Q2305" s="0" t="n">
        <v>299.573227355399</v>
      </c>
      <c r="R2305" s="0" t="n">
        <v>299.573227355399</v>
      </c>
      <c r="S2305" s="0" t="n">
        <v>299.573227355399</v>
      </c>
      <c r="T2305" s="0" t="n">
        <v>299.573227355399</v>
      </c>
      <c r="U2305" s="0" t="n">
        <v>299.573227355399</v>
      </c>
      <c r="V2305" s="0" t="n">
        <v>299.573227355399</v>
      </c>
      <c r="W2305" s="0" t="n">
        <v>3518.83120699626</v>
      </c>
      <c r="X2305" s="0" t="n">
        <v>2914.565151961</v>
      </c>
      <c r="Y2305" s="0" t="n">
        <v>299.573227355399</v>
      </c>
      <c r="Z2305" s="0" t="n">
        <v>299.573227355399</v>
      </c>
      <c r="AA2305" s="0" t="n">
        <v>299.573227355399</v>
      </c>
      <c r="AB2305" s="0" t="n">
        <v>299.573227355399</v>
      </c>
      <c r="AC2305" s="0" t="n">
        <v>1855.68611519003</v>
      </c>
      <c r="AD2305" s="0" t="n">
        <v>299.573227355399</v>
      </c>
      <c r="AE2305" s="0" t="n">
        <v>299.573227355399</v>
      </c>
      <c r="AF2305" s="0" t="n">
        <v>2713.76293737762</v>
      </c>
      <c r="AG2305" s="0" t="n">
        <v>299.573227355399</v>
      </c>
      <c r="AH2305" s="0" t="n">
        <v>299.573227355399</v>
      </c>
      <c r="AI230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11:01Z</dcterms:modified>
  <cp:revision>0</cp:revision>
  <dc:subject/>
  <dc:title/>
</cp:coreProperties>
</file>