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2</definedName>
    <definedName function="false" hidden="false" localSheetId="1" name="_xlnm.Print_Area" vbProcedure="false">NHS_Region!$B$1:$AC$83</definedName>
    <definedName function="false" hidden="false" localSheetId="0" name="_xlnm.Print_Area" vbProcedure="false">Scotland!$B$1:$AC$80</definedName>
    <definedName function="false" hidden="false" localSheetId="5" name="Excel_BuiltIn_Print_Titles" vbProcedure="false">#REF!</definedName>
    <definedName function="false" hidden="false" localSheetId="6" name="Excel_BuiltIn__FilterDatabase" vbProcedure="false">data!$A$1:$AI$1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4" uniqueCount="199">
  <si>
    <t xml:space="preserve">Hodgkin Lymphoma</t>
  </si>
  <si>
    <t xml:space="preserve">Scotland: trends in mortality 1990-2015</t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), by year of death registration</t>
    </r>
  </si>
  <si>
    <t xml:space="preserve">Use the drop down menus to select relevant Area of Residence, Sex and Cancer site / type.  PLEASE NOTE THAT MACROS MUST BE ENABLED IN ORDER FOR THE DROP-DOWN MENUS TO WORK.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Hodgkin lymphoma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(using the 2013 European Standard Population) mortality rate per 100,000 person-years at risk</t>
  </si>
  <si>
    <t xml:space="preserve">Data extracted: September 2016</t>
  </si>
  <si>
    <t xml:space="preserve">WASR: age-standardised mortality rate per 100,000 person-years at risk (World standard population)</t>
  </si>
  <si>
    <t xml:space="preserve">SMR: standardised mortality ratio</t>
  </si>
  <si>
    <t xml:space="preserve">Notes:</t>
  </si>
  <si>
    <t xml:space="preserve">1.  The European Standard Population (ESP), which was first used in 1976, was revised in 2013. Figures using ESP1976 and ESP2013 are not comparable.</t>
  </si>
  <si>
    <t xml:space="preserve">'-' = zero value.</t>
  </si>
  <si>
    <t xml:space="preserve">2.  European Age-Sex Standardised Rate (EASR), calculated using ESP2013 and using 5 year age groups 0-4, 5-9 up to an upper age group of 90+.</t>
  </si>
  <si>
    <t xml:space="preserve">'x' = not applicable.</t>
  </si>
  <si>
    <t xml:space="preserve">3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Region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pecific and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North of Scotland</t>
  </si>
  <si>
    <r>
      <rPr>
        <b val="true"/>
        <sz val="10"/>
        <rFont val="Arial"/>
        <family val="2"/>
      </rPr>
      <t xml:space="preserve">EASR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(using ESP2013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1.  NHS Region of Residence based on the 2014 Health Board configurations that came into effect on 1st April 2014.</t>
  </si>
  <si>
    <t xml:space="preserve">2.  The European Standard Population (ESP), which was first used in 1976, was revised in 2013. Figures using ESP1976 and ESP2013 are not comparable.</t>
  </si>
  <si>
    <t xml:space="preserve">3.  European Age-Sex Standardised Rate (EASR), calculated using ESP2013 and using 5 year age groups 0-4, 5-9 up to an upper age group of 90+.</t>
  </si>
  <si>
    <t xml:space="preserve">4.  Confidence intervals for age-standardised rates (EASR and WASR) have been calculated using a formula which works only </t>
  </si>
  <si>
    <t xml:space="preserve">when numbers are sufficiently large.  They are therefore set to 'not applicable' in the event of there being fewer than 20 cases.</t>
  </si>
  <si>
    <r>
      <rPr>
        <b val="true"/>
        <sz val="12"/>
        <rFont val="Arial"/>
        <family val="2"/>
      </rPr>
      <t xml:space="preserve">NHS Board Area of Reside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trends in mortality 1990-2015</t>
    </r>
  </si>
  <si>
    <r>
      <rPr>
        <sz val="12"/>
        <rFont val="Arial"/>
        <family val="2"/>
      </rPr>
      <t xml:space="preserve">Numbers of deaths, with age-standardised mortality rates (using ESP2013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), by year of death registration</t>
    </r>
  </si>
  <si>
    <t xml:space="preserve">Data will be presented separately for each Year of Death Registration</t>
  </si>
  <si>
    <t xml:space="preserve">Ayrshire and Arran</t>
  </si>
  <si>
    <t xml:space="preserve">1.  NHS Board Area of Residence based on the 2014 Health Board configurations that came into effect on 1st April 2014.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Local Council Areas within NHS Board</t>
  </si>
  <si>
    <t xml:space="preserve">East Ayrshire; North Ayrshire; South Ayrshire</t>
  </si>
  <si>
    <t xml:space="preserve">Borders</t>
  </si>
  <si>
    <t xml:space="preserve">Scottish Borders</t>
  </si>
  <si>
    <t xml:space="preserve">Dumfries and Galloway</t>
  </si>
  <si>
    <t xml:space="preserve">Fife</t>
  </si>
  <si>
    <t xml:space="preserve">Forth Valley</t>
  </si>
  <si>
    <t xml:space="preserve">Clackmannanshire; Falkirk; Stirling</t>
  </si>
  <si>
    <t xml:space="preserve">Grampian</t>
  </si>
  <si>
    <t xml:space="preserve">Aberdeen City; Aberdeenshire; Moray</t>
  </si>
  <si>
    <t xml:space="preserve">Greater Glasgow and Clyde</t>
  </si>
  <si>
    <t xml:space="preserve">West Dunbartonshire; East Dunbartonshire; East Renfrewshire; Glasgow City; Inverclyde; Renfrewshire</t>
  </si>
  <si>
    <t xml:space="preserve">Highland and Argyll</t>
  </si>
  <si>
    <t xml:space="preserve">Argyll and Bute; Highland</t>
  </si>
  <si>
    <t xml:space="preserve">Lanarkshire</t>
  </si>
  <si>
    <t xml:space="preserve">North Lanarkshire; South Lanarkshire</t>
  </si>
  <si>
    <t xml:space="preserve">Lothian</t>
  </si>
  <si>
    <t xml:space="preserve">East Lothian; City of Edinburgh; Midlothian; West Lothian</t>
  </si>
  <si>
    <t xml:space="preserve">Orkney</t>
  </si>
  <si>
    <t xml:space="preserve">Orkney Islands</t>
  </si>
  <si>
    <t xml:space="preserve">Shetland</t>
  </si>
  <si>
    <t xml:space="preserve">Shetland Islands</t>
  </si>
  <si>
    <t xml:space="preserve">Tayside</t>
  </si>
  <si>
    <t xml:space="preserve">Angus; Dundee City; Perth and Kinross</t>
  </si>
  <si>
    <t xml:space="preserve">Western Isles</t>
  </si>
  <si>
    <t xml:space="preserve">Comhairle nan Eilean Siar</t>
  </si>
  <si>
    <t xml:space="preserve">1.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.  NHS Board Area of Residence based on the 2014 Health Board configurations that came into effect on 1st April 2014.</t>
  </si>
  <si>
    <t xml:space="preserve">3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4.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1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trans1.2013</t>
  </si>
  <si>
    <t xml:space="preserve">trans1.2014</t>
  </si>
  <si>
    <t xml:space="preserve">trans1.2015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x9</t>
  </si>
  <si>
    <t xml:space="preserve">Number of deaths: 90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x9</t>
  </si>
  <si>
    <t xml:space="preserve">Mortality rate: 90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emplate_place_of_death_Table1to2" xfId="21"/>
    <cellStyle name="Normal_template_place_of_death_Table1to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720</xdr:rowOff>
    </xdr:from>
    <xdr:to>
      <xdr:col>8</xdr:col>
      <xdr:colOff>1044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720</xdr:rowOff>
    </xdr:from>
    <xdr:to>
      <xdr:col>8</xdr:col>
      <xdr:colOff>2052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720</xdr:rowOff>
    </xdr:from>
    <xdr:to>
      <xdr:col>13</xdr:col>
      <xdr:colOff>1080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72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9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1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1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2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1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2</v>
      </c>
      <c r="E20" s="33" t="n">
        <f aca="false">VLOOKUP((10000000*$I$11)+(1000000*$N$11)+(100*$W$11)+$A20,data!$A$2:$AN$65536,(E$14-$D$14+10),FALSE())</f>
        <v>2</v>
      </c>
      <c r="F20" s="33" t="n">
        <f aca="false">VLOOKUP((10000000*$I$11)+(1000000*$N$11)+(100*$W$11)+$A20,data!$A$2:$AN$65536,(F$14-$D$14+10),FALSE())</f>
        <v>4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3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1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2</v>
      </c>
      <c r="U20" s="33" t="n">
        <f aca="false">VLOOKUP((10000000*$I$11)+(1000000*$N$11)+(100*$W$11)+$A20,data!$A$2:$AN$65536,(U$14-$D$14+10),FALSE())</f>
        <v>2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1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4</v>
      </c>
      <c r="E21" s="33" t="n">
        <f aca="false">VLOOKUP((10000000*$I$11)+(1000000*$N$11)+(100*$W$11)+$A21,data!$A$2:$AN$65536,(E$14-$D$14+10),FALSE())</f>
        <v>5</v>
      </c>
      <c r="F21" s="33" t="n">
        <f aca="false">VLOOKUP((10000000*$I$11)+(1000000*$N$11)+(100*$W$11)+$A21,data!$A$2:$AN$65536,(F$14-$D$14+10),FALSE())</f>
        <v>4</v>
      </c>
      <c r="G21" s="33" t="n">
        <f aca="false">VLOOKUP((10000000*$I$11)+(1000000*$N$11)+(100*$W$11)+$A21,data!$A$2:$AN$65536,(G$14-$D$14+10),FALSE())</f>
        <v>3</v>
      </c>
      <c r="H21" s="33" t="n">
        <f aca="false">VLOOKUP((10000000*$I$11)+(1000000*$N$11)+(100*$W$11)+$A21,data!$A$2:$AN$65536,(H$14-$D$14+10),FALSE())</f>
        <v>2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2</v>
      </c>
      <c r="L21" s="33" t="n">
        <f aca="false">VLOOKUP((10000000*$I$11)+(1000000*$N$11)+(100*$W$11)+$A21,data!$A$2:$AN$65536,(L$14-$D$14+10),FALSE())</f>
        <v>3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3</v>
      </c>
      <c r="O21" s="33" t="n">
        <f aca="false">VLOOKUP((10000000*$I$11)+(1000000*$N$11)+(100*$W$11)+$A21,data!$A$2:$AN$65536,(O$14-$D$14+10),FALSE())</f>
        <v>2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2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</v>
      </c>
      <c r="E22" s="33" t="n">
        <f aca="false">VLOOKUP((10000000*$I$11)+(1000000*$N$11)+(100*$W$11)+$A22,data!$A$2:$AN$65536,(E$14-$D$14+10),FALSE())</f>
        <v>3</v>
      </c>
      <c r="F22" s="33" t="n">
        <f aca="false">VLOOKUP((10000000*$I$11)+(1000000*$N$11)+(100*$W$11)+$A22,data!$A$2:$AN$65536,(F$14-$D$14+10),FALSE())</f>
        <v>3</v>
      </c>
      <c r="G22" s="33" t="n">
        <f aca="false">VLOOKUP((10000000*$I$11)+(1000000*$N$11)+(100*$W$11)+$A22,data!$A$2:$AN$65536,(G$14-$D$14+10),FALSE())</f>
        <v>4</v>
      </c>
      <c r="H22" s="33" t="n">
        <f aca="false">VLOOKUP((10000000*$I$11)+(1000000*$N$11)+(100*$W$11)+$A22,data!$A$2:$AN$65536,(H$14-$D$14+10),FALSE())</f>
        <v>3</v>
      </c>
      <c r="I22" s="33" t="n">
        <f aca="false">VLOOKUP((10000000*$I$11)+(1000000*$N$11)+(100*$W$11)+$A22,data!$A$2:$AN$65536,(I$14-$D$14+10),FALSE())</f>
        <v>2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4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3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2</v>
      </c>
      <c r="AB22" s="33" t="n">
        <f aca="false">VLOOKUP((10000000*$I$11)+(1000000*$N$11)+(100*$W$11)+$A22,data!$A$2:$AN$65536,(AB$14-$D$14+10),FALSE())</f>
        <v>1</v>
      </c>
      <c r="AC22" s="34" t="n">
        <f aca="false">VLOOKUP((10000000*$I$11)+(1000000*$N$11)+(100*$W$11)+$A22,data!$A$2:$AN$65536,(AC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4</v>
      </c>
      <c r="G23" s="33" t="n">
        <f aca="false">VLOOKUP((10000000*$I$11)+(1000000*$N$11)+(100*$W$11)+$A23,data!$A$2:$AN$65536,(G$14-$D$14+10),FALSE())</f>
        <v>3</v>
      </c>
      <c r="H23" s="33" t="n">
        <f aca="false">VLOOKUP((10000000*$I$11)+(1000000*$N$11)+(100*$W$11)+$A23,data!$A$2:$AN$65536,(H$14-$D$14+10),FALSE())</f>
        <v>3</v>
      </c>
      <c r="I23" s="33" t="n">
        <f aca="false">VLOOKUP((10000000*$I$11)+(1000000*$N$11)+(100*$W$11)+$A23,data!$A$2:$AN$65536,(I$14-$D$14+10),FALSE())</f>
        <v>2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3</v>
      </c>
      <c r="H24" s="33" t="n">
        <f aca="false">VLOOKUP((10000000*$I$11)+(1000000*$N$11)+(100*$W$11)+$A24,data!$A$2:$AN$65536,(H$14-$D$14+10),FALSE())</f>
        <v>2</v>
      </c>
      <c r="I24" s="33" t="n">
        <f aca="false">VLOOKUP((10000000*$I$11)+(1000000*$N$11)+(100*$W$11)+$A24,data!$A$2:$AN$65536,(I$14-$D$14+10),FALSE())</f>
        <v>2</v>
      </c>
      <c r="J24" s="33" t="n">
        <f aca="false">VLOOKUP((10000000*$I$11)+(1000000*$N$11)+(100*$W$11)+$A24,data!$A$2:$AN$65536,(J$14-$D$14+10),FALSE())</f>
        <v>4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2</v>
      </c>
      <c r="M24" s="33" t="n">
        <f aca="false">VLOOKUP((10000000*$I$11)+(1000000*$N$11)+(100*$W$11)+$A24,data!$A$2:$AN$65536,(M$14-$D$14+10),FALSE())</f>
        <v>3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3</v>
      </c>
      <c r="P24" s="33" t="n">
        <f aca="false">VLOOKUP((10000000*$I$11)+(1000000*$N$11)+(100*$W$11)+$A24,data!$A$2:$AN$65536,(P$14-$D$14+10),FALSE())</f>
        <v>2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2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</v>
      </c>
      <c r="E25" s="33" t="n">
        <f aca="false">VLOOKUP((10000000*$I$11)+(1000000*$N$11)+(100*$W$11)+$A25,data!$A$2:$AN$65536,(E$14-$D$14+10),FALSE())</f>
        <v>1</v>
      </c>
      <c r="F25" s="33" t="n">
        <f aca="false">VLOOKUP((10000000*$I$11)+(1000000*$N$11)+(100*$W$11)+$A25,data!$A$2:$AN$65536,(F$14-$D$14+10),FALSE())</f>
        <v>1</v>
      </c>
      <c r="G25" s="33" t="n">
        <f aca="false">VLOOKUP((10000000*$I$11)+(1000000*$N$11)+(100*$W$11)+$A25,data!$A$2:$AN$65536,(G$14-$D$14+10),FALSE())</f>
        <v>0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1</v>
      </c>
      <c r="J25" s="33" t="n">
        <f aca="false">VLOOKUP((10000000*$I$11)+(1000000*$N$11)+(100*$W$11)+$A25,data!$A$2:$AN$65536,(J$14-$D$14+10),FALSE())</f>
        <v>1</v>
      </c>
      <c r="K25" s="33" t="n">
        <f aca="false">VLOOKUP((10000000*$I$11)+(1000000*$N$11)+(100*$W$11)+$A25,data!$A$2:$AN$65536,(K$14-$D$14+10),FALSE())</f>
        <v>1</v>
      </c>
      <c r="L25" s="33" t="n">
        <f aca="false">VLOOKUP((10000000*$I$11)+(1000000*$N$11)+(100*$W$11)+$A25,data!$A$2:$AN$65536,(L$14-$D$14+10),FALSE())</f>
        <v>2</v>
      </c>
      <c r="M25" s="33" t="n">
        <f aca="false">VLOOKUP((10000000*$I$11)+(1000000*$N$11)+(100*$W$11)+$A25,data!$A$2:$AN$65536,(M$14-$D$14+10),FALSE())</f>
        <v>1</v>
      </c>
      <c r="N25" s="33" t="n">
        <f aca="false">VLOOKUP((10000000*$I$11)+(1000000*$N$11)+(100*$W$11)+$A25,data!$A$2:$AN$65536,(N$14-$D$14+10),FALSE())</f>
        <v>1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3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1</v>
      </c>
      <c r="S25" s="33" t="n">
        <f aca="false">VLOOKUP((10000000*$I$11)+(1000000*$N$11)+(100*$W$11)+$A25,data!$A$2:$AN$65536,(S$14-$D$14+10),FALSE())</f>
        <v>1</v>
      </c>
      <c r="T25" s="33" t="n">
        <f aca="false">VLOOKUP((10000000*$I$11)+(1000000*$N$11)+(100*$W$11)+$A25,data!$A$2:$AN$65536,(T$14-$D$14+10),FALSE())</f>
        <v>2</v>
      </c>
      <c r="U25" s="33" t="n">
        <f aca="false">VLOOKUP((10000000*$I$11)+(1000000*$N$11)+(100*$W$11)+$A25,data!$A$2:$AN$65536,(U$14-$D$14+10),FALSE())</f>
        <v>2</v>
      </c>
      <c r="V25" s="33" t="n">
        <f aca="false">VLOOKUP((10000000*$I$11)+(1000000*$N$11)+(100*$W$11)+$A25,data!$A$2:$AN$65536,(V$14-$D$14+10),FALSE())</f>
        <v>1</v>
      </c>
      <c r="W25" s="33" t="n">
        <f aca="false">VLOOKUP((10000000*$I$11)+(1000000*$N$11)+(100*$W$11)+$A25,data!$A$2:$AN$65536,(W$14-$D$14+10),FALSE())</f>
        <v>3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2</v>
      </c>
      <c r="AB25" s="33" t="n">
        <f aca="false">VLOOKUP((10000000*$I$11)+(1000000*$N$11)+(100*$W$11)+$A25,data!$A$2:$AN$65536,(AB$14-$D$14+10),FALSE())</f>
        <v>1</v>
      </c>
      <c r="AC25" s="34" t="n">
        <f aca="false">VLOOKUP((10000000*$I$11)+(1000000*$N$11)+(100*$W$11)+$A25,data!$A$2:$AN$65536,(AC$14-$D$14+10),FALSE())</f>
        <v>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</v>
      </c>
      <c r="E26" s="33" t="n">
        <f aca="false">VLOOKUP((10000000*$I$11)+(1000000*$N$11)+(100*$W$11)+$A26,data!$A$2:$AN$65536,(E$14-$D$14+10),FALSE())</f>
        <v>2</v>
      </c>
      <c r="F26" s="33" t="n">
        <f aca="false">VLOOKUP((10000000*$I$11)+(1000000*$N$11)+(100*$W$11)+$A26,data!$A$2:$AN$65536,(F$14-$D$14+10),FALSE())</f>
        <v>2</v>
      </c>
      <c r="G26" s="33" t="n">
        <f aca="false">VLOOKUP((10000000*$I$11)+(1000000*$N$11)+(100*$W$11)+$A26,data!$A$2:$AN$65536,(G$14-$D$14+10),FALSE())</f>
        <v>1</v>
      </c>
      <c r="H26" s="33" t="n">
        <f aca="false">VLOOKUP((10000000*$I$11)+(1000000*$N$11)+(100*$W$11)+$A26,data!$A$2:$AN$65536,(H$14-$D$14+10),FALSE())</f>
        <v>1</v>
      </c>
      <c r="I26" s="33" t="n">
        <f aca="false">VLOOKUP((10000000*$I$11)+(1000000*$N$11)+(100*$W$11)+$A26,data!$A$2:$AN$65536,(I$14-$D$14+10),FALSE())</f>
        <v>1</v>
      </c>
      <c r="J26" s="33" t="n">
        <f aca="false">VLOOKUP((10000000*$I$11)+(1000000*$N$11)+(100*$W$11)+$A26,data!$A$2:$AN$65536,(J$14-$D$14+10),FALSE())</f>
        <v>2</v>
      </c>
      <c r="K26" s="33" t="n">
        <f aca="false">VLOOKUP((10000000*$I$11)+(1000000*$N$11)+(100*$W$11)+$A26,data!$A$2:$AN$65536,(K$14-$D$14+10),FALSE())</f>
        <v>2</v>
      </c>
      <c r="L26" s="33" t="n">
        <f aca="false">VLOOKUP((10000000*$I$11)+(1000000*$N$11)+(100*$W$11)+$A26,data!$A$2:$AN$65536,(L$14-$D$14+10),FALSE())</f>
        <v>4</v>
      </c>
      <c r="M26" s="33" t="n">
        <f aca="false">VLOOKUP((10000000*$I$11)+(1000000*$N$11)+(100*$W$11)+$A26,data!$A$2:$AN$65536,(M$14-$D$14+10),FALSE())</f>
        <v>3</v>
      </c>
      <c r="N26" s="33" t="n">
        <f aca="false">VLOOKUP((10000000*$I$11)+(1000000*$N$11)+(100*$W$11)+$A26,data!$A$2:$AN$65536,(N$14-$D$14+10),FALSE())</f>
        <v>1</v>
      </c>
      <c r="O26" s="33" t="n">
        <f aca="false">VLOOKUP((10000000*$I$11)+(1000000*$N$11)+(100*$W$11)+$A26,data!$A$2:$AN$65536,(O$14-$D$14+10),FALSE())</f>
        <v>1</v>
      </c>
      <c r="P26" s="33" t="n">
        <f aca="false">VLOOKUP((10000000*$I$11)+(1000000*$N$11)+(100*$W$11)+$A26,data!$A$2:$AN$65536,(P$14-$D$14+10),FALSE())</f>
        <v>1</v>
      </c>
      <c r="Q26" s="33" t="n">
        <f aca="false">VLOOKUP((10000000*$I$11)+(1000000*$N$11)+(100*$W$11)+$A26,data!$A$2:$AN$65536,(Q$14-$D$14+10),FALSE())</f>
        <v>2</v>
      </c>
      <c r="R26" s="33" t="n">
        <f aca="false">VLOOKUP((10000000*$I$11)+(1000000*$N$11)+(100*$W$11)+$A26,data!$A$2:$AN$65536,(R$14-$D$14+10),FALSE())</f>
        <v>1</v>
      </c>
      <c r="S26" s="33" t="n">
        <f aca="false">VLOOKUP((10000000*$I$11)+(1000000*$N$11)+(100*$W$11)+$A26,data!$A$2:$AN$65536,(S$14-$D$14+10),FALSE())</f>
        <v>3</v>
      </c>
      <c r="T26" s="33" t="n">
        <f aca="false">VLOOKUP((10000000*$I$11)+(1000000*$N$11)+(100*$W$11)+$A26,data!$A$2:$AN$65536,(T$14-$D$14+10),FALSE())</f>
        <v>1</v>
      </c>
      <c r="U26" s="33" t="n">
        <f aca="false">VLOOKUP((10000000*$I$11)+(1000000*$N$11)+(100*$W$11)+$A26,data!$A$2:$AN$65536,(U$14-$D$14+10),FALSE())</f>
        <v>1</v>
      </c>
      <c r="V26" s="33" t="n">
        <f aca="false">VLOOKUP((10000000*$I$11)+(1000000*$N$11)+(100*$W$11)+$A26,data!$A$2:$AN$65536,(V$14-$D$14+10),FALSE())</f>
        <v>0</v>
      </c>
      <c r="W26" s="33" t="n">
        <f aca="false">VLOOKUP((10000000*$I$11)+(1000000*$N$11)+(100*$W$11)+$A26,data!$A$2:$AN$65536,(W$14-$D$14+10),FALSE())</f>
        <v>1</v>
      </c>
      <c r="X26" s="33" t="n">
        <f aca="false">VLOOKUP((10000000*$I$11)+(1000000*$N$11)+(100*$W$11)+$A26,data!$A$2:$AN$65536,(X$14-$D$14+10),FALSE())</f>
        <v>3</v>
      </c>
      <c r="Y26" s="33" t="n">
        <f aca="false">VLOOKUP((10000000*$I$11)+(1000000*$N$11)+(100*$W$11)+$A26,data!$A$2:$AN$65536,(Y$14-$D$14+10),FALSE())</f>
        <v>1</v>
      </c>
      <c r="Z26" s="33" t="n">
        <f aca="false">VLOOKUP((10000000*$I$11)+(1000000*$N$11)+(100*$W$11)+$A26,data!$A$2:$AN$65536,(Z$14-$D$14+10),FALSE())</f>
        <v>2</v>
      </c>
      <c r="AA26" s="33" t="n">
        <f aca="false">VLOOKUP((10000000*$I$11)+(1000000*$N$11)+(100*$W$11)+$A26,data!$A$2:$AN$65536,(AA$14-$D$14+10),FALSE())</f>
        <v>1</v>
      </c>
      <c r="AB26" s="33" t="n">
        <f aca="false">VLOOKUP((10000000*$I$11)+(1000000*$N$11)+(100*$W$11)+$A26,data!$A$2:$AN$65536,(AB$14-$D$14+10),FALSE())</f>
        <v>0</v>
      </c>
      <c r="AC26" s="34" t="n">
        <f aca="false">VLOOKUP((10000000*$I$11)+(1000000*$N$11)+(100*$W$11)+$A26,data!$A$2:$AN$65536,(AC$14-$D$14+10),FALSE())</f>
        <v>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</v>
      </c>
      <c r="E27" s="33" t="n">
        <f aca="false">VLOOKUP((10000000*$I$11)+(1000000*$N$11)+(100*$W$11)+$A27,data!$A$2:$AN$65536,(E$14-$D$14+10),FALSE())</f>
        <v>0</v>
      </c>
      <c r="F27" s="33" t="n">
        <f aca="false">VLOOKUP((10000000*$I$11)+(1000000*$N$11)+(100*$W$11)+$A27,data!$A$2:$AN$65536,(F$14-$D$14+10),FALSE())</f>
        <v>1</v>
      </c>
      <c r="G27" s="33" t="n">
        <f aca="false">VLOOKUP((10000000*$I$11)+(1000000*$N$11)+(100*$W$11)+$A27,data!$A$2:$AN$65536,(G$14-$D$14+10),FALSE())</f>
        <v>3</v>
      </c>
      <c r="H27" s="33" t="n">
        <f aca="false">VLOOKUP((10000000*$I$11)+(1000000*$N$11)+(100*$W$11)+$A27,data!$A$2:$AN$65536,(H$14-$D$14+10),FALSE())</f>
        <v>5</v>
      </c>
      <c r="I27" s="33" t="n">
        <f aca="false">VLOOKUP((10000000*$I$11)+(1000000*$N$11)+(100*$W$11)+$A27,data!$A$2:$AN$65536,(I$14-$D$14+10),FALSE())</f>
        <v>1</v>
      </c>
      <c r="J27" s="33" t="n">
        <f aca="false">VLOOKUP((10000000*$I$11)+(1000000*$N$11)+(100*$W$11)+$A27,data!$A$2:$AN$65536,(J$14-$D$14+10),FALSE())</f>
        <v>2</v>
      </c>
      <c r="K27" s="33" t="n">
        <f aca="false">VLOOKUP((10000000*$I$11)+(1000000*$N$11)+(100*$W$11)+$A27,data!$A$2:$AN$65536,(K$14-$D$14+10),FALSE())</f>
        <v>2</v>
      </c>
      <c r="L27" s="33" t="n">
        <f aca="false">VLOOKUP((10000000*$I$11)+(1000000*$N$11)+(100*$W$11)+$A27,data!$A$2:$AN$65536,(L$14-$D$14+10),FALSE())</f>
        <v>4</v>
      </c>
      <c r="M27" s="33" t="n">
        <f aca="false">VLOOKUP((10000000*$I$11)+(1000000*$N$11)+(100*$W$11)+$A27,data!$A$2:$AN$65536,(M$14-$D$14+10),FALSE())</f>
        <v>3</v>
      </c>
      <c r="N27" s="33" t="n">
        <f aca="false">VLOOKUP((10000000*$I$11)+(1000000*$N$11)+(100*$W$11)+$A27,data!$A$2:$AN$65536,(N$14-$D$14+10),FALSE())</f>
        <v>3</v>
      </c>
      <c r="O27" s="33" t="n">
        <f aca="false">VLOOKUP((10000000*$I$11)+(1000000*$N$11)+(100*$W$11)+$A27,data!$A$2:$AN$65536,(O$14-$D$14+10),FALSE())</f>
        <v>0</v>
      </c>
      <c r="P27" s="33" t="n">
        <f aca="false">VLOOKUP((10000000*$I$11)+(1000000*$N$11)+(100*$W$11)+$A27,data!$A$2:$AN$65536,(P$14-$D$14+10),FALSE())</f>
        <v>1</v>
      </c>
      <c r="Q27" s="33" t="n">
        <f aca="false">VLOOKUP((10000000*$I$11)+(1000000*$N$11)+(100*$W$11)+$A27,data!$A$2:$AN$65536,(Q$14-$D$14+10),FALSE())</f>
        <v>0</v>
      </c>
      <c r="R27" s="33" t="n">
        <f aca="false">VLOOKUP((10000000*$I$11)+(1000000*$N$11)+(100*$W$11)+$A27,data!$A$2:$AN$65536,(R$14-$D$14+10),FALSE())</f>
        <v>2</v>
      </c>
      <c r="S27" s="33" t="n">
        <f aca="false">VLOOKUP((10000000*$I$11)+(1000000*$N$11)+(100*$W$11)+$A27,data!$A$2:$AN$65536,(S$14-$D$14+10),FALSE())</f>
        <v>2</v>
      </c>
      <c r="T27" s="33" t="n">
        <f aca="false">VLOOKUP((10000000*$I$11)+(1000000*$N$11)+(100*$W$11)+$A27,data!$A$2:$AN$65536,(T$14-$D$14+10),FALSE())</f>
        <v>2</v>
      </c>
      <c r="U27" s="33" t="n">
        <f aca="false">VLOOKUP((10000000*$I$11)+(1000000*$N$11)+(100*$W$11)+$A27,data!$A$2:$AN$65536,(U$14-$D$14+10),FALSE())</f>
        <v>0</v>
      </c>
      <c r="V27" s="33" t="n">
        <f aca="false">VLOOKUP((10000000*$I$11)+(1000000*$N$11)+(100*$W$11)+$A27,data!$A$2:$AN$65536,(V$14-$D$14+10),FALSE())</f>
        <v>2</v>
      </c>
      <c r="W27" s="33" t="n">
        <f aca="false">VLOOKUP((10000000*$I$11)+(1000000*$N$11)+(100*$W$11)+$A27,data!$A$2:$AN$65536,(W$14-$D$14+10),FALSE())</f>
        <v>1</v>
      </c>
      <c r="X27" s="33" t="n">
        <f aca="false">VLOOKUP((10000000*$I$11)+(1000000*$N$11)+(100*$W$11)+$A27,data!$A$2:$AN$65536,(X$14-$D$14+10),FALSE())</f>
        <v>2</v>
      </c>
      <c r="Y27" s="33" t="n">
        <f aca="false">VLOOKUP((10000000*$I$11)+(1000000*$N$11)+(100*$W$11)+$A27,data!$A$2:$AN$65536,(Y$14-$D$14+10),FALSE())</f>
        <v>0</v>
      </c>
      <c r="Z27" s="33" t="n">
        <f aca="false">VLOOKUP((10000000*$I$11)+(1000000*$N$11)+(100*$W$11)+$A27,data!$A$2:$AN$65536,(Z$14-$D$14+10),FALSE())</f>
        <v>3</v>
      </c>
      <c r="AA27" s="33" t="n">
        <f aca="false">VLOOKUP((10000000*$I$11)+(1000000*$N$11)+(100*$W$11)+$A27,data!$A$2:$AN$65536,(AA$14-$D$14+10),FALSE())</f>
        <v>1</v>
      </c>
      <c r="AB27" s="33" t="n">
        <f aca="false">VLOOKUP((10000000*$I$11)+(1000000*$N$11)+(100*$W$11)+$A27,data!$A$2:$AN$65536,(AB$14-$D$14+10),FALSE())</f>
        <v>1</v>
      </c>
      <c r="AC27" s="34" t="n">
        <f aca="false">VLOOKUP((10000000*$I$11)+(1000000*$N$11)+(100*$W$11)+$A27,data!$A$2:$AN$65536,(AC$14-$D$14+10),FALSE())</f>
        <v>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6</v>
      </c>
      <c r="E28" s="33" t="n">
        <f aca="false">VLOOKUP((10000000*$I$11)+(1000000*$N$11)+(100*$W$11)+$A28,data!$A$2:$AN$65536,(E$14-$D$14+10),FALSE())</f>
        <v>3</v>
      </c>
      <c r="F28" s="33" t="n">
        <f aca="false">VLOOKUP((10000000*$I$11)+(1000000*$N$11)+(100*$W$11)+$A28,data!$A$2:$AN$65536,(F$14-$D$14+10),FALSE())</f>
        <v>1</v>
      </c>
      <c r="G28" s="33" t="n">
        <f aca="false">VLOOKUP((10000000*$I$11)+(1000000*$N$11)+(100*$W$11)+$A28,data!$A$2:$AN$65536,(G$14-$D$14+10),FALSE())</f>
        <v>3</v>
      </c>
      <c r="H28" s="33" t="n">
        <f aca="false">VLOOKUP((10000000*$I$11)+(1000000*$N$11)+(100*$W$11)+$A28,data!$A$2:$AN$65536,(H$14-$D$14+10),FALSE())</f>
        <v>6</v>
      </c>
      <c r="I28" s="33" t="n">
        <f aca="false">VLOOKUP((10000000*$I$11)+(1000000*$N$11)+(100*$W$11)+$A28,data!$A$2:$AN$65536,(I$14-$D$14+10),FALSE())</f>
        <v>1</v>
      </c>
      <c r="J28" s="33" t="n">
        <f aca="false">VLOOKUP((10000000*$I$11)+(1000000*$N$11)+(100*$W$11)+$A28,data!$A$2:$AN$65536,(J$14-$D$14+10),FALSE())</f>
        <v>3</v>
      </c>
      <c r="K28" s="33" t="n">
        <f aca="false">VLOOKUP((10000000*$I$11)+(1000000*$N$11)+(100*$W$11)+$A28,data!$A$2:$AN$65536,(K$14-$D$14+10),FALSE())</f>
        <v>5</v>
      </c>
      <c r="L28" s="33" t="n">
        <f aca="false">VLOOKUP((10000000*$I$11)+(1000000*$N$11)+(100*$W$11)+$A28,data!$A$2:$AN$65536,(L$14-$D$14+10),FALSE())</f>
        <v>2</v>
      </c>
      <c r="M28" s="33" t="n">
        <f aca="false">VLOOKUP((10000000*$I$11)+(1000000*$N$11)+(100*$W$11)+$A28,data!$A$2:$AN$65536,(M$14-$D$14+10),FALSE())</f>
        <v>1</v>
      </c>
      <c r="N28" s="33" t="n">
        <f aca="false">VLOOKUP((10000000*$I$11)+(1000000*$N$11)+(100*$W$11)+$A28,data!$A$2:$AN$65536,(N$14-$D$14+10),FALSE())</f>
        <v>2</v>
      </c>
      <c r="O28" s="33" t="n">
        <f aca="false">VLOOKUP((10000000*$I$11)+(1000000*$N$11)+(100*$W$11)+$A28,data!$A$2:$AN$65536,(O$14-$D$14+10),FALSE())</f>
        <v>6</v>
      </c>
      <c r="P28" s="33" t="n">
        <f aca="false">VLOOKUP((10000000*$I$11)+(1000000*$N$11)+(100*$W$11)+$A28,data!$A$2:$AN$65536,(P$14-$D$14+10),FALSE())</f>
        <v>1</v>
      </c>
      <c r="Q28" s="33" t="n">
        <f aca="false">VLOOKUP((10000000*$I$11)+(1000000*$N$11)+(100*$W$11)+$A28,data!$A$2:$AN$65536,(Q$14-$D$14+10),FALSE())</f>
        <v>1</v>
      </c>
      <c r="R28" s="33" t="n">
        <f aca="false">VLOOKUP((10000000*$I$11)+(1000000*$N$11)+(100*$W$11)+$A28,data!$A$2:$AN$65536,(R$14-$D$14+10),FALSE())</f>
        <v>0</v>
      </c>
      <c r="S28" s="33" t="n">
        <f aca="false">VLOOKUP((10000000*$I$11)+(1000000*$N$11)+(100*$W$11)+$A28,data!$A$2:$AN$65536,(S$14-$D$14+10),FALSE())</f>
        <v>3</v>
      </c>
      <c r="T28" s="33" t="n">
        <f aca="false">VLOOKUP((10000000*$I$11)+(1000000*$N$11)+(100*$W$11)+$A28,data!$A$2:$AN$65536,(T$14-$D$14+10),FALSE())</f>
        <v>5</v>
      </c>
      <c r="U28" s="33" t="n">
        <f aca="false">VLOOKUP((10000000*$I$11)+(1000000*$N$11)+(100*$W$11)+$A28,data!$A$2:$AN$65536,(U$14-$D$14+10),FALSE())</f>
        <v>3</v>
      </c>
      <c r="V28" s="33" t="n">
        <f aca="false">VLOOKUP((10000000*$I$11)+(1000000*$N$11)+(100*$W$11)+$A28,data!$A$2:$AN$65536,(V$14-$D$14+10),FALSE())</f>
        <v>2</v>
      </c>
      <c r="W28" s="33" t="n">
        <f aca="false">VLOOKUP((10000000*$I$11)+(1000000*$N$11)+(100*$W$11)+$A28,data!$A$2:$AN$65536,(W$14-$D$14+10),FALSE())</f>
        <v>1</v>
      </c>
      <c r="X28" s="33" t="n">
        <f aca="false">VLOOKUP((10000000*$I$11)+(1000000*$N$11)+(100*$W$11)+$A28,data!$A$2:$AN$65536,(X$14-$D$14+10),FALSE())</f>
        <v>5</v>
      </c>
      <c r="Y28" s="33" t="n">
        <f aca="false">VLOOKUP((10000000*$I$11)+(1000000*$N$11)+(100*$W$11)+$A28,data!$A$2:$AN$65536,(Y$14-$D$14+10),FALSE())</f>
        <v>3</v>
      </c>
      <c r="Z28" s="33" t="n">
        <f aca="false">VLOOKUP((10000000*$I$11)+(1000000*$N$11)+(100*$W$11)+$A28,data!$A$2:$AN$65536,(Z$14-$D$14+10),FALSE())</f>
        <v>2</v>
      </c>
      <c r="AA28" s="33" t="n">
        <f aca="false">VLOOKUP((10000000*$I$11)+(1000000*$N$11)+(100*$W$11)+$A28,data!$A$2:$AN$65536,(AA$14-$D$14+10),FALSE())</f>
        <v>1</v>
      </c>
      <c r="AB28" s="33" t="n">
        <f aca="false">VLOOKUP((10000000*$I$11)+(1000000*$N$11)+(100*$W$11)+$A28,data!$A$2:$AN$65536,(AB$14-$D$14+10),FALSE())</f>
        <v>3</v>
      </c>
      <c r="AC28" s="34" t="n">
        <f aca="false">VLOOKUP((10000000*$I$11)+(1000000*$N$11)+(100*$W$11)+$A28,data!$A$2:$AN$65536,(AC$14-$D$14+10),FALSE())</f>
        <v>2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4</v>
      </c>
      <c r="E29" s="33" t="n">
        <f aca="false">VLOOKUP((10000000*$I$11)+(1000000*$N$11)+(100*$W$11)+$A29,data!$A$2:$AN$65536,(E$14-$D$14+10),FALSE())</f>
        <v>6</v>
      </c>
      <c r="F29" s="33" t="n">
        <f aca="false">VLOOKUP((10000000*$I$11)+(1000000*$N$11)+(100*$W$11)+$A29,data!$A$2:$AN$65536,(F$14-$D$14+10),FALSE())</f>
        <v>5</v>
      </c>
      <c r="G29" s="33" t="n">
        <f aca="false">VLOOKUP((10000000*$I$11)+(1000000*$N$11)+(100*$W$11)+$A29,data!$A$2:$AN$65536,(G$14-$D$14+10),FALSE())</f>
        <v>3</v>
      </c>
      <c r="H29" s="33" t="n">
        <f aca="false">VLOOKUP((10000000*$I$11)+(1000000*$N$11)+(100*$W$11)+$A29,data!$A$2:$AN$65536,(H$14-$D$14+10),FALSE())</f>
        <v>0</v>
      </c>
      <c r="I29" s="33" t="n">
        <f aca="false">VLOOKUP((10000000*$I$11)+(1000000*$N$11)+(100*$W$11)+$A29,data!$A$2:$AN$65536,(I$14-$D$14+10),FALSE())</f>
        <v>2</v>
      </c>
      <c r="J29" s="33" t="n">
        <f aca="false">VLOOKUP((10000000*$I$11)+(1000000*$N$11)+(100*$W$11)+$A29,data!$A$2:$AN$65536,(J$14-$D$14+10),FALSE())</f>
        <v>4</v>
      </c>
      <c r="K29" s="33" t="n">
        <f aca="false">VLOOKUP((10000000*$I$11)+(1000000*$N$11)+(100*$W$11)+$A29,data!$A$2:$AN$65536,(K$14-$D$14+10),FALSE())</f>
        <v>0</v>
      </c>
      <c r="L29" s="33" t="n">
        <f aca="false">VLOOKUP((10000000*$I$11)+(1000000*$N$11)+(100*$W$11)+$A29,data!$A$2:$AN$65536,(L$14-$D$14+10),FALSE())</f>
        <v>4</v>
      </c>
      <c r="M29" s="33" t="n">
        <f aca="false">VLOOKUP((10000000*$I$11)+(1000000*$N$11)+(100*$W$11)+$A29,data!$A$2:$AN$65536,(M$14-$D$14+10),FALSE())</f>
        <v>5</v>
      </c>
      <c r="N29" s="33" t="n">
        <f aca="false">VLOOKUP((10000000*$I$11)+(1000000*$N$11)+(100*$W$11)+$A29,data!$A$2:$AN$65536,(N$14-$D$14+10),FALSE())</f>
        <v>0</v>
      </c>
      <c r="O29" s="33" t="n">
        <f aca="false">VLOOKUP((10000000*$I$11)+(1000000*$N$11)+(100*$W$11)+$A29,data!$A$2:$AN$65536,(O$14-$D$14+10),FALSE())</f>
        <v>4</v>
      </c>
      <c r="P29" s="33" t="n">
        <f aca="false">VLOOKUP((10000000*$I$11)+(1000000*$N$11)+(100*$W$11)+$A29,data!$A$2:$AN$65536,(P$14-$D$14+10),FALSE())</f>
        <v>3</v>
      </c>
      <c r="Q29" s="33" t="n">
        <f aca="false">VLOOKUP((10000000*$I$11)+(1000000*$N$11)+(100*$W$11)+$A29,data!$A$2:$AN$65536,(Q$14-$D$14+10),FALSE())</f>
        <v>3</v>
      </c>
      <c r="R29" s="33" t="n">
        <f aca="false">VLOOKUP((10000000*$I$11)+(1000000*$N$11)+(100*$W$11)+$A29,data!$A$2:$AN$65536,(R$14-$D$14+10),FALSE())</f>
        <v>3</v>
      </c>
      <c r="S29" s="33" t="n">
        <f aca="false">VLOOKUP((10000000*$I$11)+(1000000*$N$11)+(100*$W$11)+$A29,data!$A$2:$AN$65536,(S$14-$D$14+10),FALSE())</f>
        <v>6</v>
      </c>
      <c r="T29" s="33" t="n">
        <f aca="false">VLOOKUP((10000000*$I$11)+(1000000*$N$11)+(100*$W$11)+$A29,data!$A$2:$AN$65536,(T$14-$D$14+10),FALSE())</f>
        <v>4</v>
      </c>
      <c r="U29" s="33" t="n">
        <f aca="false">VLOOKUP((10000000*$I$11)+(1000000*$N$11)+(100*$W$11)+$A29,data!$A$2:$AN$65536,(U$14-$D$14+10),FALSE())</f>
        <v>2</v>
      </c>
      <c r="V29" s="33" t="n">
        <f aca="false">VLOOKUP((10000000*$I$11)+(1000000*$N$11)+(100*$W$11)+$A29,data!$A$2:$AN$65536,(V$14-$D$14+10),FALSE())</f>
        <v>1</v>
      </c>
      <c r="W29" s="33" t="n">
        <f aca="false">VLOOKUP((10000000*$I$11)+(1000000*$N$11)+(100*$W$11)+$A29,data!$A$2:$AN$65536,(W$14-$D$14+10),FALSE())</f>
        <v>7</v>
      </c>
      <c r="X29" s="33" t="n">
        <f aca="false">VLOOKUP((10000000*$I$11)+(1000000*$N$11)+(100*$W$11)+$A29,data!$A$2:$AN$65536,(X$14-$D$14+10),FALSE())</f>
        <v>5</v>
      </c>
      <c r="Y29" s="33" t="n">
        <f aca="false">VLOOKUP((10000000*$I$11)+(1000000*$N$11)+(100*$W$11)+$A29,data!$A$2:$AN$65536,(Y$14-$D$14+10),FALSE())</f>
        <v>3</v>
      </c>
      <c r="Z29" s="33" t="n">
        <f aca="false">VLOOKUP((10000000*$I$11)+(1000000*$N$11)+(100*$W$11)+$A29,data!$A$2:$AN$65536,(Z$14-$D$14+10),FALSE())</f>
        <v>4</v>
      </c>
      <c r="AA29" s="33" t="n">
        <f aca="false">VLOOKUP((10000000*$I$11)+(1000000*$N$11)+(100*$W$11)+$A29,data!$A$2:$AN$65536,(AA$14-$D$14+10),FALSE())</f>
        <v>1</v>
      </c>
      <c r="AB29" s="33" t="n">
        <f aca="false">VLOOKUP((10000000*$I$11)+(1000000*$N$11)+(100*$W$11)+$A29,data!$A$2:$AN$65536,(AB$14-$D$14+10),FALSE())</f>
        <v>5</v>
      </c>
      <c r="AC29" s="34" t="n">
        <f aca="false">VLOOKUP((10000000*$I$11)+(1000000*$N$11)+(100*$W$11)+$A29,data!$A$2:$AN$65536,(AC$14-$D$14+10),FALSE())</f>
        <v>6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</v>
      </c>
      <c r="E30" s="33" t="n">
        <f aca="false">VLOOKUP((10000000*$I$11)+(1000000*$N$11)+(100*$W$11)+$A30,data!$A$2:$AN$65536,(E$14-$D$14+10),FALSE())</f>
        <v>5</v>
      </c>
      <c r="F30" s="33" t="n">
        <f aca="false">VLOOKUP((10000000*$I$11)+(1000000*$N$11)+(100*$W$11)+$A30,data!$A$2:$AN$65536,(F$14-$D$14+10),FALSE())</f>
        <v>5</v>
      </c>
      <c r="G30" s="33" t="n">
        <f aca="false">VLOOKUP((10000000*$I$11)+(1000000*$N$11)+(100*$W$11)+$A30,data!$A$2:$AN$65536,(G$14-$D$14+10),FALSE())</f>
        <v>6</v>
      </c>
      <c r="H30" s="33" t="n">
        <f aca="false">VLOOKUP((10000000*$I$11)+(1000000*$N$11)+(100*$W$11)+$A30,data!$A$2:$AN$65536,(H$14-$D$14+10),FALSE())</f>
        <v>3</v>
      </c>
      <c r="I30" s="33" t="n">
        <f aca="false">VLOOKUP((10000000*$I$11)+(1000000*$N$11)+(100*$W$11)+$A30,data!$A$2:$AN$65536,(I$14-$D$14+10),FALSE())</f>
        <v>1</v>
      </c>
      <c r="J30" s="33" t="n">
        <f aca="false">VLOOKUP((10000000*$I$11)+(1000000*$N$11)+(100*$W$11)+$A30,data!$A$2:$AN$65536,(J$14-$D$14+10),FALSE())</f>
        <v>3</v>
      </c>
      <c r="K30" s="33" t="n">
        <f aca="false">VLOOKUP((10000000*$I$11)+(1000000*$N$11)+(100*$W$11)+$A30,data!$A$2:$AN$65536,(K$14-$D$14+10),FALSE())</f>
        <v>5</v>
      </c>
      <c r="L30" s="33" t="n">
        <f aca="false">VLOOKUP((10000000*$I$11)+(1000000*$N$11)+(100*$W$11)+$A30,data!$A$2:$AN$65536,(L$14-$D$14+10),FALSE())</f>
        <v>6</v>
      </c>
      <c r="M30" s="33" t="n">
        <f aca="false">VLOOKUP((10000000*$I$11)+(1000000*$N$11)+(100*$W$11)+$A30,data!$A$2:$AN$65536,(M$14-$D$14+10),FALSE())</f>
        <v>4</v>
      </c>
      <c r="N30" s="33" t="n">
        <f aca="false">VLOOKUP((10000000*$I$11)+(1000000*$N$11)+(100*$W$11)+$A30,data!$A$2:$AN$65536,(N$14-$D$14+10),FALSE())</f>
        <v>1</v>
      </c>
      <c r="O30" s="33" t="n">
        <f aca="false">VLOOKUP((10000000*$I$11)+(1000000*$N$11)+(100*$W$11)+$A30,data!$A$2:$AN$65536,(O$14-$D$14+10),FALSE())</f>
        <v>2</v>
      </c>
      <c r="P30" s="33" t="n">
        <f aca="false">VLOOKUP((10000000*$I$11)+(1000000*$N$11)+(100*$W$11)+$A30,data!$A$2:$AN$65536,(P$14-$D$14+10),FALSE())</f>
        <v>4</v>
      </c>
      <c r="Q30" s="33" t="n">
        <f aca="false">VLOOKUP((10000000*$I$11)+(1000000*$N$11)+(100*$W$11)+$A30,data!$A$2:$AN$65536,(Q$14-$D$14+10),FALSE())</f>
        <v>2</v>
      </c>
      <c r="R30" s="33" t="n">
        <f aca="false">VLOOKUP((10000000*$I$11)+(1000000*$N$11)+(100*$W$11)+$A30,data!$A$2:$AN$65536,(R$14-$D$14+10),FALSE())</f>
        <v>0</v>
      </c>
      <c r="S30" s="33" t="n">
        <f aca="false">VLOOKUP((10000000*$I$11)+(1000000*$N$11)+(100*$W$11)+$A30,data!$A$2:$AN$65536,(S$14-$D$14+10),FALSE())</f>
        <v>0</v>
      </c>
      <c r="T30" s="33" t="n">
        <f aca="false">VLOOKUP((10000000*$I$11)+(1000000*$N$11)+(100*$W$11)+$A30,data!$A$2:$AN$65536,(T$14-$D$14+10),FALSE())</f>
        <v>6</v>
      </c>
      <c r="U30" s="33" t="n">
        <f aca="false">VLOOKUP((10000000*$I$11)+(1000000*$N$11)+(100*$W$11)+$A30,data!$A$2:$AN$65536,(U$14-$D$14+10),FALSE())</f>
        <v>3</v>
      </c>
      <c r="V30" s="33" t="n">
        <f aca="false">VLOOKUP((10000000*$I$11)+(1000000*$N$11)+(100*$W$11)+$A30,data!$A$2:$AN$65536,(V$14-$D$14+10),FALSE())</f>
        <v>3</v>
      </c>
      <c r="W30" s="33" t="n">
        <f aca="false">VLOOKUP((10000000*$I$11)+(1000000*$N$11)+(100*$W$11)+$A30,data!$A$2:$AN$65536,(W$14-$D$14+10),FALSE())</f>
        <v>4</v>
      </c>
      <c r="X30" s="33" t="n">
        <f aca="false">VLOOKUP((10000000*$I$11)+(1000000*$N$11)+(100*$W$11)+$A30,data!$A$2:$AN$65536,(X$14-$D$14+10),FALSE())</f>
        <v>4</v>
      </c>
      <c r="Y30" s="33" t="n">
        <f aca="false">VLOOKUP((10000000*$I$11)+(1000000*$N$11)+(100*$W$11)+$A30,data!$A$2:$AN$65536,(Y$14-$D$14+10),FALSE())</f>
        <v>6</v>
      </c>
      <c r="Z30" s="33" t="n">
        <f aca="false">VLOOKUP((10000000*$I$11)+(1000000*$N$11)+(100*$W$11)+$A30,data!$A$2:$AN$65536,(Z$14-$D$14+10),FALSE())</f>
        <v>6</v>
      </c>
      <c r="AA30" s="33" t="n">
        <f aca="false">VLOOKUP((10000000*$I$11)+(1000000*$N$11)+(100*$W$11)+$A30,data!$A$2:$AN$65536,(AA$14-$D$14+10),FALSE())</f>
        <v>5</v>
      </c>
      <c r="AB30" s="33" t="n">
        <f aca="false">VLOOKUP((10000000*$I$11)+(1000000*$N$11)+(100*$W$11)+$A30,data!$A$2:$AN$65536,(AB$14-$D$14+10),FALSE())</f>
        <v>5</v>
      </c>
      <c r="AC30" s="34" t="n">
        <f aca="false">VLOOKUP((10000000*$I$11)+(1000000*$N$11)+(100*$W$11)+$A30,data!$A$2:$AN$65536,(AC$14-$D$14+10),FALSE())</f>
        <v>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6</v>
      </c>
      <c r="E31" s="33" t="n">
        <f aca="false">VLOOKUP((10000000*$I$11)+(1000000*$N$11)+(100*$W$11)+$A31,data!$A$2:$AN$65536,(E$14-$D$14+10),FALSE())</f>
        <v>0</v>
      </c>
      <c r="F31" s="33" t="n">
        <f aca="false">VLOOKUP((10000000*$I$11)+(1000000*$N$11)+(100*$W$11)+$A31,data!$A$2:$AN$65536,(F$14-$D$14+10),FALSE())</f>
        <v>5</v>
      </c>
      <c r="G31" s="33" t="n">
        <f aca="false">VLOOKUP((10000000*$I$11)+(1000000*$N$11)+(100*$W$11)+$A31,data!$A$2:$AN$65536,(G$14-$D$14+10),FALSE())</f>
        <v>5</v>
      </c>
      <c r="H31" s="33" t="n">
        <f aca="false">VLOOKUP((10000000*$I$11)+(1000000*$N$11)+(100*$W$11)+$A31,data!$A$2:$AN$65536,(H$14-$D$14+10),FALSE())</f>
        <v>5</v>
      </c>
      <c r="I31" s="33" t="n">
        <f aca="false">VLOOKUP((10000000*$I$11)+(1000000*$N$11)+(100*$W$11)+$A31,data!$A$2:$AN$65536,(I$14-$D$14+10),FALSE())</f>
        <v>4</v>
      </c>
      <c r="J31" s="33" t="n">
        <f aca="false">VLOOKUP((10000000*$I$11)+(1000000*$N$11)+(100*$W$11)+$A31,data!$A$2:$AN$65536,(J$14-$D$14+10),FALSE())</f>
        <v>4</v>
      </c>
      <c r="K31" s="33" t="n">
        <f aca="false">VLOOKUP((10000000*$I$11)+(1000000*$N$11)+(100*$W$11)+$A31,data!$A$2:$AN$65536,(K$14-$D$14+10),FALSE())</f>
        <v>6</v>
      </c>
      <c r="L31" s="33" t="n">
        <f aca="false">VLOOKUP((10000000*$I$11)+(1000000*$N$11)+(100*$W$11)+$A31,data!$A$2:$AN$65536,(L$14-$D$14+10),FALSE())</f>
        <v>6</v>
      </c>
      <c r="M31" s="33" t="n">
        <f aca="false">VLOOKUP((10000000*$I$11)+(1000000*$N$11)+(100*$W$11)+$A31,data!$A$2:$AN$65536,(M$14-$D$14+10),FALSE())</f>
        <v>5</v>
      </c>
      <c r="N31" s="33" t="n">
        <f aca="false">VLOOKUP((10000000*$I$11)+(1000000*$N$11)+(100*$W$11)+$A31,data!$A$2:$AN$65536,(N$14-$D$14+10),FALSE())</f>
        <v>3</v>
      </c>
      <c r="O31" s="33" t="n">
        <f aca="false">VLOOKUP((10000000*$I$11)+(1000000*$N$11)+(100*$W$11)+$A31,data!$A$2:$AN$65536,(O$14-$D$14+10),FALSE())</f>
        <v>5</v>
      </c>
      <c r="P31" s="33" t="n">
        <f aca="false">VLOOKUP((10000000*$I$11)+(1000000*$N$11)+(100*$W$11)+$A31,data!$A$2:$AN$65536,(P$14-$D$14+10),FALSE())</f>
        <v>1</v>
      </c>
      <c r="Q31" s="33" t="n">
        <f aca="false">VLOOKUP((10000000*$I$11)+(1000000*$N$11)+(100*$W$11)+$A31,data!$A$2:$AN$65536,(Q$14-$D$14+10),FALSE())</f>
        <v>4</v>
      </c>
      <c r="R31" s="33" t="n">
        <f aca="false">VLOOKUP((10000000*$I$11)+(1000000*$N$11)+(100*$W$11)+$A31,data!$A$2:$AN$65536,(R$14-$D$14+10),FALSE())</f>
        <v>2</v>
      </c>
      <c r="S31" s="33" t="n">
        <f aca="false">VLOOKUP((10000000*$I$11)+(1000000*$N$11)+(100*$W$11)+$A31,data!$A$2:$AN$65536,(S$14-$D$14+10),FALSE())</f>
        <v>5</v>
      </c>
      <c r="T31" s="33" t="n">
        <f aca="false">VLOOKUP((10000000*$I$11)+(1000000*$N$11)+(100*$W$11)+$A31,data!$A$2:$AN$65536,(T$14-$D$14+10),FALSE())</f>
        <v>4</v>
      </c>
      <c r="U31" s="33" t="n">
        <f aca="false">VLOOKUP((10000000*$I$11)+(1000000*$N$11)+(100*$W$11)+$A31,data!$A$2:$AN$65536,(U$14-$D$14+10),FALSE())</f>
        <v>2</v>
      </c>
      <c r="V31" s="33" t="n">
        <f aca="false">VLOOKUP((10000000*$I$11)+(1000000*$N$11)+(100*$W$11)+$A31,data!$A$2:$AN$65536,(V$14-$D$14+10),FALSE())</f>
        <v>6</v>
      </c>
      <c r="W31" s="33" t="n">
        <f aca="false">VLOOKUP((10000000*$I$11)+(1000000*$N$11)+(100*$W$11)+$A31,data!$A$2:$AN$65536,(W$14-$D$14+10),FALSE())</f>
        <v>0</v>
      </c>
      <c r="X31" s="33" t="n">
        <f aca="false">VLOOKUP((10000000*$I$11)+(1000000*$N$11)+(100*$W$11)+$A31,data!$A$2:$AN$65536,(X$14-$D$14+10),FALSE())</f>
        <v>5</v>
      </c>
      <c r="Y31" s="33" t="n">
        <f aca="false">VLOOKUP((10000000*$I$11)+(1000000*$N$11)+(100*$W$11)+$A31,data!$A$2:$AN$65536,(Y$14-$D$14+10),FALSE())</f>
        <v>3</v>
      </c>
      <c r="Z31" s="33" t="n">
        <f aca="false">VLOOKUP((10000000*$I$11)+(1000000*$N$11)+(100*$W$11)+$A31,data!$A$2:$AN$65536,(Z$14-$D$14+10),FALSE())</f>
        <v>12</v>
      </c>
      <c r="AA31" s="33" t="n">
        <f aca="false">VLOOKUP((10000000*$I$11)+(1000000*$N$11)+(100*$W$11)+$A31,data!$A$2:$AN$65536,(AA$14-$D$14+10),FALSE())</f>
        <v>7</v>
      </c>
      <c r="AB31" s="33" t="n">
        <f aca="false">VLOOKUP((10000000*$I$11)+(1000000*$N$11)+(100*$W$11)+$A31,data!$A$2:$AN$65536,(AB$14-$D$14+10),FALSE())</f>
        <v>4</v>
      </c>
      <c r="AC31" s="34" t="n">
        <f aca="false">VLOOKUP((10000000*$I$11)+(1000000*$N$11)+(100*$W$11)+$A31,data!$A$2:$AN$65536,(AC$14-$D$14+10),FALSE())</f>
        <v>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</v>
      </c>
      <c r="E32" s="33" t="n">
        <f aca="false">VLOOKUP((10000000*$I$11)+(1000000*$N$11)+(100*$W$11)+$A32,data!$A$2:$AN$65536,(E$14-$D$14+10),FALSE())</f>
        <v>2</v>
      </c>
      <c r="F32" s="33" t="n">
        <f aca="false">VLOOKUP((10000000*$I$11)+(1000000*$N$11)+(100*$W$11)+$A32,data!$A$2:$AN$65536,(F$14-$D$14+10),FALSE())</f>
        <v>1</v>
      </c>
      <c r="G32" s="33" t="n">
        <f aca="false">VLOOKUP((10000000*$I$11)+(1000000*$N$11)+(100*$W$11)+$A32,data!$A$2:$AN$65536,(G$14-$D$14+10),FALSE())</f>
        <v>3</v>
      </c>
      <c r="H32" s="33" t="n">
        <f aca="false">VLOOKUP((10000000*$I$11)+(1000000*$N$11)+(100*$W$11)+$A32,data!$A$2:$AN$65536,(H$14-$D$14+10),FALSE())</f>
        <v>3</v>
      </c>
      <c r="I32" s="33" t="n">
        <f aca="false">VLOOKUP((10000000*$I$11)+(1000000*$N$11)+(100*$W$11)+$A32,data!$A$2:$AN$65536,(I$14-$D$14+10),FALSE())</f>
        <v>1</v>
      </c>
      <c r="J32" s="33" t="n">
        <f aca="false">VLOOKUP((10000000*$I$11)+(1000000*$N$11)+(100*$W$11)+$A32,data!$A$2:$AN$65536,(J$14-$D$14+10),FALSE())</f>
        <v>4</v>
      </c>
      <c r="K32" s="33" t="n">
        <f aca="false">VLOOKUP((10000000*$I$11)+(1000000*$N$11)+(100*$W$11)+$A32,data!$A$2:$AN$65536,(K$14-$D$14+10),FALSE())</f>
        <v>2</v>
      </c>
      <c r="L32" s="33" t="n">
        <f aca="false">VLOOKUP((10000000*$I$11)+(1000000*$N$11)+(100*$W$11)+$A32,data!$A$2:$AN$65536,(L$14-$D$14+10),FALSE())</f>
        <v>4</v>
      </c>
      <c r="M32" s="33" t="n">
        <f aca="false">VLOOKUP((10000000*$I$11)+(1000000*$N$11)+(100*$W$11)+$A32,data!$A$2:$AN$65536,(M$14-$D$14+10),FALSE())</f>
        <v>2</v>
      </c>
      <c r="N32" s="33" t="n">
        <f aca="false">VLOOKUP((10000000*$I$11)+(1000000*$N$11)+(100*$W$11)+$A32,data!$A$2:$AN$65536,(N$14-$D$14+10),FALSE())</f>
        <v>1</v>
      </c>
      <c r="O32" s="33" t="n">
        <f aca="false">VLOOKUP((10000000*$I$11)+(1000000*$N$11)+(100*$W$11)+$A32,data!$A$2:$AN$65536,(O$14-$D$14+10),FALSE())</f>
        <v>3</v>
      </c>
      <c r="P32" s="33" t="n">
        <f aca="false">VLOOKUP((10000000*$I$11)+(1000000*$N$11)+(100*$W$11)+$A32,data!$A$2:$AN$65536,(P$14-$D$14+10),FALSE())</f>
        <v>2</v>
      </c>
      <c r="Q32" s="33" t="n">
        <f aca="false">VLOOKUP((10000000*$I$11)+(1000000*$N$11)+(100*$W$11)+$A32,data!$A$2:$AN$65536,(Q$14-$D$14+10),FALSE())</f>
        <v>2</v>
      </c>
      <c r="R32" s="33" t="n">
        <f aca="false">VLOOKUP((10000000*$I$11)+(1000000*$N$11)+(100*$W$11)+$A32,data!$A$2:$AN$65536,(R$14-$D$14+10),FALSE())</f>
        <v>0</v>
      </c>
      <c r="S32" s="33" t="n">
        <f aca="false">VLOOKUP((10000000*$I$11)+(1000000*$N$11)+(100*$W$11)+$A32,data!$A$2:$AN$65536,(S$14-$D$14+10),FALSE())</f>
        <v>2</v>
      </c>
      <c r="T32" s="33" t="n">
        <f aca="false">VLOOKUP((10000000*$I$11)+(1000000*$N$11)+(100*$W$11)+$A32,data!$A$2:$AN$65536,(T$14-$D$14+10),FALSE())</f>
        <v>5</v>
      </c>
      <c r="U32" s="33" t="n">
        <f aca="false">VLOOKUP((10000000*$I$11)+(1000000*$N$11)+(100*$W$11)+$A32,data!$A$2:$AN$65536,(U$14-$D$14+10),FALSE())</f>
        <v>2</v>
      </c>
      <c r="V32" s="33" t="n">
        <f aca="false">VLOOKUP((10000000*$I$11)+(1000000*$N$11)+(100*$W$11)+$A32,data!$A$2:$AN$65536,(V$14-$D$14+10),FALSE())</f>
        <v>1</v>
      </c>
      <c r="W32" s="33" t="n">
        <f aca="false">VLOOKUP((10000000*$I$11)+(1000000*$N$11)+(100*$W$11)+$A32,data!$A$2:$AN$65536,(W$14-$D$14+10),FALSE())</f>
        <v>3</v>
      </c>
      <c r="X32" s="33" t="n">
        <f aca="false">VLOOKUP((10000000*$I$11)+(1000000*$N$11)+(100*$W$11)+$A32,data!$A$2:$AN$65536,(X$14-$D$14+10),FALSE())</f>
        <v>3</v>
      </c>
      <c r="Y32" s="33" t="n">
        <f aca="false">VLOOKUP((10000000*$I$11)+(1000000*$N$11)+(100*$W$11)+$A32,data!$A$2:$AN$65536,(Y$14-$D$14+10),FALSE())</f>
        <v>3</v>
      </c>
      <c r="Z32" s="33" t="n">
        <f aca="false">VLOOKUP((10000000*$I$11)+(1000000*$N$11)+(100*$W$11)+$A32,data!$A$2:$AN$65536,(Z$14-$D$14+10),FALSE())</f>
        <v>4</v>
      </c>
      <c r="AA32" s="33" t="n">
        <f aca="false">VLOOKUP((10000000*$I$11)+(1000000*$N$11)+(100*$W$11)+$A32,data!$A$2:$AN$65536,(AA$14-$D$14+10),FALSE())</f>
        <v>4</v>
      </c>
      <c r="AB32" s="33" t="n">
        <f aca="false">VLOOKUP((10000000*$I$11)+(1000000*$N$11)+(100*$W$11)+$A32,data!$A$2:$AN$65536,(AB$14-$D$14+10),FALSE())</f>
        <v>9</v>
      </c>
      <c r="AC32" s="34" t="n">
        <f aca="false">VLOOKUP((10000000*$I$11)+(1000000*$N$11)+(100*$W$11)+$A32,data!$A$2:$AN$65536,(AC$14-$D$14+10),FALSE())</f>
        <v>8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</v>
      </c>
      <c r="E33" s="33" t="n">
        <f aca="false">VLOOKUP((10000000*$I$11)+(1000000*$N$11)+(100*$W$11)+$A33,data!$A$2:$AN$65536,(E$14-$D$14+10),FALSE())</f>
        <v>3</v>
      </c>
      <c r="F33" s="33" t="n">
        <f aca="false">VLOOKUP((10000000*$I$11)+(1000000*$N$11)+(100*$W$11)+$A33,data!$A$2:$AN$65536,(F$14-$D$14+10),FALSE())</f>
        <v>1</v>
      </c>
      <c r="G33" s="33" t="n">
        <f aca="false">VLOOKUP((10000000*$I$11)+(1000000*$N$11)+(100*$W$11)+$A33,data!$A$2:$AN$65536,(G$14-$D$14+10),FALSE())</f>
        <v>2</v>
      </c>
      <c r="H33" s="33" t="n">
        <f aca="false">VLOOKUP((10000000*$I$11)+(1000000*$N$11)+(100*$W$11)+$A33,data!$A$2:$AN$65536,(H$14-$D$14+10),FALSE())</f>
        <v>0</v>
      </c>
      <c r="I33" s="33" t="n">
        <f aca="false">VLOOKUP((10000000*$I$11)+(1000000*$N$11)+(100*$W$11)+$A33,data!$A$2:$AN$65536,(I$14-$D$14+10),FALSE())</f>
        <v>3</v>
      </c>
      <c r="J33" s="33" t="n">
        <f aca="false">VLOOKUP((10000000*$I$11)+(1000000*$N$11)+(100*$W$11)+$A33,data!$A$2:$AN$65536,(J$14-$D$14+10),FALSE())</f>
        <v>1</v>
      </c>
      <c r="K33" s="33" t="n">
        <f aca="false">VLOOKUP((10000000*$I$11)+(1000000*$N$11)+(100*$W$11)+$A33,data!$A$2:$AN$65536,(K$14-$D$14+10),FALSE())</f>
        <v>2</v>
      </c>
      <c r="L33" s="33" t="n">
        <f aca="false">VLOOKUP((10000000*$I$11)+(1000000*$N$11)+(100*$W$11)+$A33,data!$A$2:$AN$65536,(L$14-$D$14+10),FALSE())</f>
        <v>2</v>
      </c>
      <c r="M33" s="33" t="n">
        <f aca="false">VLOOKUP((10000000*$I$11)+(1000000*$N$11)+(100*$W$11)+$A33,data!$A$2:$AN$65536,(M$14-$D$14+10),FALSE())</f>
        <v>2</v>
      </c>
      <c r="N33" s="33" t="n">
        <f aca="false">VLOOKUP((10000000*$I$11)+(1000000*$N$11)+(100*$W$11)+$A33,data!$A$2:$AN$65536,(N$14-$D$14+10),FALSE())</f>
        <v>2</v>
      </c>
      <c r="O33" s="33" t="n">
        <f aca="false">VLOOKUP((10000000*$I$11)+(1000000*$N$11)+(100*$W$11)+$A33,data!$A$2:$AN$65536,(O$14-$D$14+10),FALSE())</f>
        <v>2</v>
      </c>
      <c r="P33" s="33" t="n">
        <f aca="false">VLOOKUP((10000000*$I$11)+(1000000*$N$11)+(100*$W$11)+$A33,data!$A$2:$AN$65536,(P$14-$D$14+10),FALSE())</f>
        <v>0</v>
      </c>
      <c r="Q33" s="33" t="n">
        <f aca="false">VLOOKUP((10000000*$I$11)+(1000000*$N$11)+(100*$W$11)+$A33,data!$A$2:$AN$65536,(Q$14-$D$14+10),FALSE())</f>
        <v>2</v>
      </c>
      <c r="R33" s="33" t="n">
        <f aca="false">VLOOKUP((10000000*$I$11)+(1000000*$N$11)+(100*$W$11)+$A33,data!$A$2:$AN$65536,(R$14-$D$14+10),FALSE())</f>
        <v>1</v>
      </c>
      <c r="S33" s="33" t="n">
        <f aca="false">VLOOKUP((10000000*$I$11)+(1000000*$N$11)+(100*$W$11)+$A33,data!$A$2:$AN$65536,(S$14-$D$14+10),FALSE())</f>
        <v>1</v>
      </c>
      <c r="T33" s="33" t="n">
        <f aca="false">VLOOKUP((10000000*$I$11)+(1000000*$N$11)+(100*$W$11)+$A33,data!$A$2:$AN$65536,(T$14-$D$14+10),FALSE())</f>
        <v>3</v>
      </c>
      <c r="U33" s="33" t="n">
        <f aca="false">VLOOKUP((10000000*$I$11)+(1000000*$N$11)+(100*$W$11)+$A33,data!$A$2:$AN$65536,(U$14-$D$14+10),FALSE())</f>
        <v>1</v>
      </c>
      <c r="V33" s="33" t="n">
        <f aca="false">VLOOKUP((10000000*$I$11)+(1000000*$N$11)+(100*$W$11)+$A33,data!$A$2:$AN$65536,(V$14-$D$14+10),FALSE())</f>
        <v>0</v>
      </c>
      <c r="W33" s="33" t="n">
        <f aca="false">VLOOKUP((10000000*$I$11)+(1000000*$N$11)+(100*$W$11)+$A33,data!$A$2:$AN$65536,(W$14-$D$14+10),FALSE())</f>
        <v>2</v>
      </c>
      <c r="X33" s="33" t="n">
        <f aca="false">VLOOKUP((10000000*$I$11)+(1000000*$N$11)+(100*$W$11)+$A33,data!$A$2:$AN$65536,(X$14-$D$14+10),FALSE())</f>
        <v>3</v>
      </c>
      <c r="Y33" s="33" t="n">
        <f aca="false">VLOOKUP((10000000*$I$11)+(1000000*$N$11)+(100*$W$11)+$A33,data!$A$2:$AN$65536,(Y$14-$D$14+10),FALSE())</f>
        <v>5</v>
      </c>
      <c r="Z33" s="33" t="n">
        <f aca="false">VLOOKUP((10000000*$I$11)+(1000000*$N$11)+(100*$W$11)+$A33,data!$A$2:$AN$65536,(Z$14-$D$14+10),FALSE())</f>
        <v>2</v>
      </c>
      <c r="AA33" s="33" t="n">
        <f aca="false">VLOOKUP((10000000*$I$11)+(1000000*$N$11)+(100*$W$11)+$A33,data!$A$2:$AN$65536,(AA$14-$D$14+10),FALSE())</f>
        <v>2</v>
      </c>
      <c r="AB33" s="33" t="n">
        <f aca="false">VLOOKUP((10000000*$I$11)+(1000000*$N$11)+(100*$W$11)+$A33,data!$A$2:$AN$65536,(AB$14-$D$14+10),FALSE())</f>
        <v>3</v>
      </c>
      <c r="AC33" s="34" t="n">
        <f aca="false">VLOOKUP((10000000*$I$11)+(1000000*$N$11)+(100*$W$11)+$A33,data!$A$2:$AN$65536,(AC$14-$D$14+10),FALSE())</f>
        <v>4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1</v>
      </c>
      <c r="G34" s="39" t="n">
        <f aca="false">VLOOKUP((10000000*$I$11)+(1000000*$N$11)+(100*$W$11)+$A34,data!$A$2:$AN$65536,(G$14-$D$14+10),FALSE())</f>
        <v>1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0</v>
      </c>
      <c r="J34" s="39" t="n">
        <f aca="false">VLOOKUP((10000000*$I$11)+(1000000*$N$11)+(100*$W$11)+$A34,data!$A$2:$AN$65536,(J$14-$D$14+10),FALSE())</f>
        <v>0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1</v>
      </c>
      <c r="M34" s="39" t="n">
        <f aca="false">VLOOKUP((10000000*$I$11)+(1000000*$N$11)+(100*$W$11)+$A34,data!$A$2:$AN$65536,(M$14-$D$14+10),FALSE())</f>
        <v>1</v>
      </c>
      <c r="N34" s="39" t="n">
        <f aca="false">VLOOKUP((10000000*$I$11)+(1000000*$N$11)+(100*$W$11)+$A34,data!$A$2:$AN$65536,(N$14-$D$14+10),FALSE())</f>
        <v>1</v>
      </c>
      <c r="O34" s="39" t="n">
        <f aca="false">VLOOKUP((10000000*$I$11)+(1000000*$N$11)+(100*$W$11)+$A34,data!$A$2:$AN$65536,(O$14-$D$14+10),FALSE())</f>
        <v>1</v>
      </c>
      <c r="P34" s="39" t="n">
        <f aca="false">VLOOKUP((10000000*$I$11)+(1000000*$N$11)+(100*$W$11)+$A34,data!$A$2:$AN$65536,(P$14-$D$14+10),FALSE())</f>
        <v>1</v>
      </c>
      <c r="Q34" s="39" t="n">
        <f aca="false">VLOOKUP((10000000*$I$11)+(1000000*$N$11)+(100*$W$11)+$A34,data!$A$2:$AN$65536,(Q$14-$D$14+10),FALSE())</f>
        <v>0</v>
      </c>
      <c r="R34" s="39" t="n">
        <f aca="false">VLOOKUP((10000000*$I$11)+(1000000*$N$11)+(100*$W$11)+$A34,data!$A$2:$AN$65536,(R$14-$D$14+10),FALSE())</f>
        <v>0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2</v>
      </c>
      <c r="V34" s="39" t="n">
        <f aca="false">VLOOKUP((10000000*$I$11)+(1000000*$N$11)+(100*$W$11)+$A34,data!$A$2:$AN$65536,(V$14-$D$14+10),FALSE())</f>
        <v>1</v>
      </c>
      <c r="W34" s="39" t="n">
        <f aca="false">VLOOKUP((10000000*$I$11)+(1000000*$N$11)+(100*$W$11)+$A34,data!$A$2:$AN$65536,(W$14-$D$14+10),FALSE())</f>
        <v>0</v>
      </c>
      <c r="X34" s="39" t="n">
        <f aca="false">VLOOKUP((10000000*$I$11)+(1000000*$N$11)+(100*$W$11)+$A34,data!$A$2:$AN$65536,(X$14-$D$14+10),FALSE())</f>
        <v>1</v>
      </c>
      <c r="Y34" s="39" t="n">
        <f aca="false">VLOOKUP((10000000*$I$11)+(1000000*$N$11)+(100*$W$11)+$A34,data!$A$2:$AN$65536,(Y$14-$D$14+10),FALSE())</f>
        <v>2</v>
      </c>
      <c r="Z34" s="39" t="n">
        <f aca="false">VLOOKUP((10000000*$I$11)+(1000000*$N$11)+(100*$W$11)+$A34,data!$A$2:$AN$65536,(Z$14-$D$14+10),FALSE())</f>
        <v>1</v>
      </c>
      <c r="AA34" s="39" t="n">
        <f aca="false">VLOOKUP((10000000*$I$11)+(1000000*$N$11)+(100*$W$11)+$A34,data!$A$2:$AN$65536,(AA$14-$D$14+10),FALSE())</f>
        <v>1</v>
      </c>
      <c r="AB34" s="39" t="n">
        <f aca="false">VLOOKUP((10000000*$I$11)+(1000000*$N$11)+(100*$W$11)+$A34,data!$A$2:$AN$65536,(AB$14-$D$14+10),FALSE())</f>
        <v>0</v>
      </c>
      <c r="AC34" s="40" t="n">
        <f aca="false">VLOOKUP((10000000*$I$11)+(1000000*$N$11)+(100*$W$11)+$A34,data!$A$2:$AN$65536,(AC$14-$D$14+10),FALSE())</f>
        <v>1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45</v>
      </c>
      <c r="E35" s="45" t="n">
        <f aca="false">VLOOKUP((10000000*$I$11)+(1000000*$N$11)+(100*$W$11)+$A35,data!$A$2:$AN$65536,(E$14-$D$14+10),FALSE())</f>
        <v>35</v>
      </c>
      <c r="F35" s="45" t="n">
        <f aca="false">VLOOKUP((10000000*$I$11)+(1000000*$N$11)+(100*$W$11)+$A35,data!$A$2:$AN$65536,(F$14-$D$14+10),FALSE())</f>
        <v>38</v>
      </c>
      <c r="G35" s="45" t="n">
        <f aca="false">VLOOKUP((10000000*$I$11)+(1000000*$N$11)+(100*$W$11)+$A35,data!$A$2:$AN$65536,(G$14-$D$14+10),FALSE())</f>
        <v>40</v>
      </c>
      <c r="H35" s="45" t="n">
        <f aca="false">VLOOKUP((10000000*$I$11)+(1000000*$N$11)+(100*$W$11)+$A35,data!$A$2:$AN$65536,(H$14-$D$14+10),FALSE())</f>
        <v>40</v>
      </c>
      <c r="I35" s="45" t="n">
        <f aca="false">VLOOKUP((10000000*$I$11)+(1000000*$N$11)+(100*$W$11)+$A35,data!$A$2:$AN$65536,(I$14-$D$14+10),FALSE())</f>
        <v>23</v>
      </c>
      <c r="J35" s="45" t="n">
        <f aca="false">VLOOKUP((10000000*$I$11)+(1000000*$N$11)+(100*$W$11)+$A35,data!$A$2:$AN$65536,(J$14-$D$14+10),FALSE())</f>
        <v>32</v>
      </c>
      <c r="K35" s="45" t="n">
        <f aca="false">VLOOKUP((10000000*$I$11)+(1000000*$N$11)+(100*$W$11)+$A35,data!$A$2:$AN$65536,(K$14-$D$14+10),FALSE())</f>
        <v>33</v>
      </c>
      <c r="L35" s="45" t="n">
        <f aca="false">VLOOKUP((10000000*$I$11)+(1000000*$N$11)+(100*$W$11)+$A35,data!$A$2:$AN$65536,(L$14-$D$14+10),FALSE())</f>
        <v>42</v>
      </c>
      <c r="M35" s="45" t="n">
        <f aca="false">VLOOKUP((10000000*$I$11)+(1000000*$N$11)+(100*$W$11)+$A35,data!$A$2:$AN$65536,(M$14-$D$14+10),FALSE())</f>
        <v>32</v>
      </c>
      <c r="N35" s="45" t="n">
        <f aca="false">VLOOKUP((10000000*$I$11)+(1000000*$N$11)+(100*$W$11)+$A35,data!$A$2:$AN$65536,(N$14-$D$14+10),FALSE())</f>
        <v>21</v>
      </c>
      <c r="O35" s="45" t="n">
        <f aca="false">VLOOKUP((10000000*$I$11)+(1000000*$N$11)+(100*$W$11)+$A35,data!$A$2:$AN$65536,(O$14-$D$14+10),FALSE())</f>
        <v>31</v>
      </c>
      <c r="P35" s="45" t="n">
        <f aca="false">VLOOKUP((10000000*$I$11)+(1000000*$N$11)+(100*$W$11)+$A35,data!$A$2:$AN$65536,(P$14-$D$14+10),FALSE())</f>
        <v>19</v>
      </c>
      <c r="Q35" s="45" t="n">
        <f aca="false">VLOOKUP((10000000*$I$11)+(1000000*$N$11)+(100*$W$11)+$A35,data!$A$2:$AN$65536,(Q$14-$D$14+10),FALSE())</f>
        <v>22</v>
      </c>
      <c r="R35" s="45" t="n">
        <f aca="false">VLOOKUP((10000000*$I$11)+(1000000*$N$11)+(100*$W$11)+$A35,data!$A$2:$AN$65536,(R$14-$D$14+10),FALSE())</f>
        <v>12</v>
      </c>
      <c r="S35" s="45" t="n">
        <f aca="false">VLOOKUP((10000000*$I$11)+(1000000*$N$11)+(100*$W$11)+$A35,data!$A$2:$AN$65536,(S$14-$D$14+10),FALSE())</f>
        <v>30</v>
      </c>
      <c r="T35" s="45" t="n">
        <f aca="false">VLOOKUP((10000000*$I$11)+(1000000*$N$11)+(100*$W$11)+$A35,data!$A$2:$AN$65536,(T$14-$D$14+10),FALSE())</f>
        <v>42</v>
      </c>
      <c r="U35" s="45" t="n">
        <f aca="false">VLOOKUP((10000000*$I$11)+(1000000*$N$11)+(100*$W$11)+$A35,data!$A$2:$AN$65536,(U$14-$D$14+10),FALSE())</f>
        <v>24</v>
      </c>
      <c r="V35" s="45" t="n">
        <f aca="false">VLOOKUP((10000000*$I$11)+(1000000*$N$11)+(100*$W$11)+$A35,data!$A$2:$AN$65536,(V$14-$D$14+10),FALSE())</f>
        <v>21</v>
      </c>
      <c r="W35" s="45" t="n">
        <f aca="false">VLOOKUP((10000000*$I$11)+(1000000*$N$11)+(100*$W$11)+$A35,data!$A$2:$AN$65536,(W$14-$D$14+10),FALSE())</f>
        <v>23</v>
      </c>
      <c r="X35" s="45" t="n">
        <f aca="false">VLOOKUP((10000000*$I$11)+(1000000*$N$11)+(100*$W$11)+$A35,data!$A$2:$AN$65536,(X$14-$D$14+10),FALSE())</f>
        <v>34</v>
      </c>
      <c r="Y35" s="45" t="n">
        <f aca="false">VLOOKUP((10000000*$I$11)+(1000000*$N$11)+(100*$W$11)+$A35,data!$A$2:$AN$65536,(Y$14-$D$14+10),FALSE())</f>
        <v>29</v>
      </c>
      <c r="Z35" s="45" t="n">
        <f aca="false">VLOOKUP((10000000*$I$11)+(1000000*$N$11)+(100*$W$11)+$A35,data!$A$2:$AN$65536,(Z$14-$D$14+10),FALSE())</f>
        <v>39</v>
      </c>
      <c r="AA35" s="45" t="n">
        <f aca="false">VLOOKUP((10000000*$I$11)+(1000000*$N$11)+(100*$W$11)+$A35,data!$A$2:$AN$65536,(AA$14-$D$14+10),FALSE())</f>
        <v>30</v>
      </c>
      <c r="AB35" s="45" t="n">
        <f aca="false">VLOOKUP((10000000*$I$11)+(1000000*$N$11)+(100*$W$11)+$A35,data!$A$2:$AN$65536,(AB$14-$D$14+10),FALSE())</f>
        <v>34</v>
      </c>
      <c r="AC35" s="46" t="n">
        <f aca="false">VLOOKUP((10000000*$I$11)+(1000000*$N$11)+(100*$W$11)+$A35,data!$A$2:$AN$65536,(AC$14-$D$14+10),FALSE())</f>
        <v>36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6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.310985887460427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.322167024272064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.281003858182973</v>
      </c>
      <c r="E42" s="60" t="n">
        <f aca="false">VLOOKUP((10000000*$I$11)+(1000000*$N$11)+(100*$W$11)+$A42,data!$A$2:$AN$65536,(E$14-$D$14+10),FALSE())</f>
        <v>0.592685666193506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.326418697262979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.322116174419466</v>
      </c>
      <c r="K42" s="60" t="n">
        <f aca="false">VLOOKUP((10000000*$I$11)+(1000000*$N$11)+(100*$W$11)+$A42,data!$A$2:$AN$65536,(K$14-$D$14+10),FALSE())</f>
        <v>0.317224664852142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.303729801968169</v>
      </c>
      <c r="V42" s="60" t="n">
        <f aca="false">VLOOKUP((10000000*$I$11)+(1000000*$N$11)+(100*$W$11)+$A42,data!$A$2:$AN$65536,(V$14-$D$14+10),FALSE())</f>
        <v>0.303837774935207</v>
      </c>
      <c r="W42" s="60" t="n">
        <f aca="false">VLOOKUP((10000000*$I$11)+(1000000*$N$11)+(100*$W$11)+$A42,data!$A$2:$AN$65536,(W$14-$D$14+10),FALSE())</f>
        <v>0.300888523810813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.318980283828657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.328965764532885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.484746247458112</v>
      </c>
      <c r="E43" s="60" t="n">
        <f aca="false">VLOOKUP((10000000*$I$11)+(1000000*$N$11)+(100*$W$11)+$A43,data!$A$2:$AN$65536,(E$14-$D$14+10),FALSE())</f>
        <v>0.489351706858754</v>
      </c>
      <c r="F43" s="60" t="n">
        <f aca="false">VLOOKUP((10000000*$I$11)+(1000000*$N$11)+(100*$W$11)+$A43,data!$A$2:$AN$65536,(F$14-$D$14+10),FALSE())</f>
        <v>1.00554811170634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.807033023791334</v>
      </c>
      <c r="I43" s="60" t="n">
        <f aca="false">VLOOKUP((10000000*$I$11)+(1000000*$N$11)+(100*$W$11)+$A43,data!$A$2:$AN$65536,(I$14-$D$14+10),FALSE())</f>
        <v>0.279892521271832</v>
      </c>
      <c r="J43" s="60" t="n">
        <f aca="false">VLOOKUP((10000000*$I$11)+(1000000*$N$11)+(100*$W$11)+$A43,data!$A$2:$AN$65536,(J$14-$D$14+10),FALSE())</f>
        <v>0.29373147655876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.317062730861301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.591007816078368</v>
      </c>
      <c r="U43" s="60" t="n">
        <f aca="false">VLOOKUP((10000000*$I$11)+(1000000*$N$11)+(100*$W$11)+$A43,data!$A$2:$AN$65536,(U$14-$D$14+10),FALSE())</f>
        <v>0.585529802003098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.273537939712238</v>
      </c>
      <c r="Z43" s="60" t="n">
        <f aca="false">VLOOKUP((10000000*$I$11)+(1000000*$N$11)+(100*$W$11)+$A43,data!$A$2:$AN$65536,(Z$14-$D$14+10),FALSE())</f>
        <v>0.269297161338622</v>
      </c>
      <c r="AA43" s="60" t="n">
        <f aca="false">VLOOKUP((10000000*$I$11)+(1000000*$N$11)+(100*$W$11)+$A43,data!$A$2:$AN$65536,(AA$14-$D$14+10),FALSE())</f>
        <v>0.270068084164018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0.968628543061593</v>
      </c>
      <c r="E44" s="60" t="n">
        <f aca="false">VLOOKUP((10000000*$I$11)+(1000000*$N$11)+(100*$W$11)+$A44,data!$A$2:$AN$65536,(E$14-$D$14+10),FALSE())</f>
        <v>1.21487197679109</v>
      </c>
      <c r="F44" s="60" t="n">
        <f aca="false">VLOOKUP((10000000*$I$11)+(1000000*$N$11)+(100*$W$11)+$A44,data!$A$2:$AN$65536,(F$14-$D$14+10),FALSE())</f>
        <v>0.972637281673325</v>
      </c>
      <c r="G44" s="60" t="n">
        <f aca="false">VLOOKUP((10000000*$I$11)+(1000000*$N$11)+(100*$W$11)+$A44,data!$A$2:$AN$65536,(G$14-$D$14+10),FALSE())</f>
        <v>0.731578844690689</v>
      </c>
      <c r="H44" s="60" t="n">
        <f aca="false">VLOOKUP((10000000*$I$11)+(1000000*$N$11)+(100*$W$11)+$A44,data!$A$2:$AN$65536,(H$14-$D$14+10),FALSE())</f>
        <v>0.492102977469065</v>
      </c>
      <c r="I44" s="60" t="n">
        <f aca="false">VLOOKUP((10000000*$I$11)+(1000000*$N$11)+(100*$W$11)+$A44,data!$A$2:$AN$65536,(I$14-$D$14+10),FALSE())</f>
        <v>0.251114950379686</v>
      </c>
      <c r="J44" s="60" t="n">
        <f aca="false">VLOOKUP((10000000*$I$11)+(1000000*$N$11)+(100*$W$11)+$A44,data!$A$2:$AN$65536,(J$14-$D$14+10),FALSE())</f>
        <v>0.255477436232832</v>
      </c>
      <c r="K44" s="60" t="n">
        <f aca="false">VLOOKUP((10000000*$I$11)+(1000000*$N$11)+(100*$W$11)+$A44,data!$A$2:$AN$65536,(K$14-$D$14+10),FALSE())</f>
        <v>0.527718409456714</v>
      </c>
      <c r="L44" s="60" t="n">
        <f aca="false">VLOOKUP((10000000*$I$11)+(1000000*$N$11)+(100*$W$11)+$A44,data!$A$2:$AN$65536,(L$14-$D$14+10),FALSE())</f>
        <v>0.825693376012507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.909168050622477</v>
      </c>
      <c r="O44" s="60" t="n">
        <f aca="false">VLOOKUP((10000000*$I$11)+(1000000*$N$11)+(100*$W$11)+$A44,data!$A$2:$AN$65536,(O$14-$D$14+10),FALSE())</f>
        <v>0.635152515997904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.341073426287211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.660484531452273</v>
      </c>
      <c r="T44" s="60" t="n">
        <f aca="false">VLOOKUP((10000000*$I$11)+(1000000*$N$11)+(100*$W$11)+$A44,data!$A$2:$AN$65536,(T$14-$D$14+10),FALSE())</f>
        <v>0.320368038802977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.297177703351273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.288726111523348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.533248013651149</v>
      </c>
      <c r="E45" s="60" t="n">
        <f aca="false">VLOOKUP((10000000*$I$11)+(1000000*$N$11)+(100*$W$11)+$A45,data!$A$2:$AN$65536,(E$14-$D$14+10),FALSE())</f>
        <v>0.781425006642113</v>
      </c>
      <c r="F45" s="60" t="n">
        <f aca="false">VLOOKUP((10000000*$I$11)+(1000000*$N$11)+(100*$W$11)+$A45,data!$A$2:$AN$65536,(F$14-$D$14+10),FALSE())</f>
        <v>0.767114320490135</v>
      </c>
      <c r="G45" s="60" t="n">
        <f aca="false">VLOOKUP((10000000*$I$11)+(1000000*$N$11)+(100*$W$11)+$A45,data!$A$2:$AN$65536,(G$14-$D$14+10),FALSE())</f>
        <v>1.00455818275425</v>
      </c>
      <c r="H45" s="60" t="n">
        <f aca="false">VLOOKUP((10000000*$I$11)+(1000000*$N$11)+(100*$W$11)+$A45,data!$A$2:$AN$65536,(H$14-$D$14+10),FALSE())</f>
        <v>0.741616030772121</v>
      </c>
      <c r="I45" s="60" t="n">
        <f aca="false">VLOOKUP((10000000*$I$11)+(1000000*$N$11)+(100*$W$11)+$A45,data!$A$2:$AN$65536,(I$14-$D$14+10),FALSE())</f>
        <v>0.489747143549785</v>
      </c>
      <c r="J45" s="60" t="n">
        <f aca="false">VLOOKUP((10000000*$I$11)+(1000000*$N$11)+(100*$W$11)+$A45,data!$A$2:$AN$65536,(J$14-$D$14+10),FALSE())</f>
        <v>0.245925627171831</v>
      </c>
      <c r="K45" s="60" t="n">
        <f aca="false">VLOOKUP((10000000*$I$11)+(1000000*$N$11)+(100*$W$11)+$A45,data!$A$2:$AN$65536,(K$14-$D$14+10),FALSE())</f>
        <v>0.985755828281335</v>
      </c>
      <c r="L45" s="60" t="n">
        <f aca="false">VLOOKUP((10000000*$I$11)+(1000000*$N$11)+(100*$W$11)+$A45,data!$A$2:$AN$65536,(L$14-$D$14+10),FALSE())</f>
        <v>0.497164917060463</v>
      </c>
      <c r="M45" s="60" t="n">
        <f aca="false">VLOOKUP((10000000*$I$11)+(1000000*$N$11)+(100*$W$11)+$A45,data!$A$2:$AN$65536,(M$14-$D$14+10),FALSE())</f>
        <v>0.252201084969068</v>
      </c>
      <c r="N45" s="60" t="n">
        <f aca="false">VLOOKUP((10000000*$I$11)+(1000000*$N$11)+(100*$W$11)+$A45,data!$A$2:$AN$65536,(N$14-$D$14+10),FALSE())</f>
        <v>0.258576330439864</v>
      </c>
      <c r="O45" s="60" t="n">
        <f aca="false">VLOOKUP((10000000*$I$11)+(1000000*$N$11)+(100*$W$11)+$A45,data!$A$2:$AN$65536,(O$14-$D$14+10),FALSE())</f>
        <v>0.262304026104497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.557744703516859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.598669755802607</v>
      </c>
      <c r="T45" s="60" t="n">
        <f aca="false">VLOOKUP((10000000*$I$11)+(1000000*$N$11)+(100*$W$11)+$A45,data!$A$2:$AN$65536,(T$14-$D$14+10),FALSE())</f>
        <v>0.932293722244839</v>
      </c>
      <c r="U45" s="60" t="n">
        <f aca="false">VLOOKUP((10000000*$I$11)+(1000000*$N$11)+(100*$W$11)+$A45,data!$A$2:$AN$65536,(U$14-$D$14+10),FALSE())</f>
        <v>0.320924261874198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.300357124621175</v>
      </c>
      <c r="AA45" s="60" t="n">
        <f aca="false">VLOOKUP((10000000*$I$11)+(1000000*$N$11)+(100*$W$11)+$A45,data!$A$2:$AN$65536,(AA$14-$D$14+10),FALSE())</f>
        <v>0.587011203108811</v>
      </c>
      <c r="AB45" s="60" t="n">
        <f aca="false">VLOOKUP((10000000*$I$11)+(1000000*$N$11)+(100*$W$11)+$A45,data!$A$2:$AN$65536,(AB$14-$D$14+10),FALSE())</f>
        <v>0.290966649402646</v>
      </c>
      <c r="AC45" s="61" t="n">
        <f aca="false">VLOOKUP((10000000*$I$11)+(1000000*$N$11)+(100*$W$11)+$A45,data!$A$2:$AN$65536,(AC$14-$D$14+10),FALSE())</f>
        <v>0.574877838459327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0.596790460901273</v>
      </c>
      <c r="E46" s="60" t="n">
        <f aca="false">VLOOKUP((10000000*$I$11)+(1000000*$N$11)+(100*$W$11)+$A46,data!$A$2:$AN$65536,(E$14-$D$14+10),FALSE())</f>
        <v>0.294663641453281</v>
      </c>
      <c r="F46" s="60" t="n">
        <f aca="false">VLOOKUP((10000000*$I$11)+(1000000*$N$11)+(100*$W$11)+$A46,data!$A$2:$AN$65536,(F$14-$D$14+10),FALSE())</f>
        <v>1.15123815663746</v>
      </c>
      <c r="G46" s="60" t="n">
        <f aca="false">VLOOKUP((10000000*$I$11)+(1000000*$N$11)+(100*$W$11)+$A46,data!$A$2:$AN$65536,(G$14-$D$14+10),FALSE())</f>
        <v>0.843594725845774</v>
      </c>
      <c r="H46" s="60" t="n">
        <f aca="false">VLOOKUP((10000000*$I$11)+(1000000*$N$11)+(100*$W$11)+$A46,data!$A$2:$AN$65536,(H$14-$D$14+10),FALSE())</f>
        <v>0.821757959410635</v>
      </c>
      <c r="I46" s="60" t="n">
        <f aca="false">VLOOKUP((10000000*$I$11)+(1000000*$N$11)+(100*$W$11)+$A46,data!$A$2:$AN$65536,(I$14-$D$14+10),FALSE())</f>
        <v>0.533482708491711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.257359185921423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0.250572558295706</v>
      </c>
      <c r="N46" s="60" t="n">
        <f aca="false">VLOOKUP((10000000*$I$11)+(1000000*$N$11)+(100*$W$11)+$A46,data!$A$2:$AN$65536,(N$14-$D$14+10),FALSE())</f>
        <v>0.24810325064879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.499570369482245</v>
      </c>
      <c r="R46" s="60" t="n">
        <f aca="false">VLOOKUP((10000000*$I$11)+(1000000*$N$11)+(100*$W$11)+$A46,data!$A$2:$AN$65536,(R$14-$D$14+10),FALSE())</f>
        <v>0.252005332432834</v>
      </c>
      <c r="S46" s="60" t="n">
        <f aca="false">VLOOKUP((10000000*$I$11)+(1000000*$N$11)+(100*$W$11)+$A46,data!$A$2:$AN$65536,(S$14-$D$14+10),FALSE())</f>
        <v>0.512777123986945</v>
      </c>
      <c r="T46" s="60" t="n">
        <f aca="false">VLOOKUP((10000000*$I$11)+(1000000*$N$11)+(100*$W$11)+$A46,data!$A$2:$AN$65536,(T$14-$D$14+10),FALSE())</f>
        <v>0.517464424320828</v>
      </c>
      <c r="U46" s="60" t="n">
        <f aca="false">VLOOKUP((10000000*$I$11)+(1000000*$N$11)+(100*$W$11)+$A46,data!$A$2:$AN$65536,(U$14-$D$14+10),FALSE())</f>
        <v>0.526591557157564</v>
      </c>
      <c r="V46" s="60" t="n">
        <f aca="false">VLOOKUP((10000000*$I$11)+(1000000*$N$11)+(100*$W$11)+$A46,data!$A$2:$AN$65536,(V$14-$D$14+10),FALSE())</f>
        <v>0.270362339607542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.288249231815797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.317503659229673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0.852125057873494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0</v>
      </c>
      <c r="G47" s="60" t="n">
        <f aca="false">VLOOKUP((10000000*$I$11)+(1000000*$N$11)+(100*$W$11)+$A47,data!$A$2:$AN$65536,(G$14-$D$14+10),FALSE())</f>
        <v>0.893455438909984</v>
      </c>
      <c r="H47" s="60" t="n">
        <f aca="false">VLOOKUP((10000000*$I$11)+(1000000*$N$11)+(100*$W$11)+$A47,data!$A$2:$AN$65536,(H$14-$D$14+10),FALSE())</f>
        <v>0.597646468208196</v>
      </c>
      <c r="I47" s="60" t="n">
        <f aca="false">VLOOKUP((10000000*$I$11)+(1000000*$N$11)+(100*$W$11)+$A47,data!$A$2:$AN$65536,(I$14-$D$14+10),FALSE())</f>
        <v>0.595727442780379</v>
      </c>
      <c r="J47" s="60" t="n">
        <f aca="false">VLOOKUP((10000000*$I$11)+(1000000*$N$11)+(100*$W$11)+$A47,data!$A$2:$AN$65536,(J$14-$D$14+10),FALSE())</f>
        <v>1.17711107514383</v>
      </c>
      <c r="K47" s="60" t="n">
        <f aca="false">VLOOKUP((10000000*$I$11)+(1000000*$N$11)+(100*$W$11)+$A47,data!$A$2:$AN$65536,(K$14-$D$14+10),FALSE())</f>
        <v>0</v>
      </c>
      <c r="L47" s="60" t="n">
        <f aca="false">VLOOKUP((10000000*$I$11)+(1000000*$N$11)+(100*$W$11)+$A47,data!$A$2:$AN$65536,(L$14-$D$14+10),FALSE())</f>
        <v>0.56322321380798</v>
      </c>
      <c r="M47" s="60" t="n">
        <f aca="false">VLOOKUP((10000000*$I$11)+(1000000*$N$11)+(100*$W$11)+$A47,data!$A$2:$AN$65536,(M$14-$D$14+10),FALSE())</f>
        <v>0.826186817363142</v>
      </c>
      <c r="N47" s="60" t="n">
        <f aca="false">VLOOKUP((10000000*$I$11)+(1000000*$N$11)+(100*$W$11)+$A47,data!$A$2:$AN$65536,(N$14-$D$14+10),FALSE())</f>
        <v>0.269321095382759</v>
      </c>
      <c r="O47" s="60" t="n">
        <f aca="false">VLOOKUP((10000000*$I$11)+(1000000*$N$11)+(100*$W$11)+$A47,data!$A$2:$AN$65536,(O$14-$D$14+10),FALSE())</f>
        <v>0.791790713878508</v>
      </c>
      <c r="P47" s="60" t="n">
        <f aca="false">VLOOKUP((10000000*$I$11)+(1000000*$N$11)+(100*$W$11)+$A47,data!$A$2:$AN$65536,(P$14-$D$14+10),FALSE())</f>
        <v>0.517894551490371</v>
      </c>
      <c r="Q47" s="60" t="n">
        <f aca="false">VLOOKUP((10000000*$I$11)+(1000000*$N$11)+(100*$W$11)+$A47,data!$A$2:$AN$65536,(Q$14-$D$14+10),FALSE())</f>
        <v>0.254528701929073</v>
      </c>
      <c r="R47" s="60" t="n">
        <f aca="false">VLOOKUP((10000000*$I$11)+(1000000*$N$11)+(100*$W$11)+$A47,data!$A$2:$AN$65536,(R$14-$D$14+10),FALSE())</f>
        <v>0.250554979279103</v>
      </c>
      <c r="S47" s="60" t="n">
        <f aca="false">VLOOKUP((10000000*$I$11)+(1000000*$N$11)+(100*$W$11)+$A47,data!$A$2:$AN$65536,(S$14-$D$14+10),FALSE())</f>
        <v>0.24627508927472</v>
      </c>
      <c r="T47" s="60" t="n">
        <f aca="false">VLOOKUP((10000000*$I$11)+(1000000*$N$11)+(100*$W$11)+$A47,data!$A$2:$AN$65536,(T$14-$D$14+10),FALSE())</f>
        <v>0.245275382936192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.245237487983363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0.504105942904961</v>
      </c>
      <c r="Y47" s="60" t="n">
        <f aca="false">VLOOKUP((10000000*$I$11)+(1000000*$N$11)+(100*$W$11)+$A47,data!$A$2:$AN$65536,(Y$14-$D$14+10),FALSE())</f>
        <v>0.25402373597789</v>
      </c>
      <c r="Z47" s="60" t="n">
        <f aca="false">VLOOKUP((10000000*$I$11)+(1000000*$N$11)+(100*$W$11)+$A47,data!$A$2:$AN$65536,(Z$14-$D$14+10),FALSE())</f>
        <v>0.259422887843703</v>
      </c>
      <c r="AA47" s="60" t="n">
        <f aca="false">VLOOKUP((10000000*$I$11)+(1000000*$N$11)+(100*$W$11)+$A47,data!$A$2:$AN$65536,(AA$14-$D$14+10),FALSE())</f>
        <v>0.2671825070269</v>
      </c>
      <c r="AB47" s="60" t="n">
        <f aca="false">VLOOKUP((10000000*$I$11)+(1000000*$N$11)+(100*$W$11)+$A47,data!$A$2:$AN$65536,(AB$14-$D$14+10),FALSE())</f>
        <v>0.277094278557336</v>
      </c>
      <c r="AC47" s="61" t="n">
        <f aca="false">VLOOKUP((10000000*$I$11)+(1000000*$N$11)+(100*$W$11)+$A47,data!$A$2:$AN$65536,(AC$14-$D$14+10),FALSE())</f>
        <v>0.285857214321446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1.02175312401018</v>
      </c>
      <c r="E48" s="60" t="n">
        <f aca="false">VLOOKUP((10000000*$I$11)+(1000000*$N$11)+(100*$W$11)+$A48,data!$A$2:$AN$65536,(E$14-$D$14+10),FALSE())</f>
        <v>0.333293338132757</v>
      </c>
      <c r="F48" s="60" t="n">
        <f aca="false">VLOOKUP((10000000*$I$11)+(1000000*$N$11)+(100*$W$11)+$A48,data!$A$2:$AN$65536,(F$14-$D$14+10),FALSE())</f>
        <v>0.310580225978172</v>
      </c>
      <c r="G48" s="60" t="n">
        <f aca="false">VLOOKUP((10000000*$I$11)+(1000000*$N$11)+(100*$W$11)+$A48,data!$A$2:$AN$65536,(G$14-$D$14+10),FALSE())</f>
        <v>0</v>
      </c>
      <c r="H48" s="60" t="n">
        <f aca="false">VLOOKUP((10000000*$I$11)+(1000000*$N$11)+(100*$W$11)+$A48,data!$A$2:$AN$65536,(H$14-$D$14+10),FALSE())</f>
        <v>0.583493550937528</v>
      </c>
      <c r="I48" s="60" t="n">
        <f aca="false">VLOOKUP((10000000*$I$11)+(1000000*$N$11)+(100*$W$11)+$A48,data!$A$2:$AN$65536,(I$14-$D$14+10),FALSE())</f>
        <v>0.285117981820878</v>
      </c>
      <c r="J48" s="60" t="n">
        <f aca="false">VLOOKUP((10000000*$I$11)+(1000000*$N$11)+(100*$W$11)+$A48,data!$A$2:$AN$65536,(J$14-$D$14+10),FALSE())</f>
        <v>0.281552933359236</v>
      </c>
      <c r="K48" s="60" t="n">
        <f aca="false">VLOOKUP((10000000*$I$11)+(1000000*$N$11)+(100*$W$11)+$A48,data!$A$2:$AN$65536,(K$14-$D$14+10),FALSE())</f>
        <v>0.293990539384443</v>
      </c>
      <c r="L48" s="60" t="n">
        <f aca="false">VLOOKUP((10000000*$I$11)+(1000000*$N$11)+(100*$W$11)+$A48,data!$A$2:$AN$65536,(L$14-$D$14+10),FALSE())</f>
        <v>0.598447626855936</v>
      </c>
      <c r="M48" s="60" t="n">
        <f aca="false">VLOOKUP((10000000*$I$11)+(1000000*$N$11)+(100*$W$11)+$A48,data!$A$2:$AN$65536,(M$14-$D$14+10),FALSE())</f>
        <v>0.300692193429274</v>
      </c>
      <c r="N48" s="60" t="n">
        <f aca="false">VLOOKUP((10000000*$I$11)+(1000000*$N$11)+(100*$W$11)+$A48,data!$A$2:$AN$65536,(N$14-$D$14+10),FALSE())</f>
        <v>0.299979601387106</v>
      </c>
      <c r="O48" s="60" t="n">
        <f aca="false">VLOOKUP((10000000*$I$11)+(1000000*$N$11)+(100*$W$11)+$A48,data!$A$2:$AN$65536,(O$14-$D$14+10),FALSE())</f>
        <v>0</v>
      </c>
      <c r="P48" s="60" t="n">
        <f aca="false">VLOOKUP((10000000*$I$11)+(1000000*$N$11)+(100*$W$11)+$A48,data!$A$2:$AN$65536,(P$14-$D$14+10),FALSE())</f>
        <v>0.866573654427758</v>
      </c>
      <c r="Q48" s="60" t="n">
        <f aca="false">VLOOKUP((10000000*$I$11)+(1000000*$N$11)+(100*$W$11)+$A48,data!$A$2:$AN$65536,(Q$14-$D$14+10),FALSE())</f>
        <v>0</v>
      </c>
      <c r="R48" s="60" t="n">
        <f aca="false">VLOOKUP((10000000*$I$11)+(1000000*$N$11)+(100*$W$11)+$A48,data!$A$2:$AN$65536,(R$14-$D$14+10),FALSE())</f>
        <v>0.276178245439607</v>
      </c>
      <c r="S48" s="60" t="n">
        <f aca="false">VLOOKUP((10000000*$I$11)+(1000000*$N$11)+(100*$W$11)+$A48,data!$A$2:$AN$65536,(S$14-$D$14+10),FALSE())</f>
        <v>0.269636987723428</v>
      </c>
      <c r="T48" s="60" t="n">
        <f aca="false">VLOOKUP((10000000*$I$11)+(1000000*$N$11)+(100*$W$11)+$A48,data!$A$2:$AN$65536,(T$14-$D$14+10),FALSE())</f>
        <v>0.528076507724439</v>
      </c>
      <c r="U48" s="60" t="n">
        <f aca="false">VLOOKUP((10000000*$I$11)+(1000000*$N$11)+(100*$W$11)+$A48,data!$A$2:$AN$65536,(U$14-$D$14+10),FALSE())</f>
        <v>0.51672376464266</v>
      </c>
      <c r="V48" s="60" t="n">
        <f aca="false">VLOOKUP((10000000*$I$11)+(1000000*$N$11)+(100*$W$11)+$A48,data!$A$2:$AN$65536,(V$14-$D$14+10),FALSE())</f>
        <v>0.253039638659396</v>
      </c>
      <c r="W48" s="60" t="n">
        <f aca="false">VLOOKUP((10000000*$I$11)+(1000000*$N$11)+(100*$W$11)+$A48,data!$A$2:$AN$65536,(W$14-$D$14+10),FALSE())</f>
        <v>0.747058457324286</v>
      </c>
      <c r="X48" s="60" t="n">
        <f aca="false">VLOOKUP((10000000*$I$11)+(1000000*$N$11)+(100*$W$11)+$A48,data!$A$2:$AN$65536,(X$14-$D$14+10),FALSE())</f>
        <v>0</v>
      </c>
      <c r="Y48" s="60" t="n">
        <f aca="false">VLOOKUP((10000000*$I$11)+(1000000*$N$11)+(100*$W$11)+$A48,data!$A$2:$AN$65536,(Y$14-$D$14+10),FALSE())</f>
        <v>0</v>
      </c>
      <c r="Z48" s="60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0.49041604445131</v>
      </c>
      <c r="AB48" s="60" t="n">
        <f aca="false">VLOOKUP((10000000*$I$11)+(1000000*$N$11)+(100*$W$11)+$A48,data!$A$2:$AN$65536,(AB$14-$D$14+10),FALSE())</f>
        <v>0.247722194422287</v>
      </c>
      <c r="AC48" s="61" t="n">
        <f aca="false">VLOOKUP((10000000*$I$11)+(1000000*$N$11)+(100*$W$11)+$A48,data!$A$2:$AN$65536,(AC$14-$D$14+10),FALSE())</f>
        <v>0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0.706381806430194</v>
      </c>
      <c r="E49" s="60" t="n">
        <f aca="false">VLOOKUP((10000000*$I$11)+(1000000*$N$11)+(100*$W$11)+$A49,data!$A$2:$AN$65536,(E$14-$D$14+10),FALSE())</f>
        <v>0.713053150981874</v>
      </c>
      <c r="F49" s="60" t="n">
        <f aca="false">VLOOKUP((10000000*$I$11)+(1000000*$N$11)+(100*$W$11)+$A49,data!$A$2:$AN$65536,(F$14-$D$14+10),FALSE())</f>
        <v>0.712486685405067</v>
      </c>
      <c r="G49" s="60" t="n">
        <f aca="false">VLOOKUP((10000000*$I$11)+(1000000*$N$11)+(100*$W$11)+$A49,data!$A$2:$AN$65536,(G$14-$D$14+10),FALSE())</f>
        <v>0.352328539316342</v>
      </c>
      <c r="H49" s="60" t="n">
        <f aca="false">VLOOKUP((10000000*$I$11)+(1000000*$N$11)+(100*$W$11)+$A49,data!$A$2:$AN$65536,(H$14-$D$14+10),FALSE())</f>
        <v>0.34721860536175</v>
      </c>
      <c r="I49" s="60" t="n">
        <f aca="false">VLOOKUP((10000000*$I$11)+(1000000*$N$11)+(100*$W$11)+$A49,data!$A$2:$AN$65536,(I$14-$D$14+10),FALSE())</f>
        <v>0.344711097629077</v>
      </c>
      <c r="J49" s="60" t="n">
        <f aca="false">VLOOKUP((10000000*$I$11)+(1000000*$N$11)+(100*$W$11)+$A49,data!$A$2:$AN$65536,(J$14-$D$14+10),FALSE())</f>
        <v>0.674292919587198</v>
      </c>
      <c r="K49" s="60" t="n">
        <f aca="false">VLOOKUP((10000000*$I$11)+(1000000*$N$11)+(100*$W$11)+$A49,data!$A$2:$AN$65536,(K$14-$D$14+10),FALSE())</f>
        <v>0.628511809736905</v>
      </c>
      <c r="L49" s="60" t="n">
        <f aca="false">VLOOKUP((10000000*$I$11)+(1000000*$N$11)+(100*$W$11)+$A49,data!$A$2:$AN$65536,(L$14-$D$14+10),FALSE())</f>
        <v>1.21179806597029</v>
      </c>
      <c r="M49" s="60" t="n">
        <f aca="false">VLOOKUP((10000000*$I$11)+(1000000*$N$11)+(100*$W$11)+$A49,data!$A$2:$AN$65536,(M$14-$D$14+10),FALSE())</f>
        <v>0.887581842442389</v>
      </c>
      <c r="N49" s="60" t="n">
        <f aca="false">VLOOKUP((10000000*$I$11)+(1000000*$N$11)+(100*$W$11)+$A49,data!$A$2:$AN$65536,(N$14-$D$14+10),FALSE())</f>
        <v>0.289131823872458</v>
      </c>
      <c r="O49" s="60" t="n">
        <f aca="false">VLOOKUP((10000000*$I$11)+(1000000*$N$11)+(100*$W$11)+$A49,data!$A$2:$AN$65536,(O$14-$D$14+10),FALSE())</f>
        <v>0.284995283328061</v>
      </c>
      <c r="P49" s="60" t="n">
        <f aca="false">VLOOKUP((10000000*$I$11)+(1000000*$N$11)+(100*$W$11)+$A49,data!$A$2:$AN$65536,(P$14-$D$14+10),FALSE())</f>
        <v>0.296724458700406</v>
      </c>
      <c r="Q49" s="60" t="n">
        <f aca="false">VLOOKUP((10000000*$I$11)+(1000000*$N$11)+(100*$W$11)+$A49,data!$A$2:$AN$65536,(Q$14-$D$14+10),FALSE())</f>
        <v>0.603243641057969</v>
      </c>
      <c r="R49" s="60" t="n">
        <f aca="false">VLOOKUP((10000000*$I$11)+(1000000*$N$11)+(100*$W$11)+$A49,data!$A$2:$AN$65536,(R$14-$D$14+10),FALSE())</f>
        <v>0.302674431274744</v>
      </c>
      <c r="S49" s="60" t="n">
        <f aca="false">VLOOKUP((10000000*$I$11)+(1000000*$N$11)+(100*$W$11)+$A49,data!$A$2:$AN$65536,(S$14-$D$14+10),FALSE())</f>
        <v>0.903990212799296</v>
      </c>
      <c r="T49" s="60" t="n">
        <f aca="false">VLOOKUP((10000000*$I$11)+(1000000*$N$11)+(100*$W$11)+$A49,data!$A$2:$AN$65536,(T$14-$D$14+10),FALSE())</f>
        <v>0.297093828172814</v>
      </c>
      <c r="U49" s="60" t="n">
        <f aca="false">VLOOKUP((10000000*$I$11)+(1000000*$N$11)+(100*$W$11)+$A49,data!$A$2:$AN$65536,(U$14-$D$14+10),FALSE())</f>
        <v>0.289812230655758</v>
      </c>
      <c r="V49" s="60" t="n">
        <f aca="false">VLOOKUP((10000000*$I$11)+(1000000*$N$11)+(100*$W$11)+$A49,data!$A$2:$AN$65536,(V$14-$D$14+10),FALSE())</f>
        <v>0</v>
      </c>
      <c r="W49" s="60" t="n">
        <f aca="false">VLOOKUP((10000000*$I$11)+(1000000*$N$11)+(100*$W$11)+$A49,data!$A$2:$AN$65536,(W$14-$D$14+10),FALSE())</f>
        <v>0.276926229621691</v>
      </c>
      <c r="X49" s="60" t="n">
        <f aca="false">VLOOKUP((10000000*$I$11)+(1000000*$N$11)+(100*$W$11)+$A49,data!$A$2:$AN$65536,(X$14-$D$14+10),FALSE())</f>
        <v>0.812770246106831</v>
      </c>
      <c r="Y49" s="60" t="n">
        <f aca="false">VLOOKUP((10000000*$I$11)+(1000000*$N$11)+(100*$W$11)+$A49,data!$A$2:$AN$65536,(Y$14-$D$14+10),FALSE())</f>
        <v>0.265029139953938</v>
      </c>
      <c r="Z49" s="60" t="n">
        <f aca="false">VLOOKUP((10000000*$I$11)+(1000000*$N$11)+(100*$W$11)+$A49,data!$A$2:$AN$65536,(Z$14-$D$14+10),FALSE())</f>
        <v>0.519876165497379</v>
      </c>
      <c r="AA49" s="60" t="n">
        <f aca="false">VLOOKUP((10000000*$I$11)+(1000000*$N$11)+(100*$W$11)+$A49,data!$A$2:$AN$65536,(AA$14-$D$14+10),FALSE())</f>
        <v>0.254818620106208</v>
      </c>
      <c r="AB49" s="60" t="n">
        <f aca="false">VLOOKUP((10000000*$I$11)+(1000000*$N$11)+(100*$W$11)+$A49,data!$A$2:$AN$65536,(AB$14-$D$14+10),FALSE())</f>
        <v>0</v>
      </c>
      <c r="AC49" s="61" t="n">
        <f aca="false">VLOOKUP((10000000*$I$11)+(1000000*$N$11)+(100*$W$11)+$A49,data!$A$2:$AN$65536,(AC$14-$D$14+10),FALSE())</f>
        <v>0.493470156158631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1.46079766856692</v>
      </c>
      <c r="E50" s="60" t="n">
        <f aca="false">VLOOKUP((10000000*$I$11)+(1000000*$N$11)+(100*$W$11)+$A50,data!$A$2:$AN$65536,(E$14-$D$14+10),FALSE())</f>
        <v>0</v>
      </c>
      <c r="F50" s="60" t="n">
        <f aca="false">VLOOKUP((10000000*$I$11)+(1000000*$N$11)+(100*$W$11)+$A50,data!$A$2:$AN$65536,(F$14-$D$14+10),FALSE())</f>
        <v>0.368772356824132</v>
      </c>
      <c r="G50" s="60" t="n">
        <f aca="false">VLOOKUP((10000000*$I$11)+(1000000*$N$11)+(100*$W$11)+$A50,data!$A$2:$AN$65536,(G$14-$D$14+10),FALSE())</f>
        <v>1.0979800826413</v>
      </c>
      <c r="H50" s="60" t="n">
        <f aca="false">VLOOKUP((10000000*$I$11)+(1000000*$N$11)+(100*$W$11)+$A50,data!$A$2:$AN$65536,(H$14-$D$14+10),FALSE())</f>
        <v>1.81881013441007</v>
      </c>
      <c r="I50" s="60" t="n">
        <f aca="false">VLOOKUP((10000000*$I$11)+(1000000*$N$11)+(100*$W$11)+$A50,data!$A$2:$AN$65536,(I$14-$D$14+10),FALSE())</f>
        <v>0.362927664887111</v>
      </c>
      <c r="J50" s="60" t="n">
        <f aca="false">VLOOKUP((10000000*$I$11)+(1000000*$N$11)+(100*$W$11)+$A50,data!$A$2:$AN$65536,(J$14-$D$14+10),FALSE())</f>
        <v>0.73260341612973</v>
      </c>
      <c r="K50" s="60" t="n">
        <f aca="false">VLOOKUP((10000000*$I$11)+(1000000*$N$11)+(100*$W$11)+$A50,data!$A$2:$AN$65536,(K$14-$D$14+10),FALSE())</f>
        <v>0.732032267982373</v>
      </c>
      <c r="L50" s="60" t="n">
        <f aca="false">VLOOKUP((10000000*$I$11)+(1000000*$N$11)+(100*$W$11)+$A50,data!$A$2:$AN$65536,(L$14-$D$14+10),FALSE())</f>
        <v>1.44696860078136</v>
      </c>
      <c r="M50" s="60" t="n">
        <f aca="false">VLOOKUP((10000000*$I$11)+(1000000*$N$11)+(100*$W$11)+$A50,data!$A$2:$AN$65536,(M$14-$D$14+10),FALSE())</f>
        <v>1.06848641775682</v>
      </c>
      <c r="N50" s="60" t="n">
        <f aca="false">VLOOKUP((10000000*$I$11)+(1000000*$N$11)+(100*$W$11)+$A50,data!$A$2:$AN$65536,(N$14-$D$14+10),FALSE())</f>
        <v>1.06009689285601</v>
      </c>
      <c r="O50" s="60" t="n">
        <f aca="false">VLOOKUP((10000000*$I$11)+(1000000*$N$11)+(100*$W$11)+$A50,data!$A$2:$AN$65536,(O$14-$D$14+10),FALSE())</f>
        <v>0</v>
      </c>
      <c r="P50" s="60" t="n">
        <f aca="false">VLOOKUP((10000000*$I$11)+(1000000*$N$11)+(100*$W$11)+$A50,data!$A$2:$AN$65536,(P$14-$D$14+10),FALSE())</f>
        <v>0.320567275851347</v>
      </c>
      <c r="Q50" s="60" t="n">
        <f aca="false">VLOOKUP((10000000*$I$11)+(1000000*$N$11)+(100*$W$11)+$A50,data!$A$2:$AN$65536,(Q$14-$D$14+10),FALSE())</f>
        <v>0</v>
      </c>
      <c r="R50" s="60" t="n">
        <f aca="false">VLOOKUP((10000000*$I$11)+(1000000*$N$11)+(100*$W$11)+$A50,data!$A$2:$AN$65536,(R$14-$D$14+10),FALSE())</f>
        <v>0.60096876164377</v>
      </c>
      <c r="S50" s="60" t="n">
        <f aca="false">VLOOKUP((10000000*$I$11)+(1000000*$N$11)+(100*$W$11)+$A50,data!$A$2:$AN$65536,(S$14-$D$14+10),FALSE())</f>
        <v>0.586015330161037</v>
      </c>
      <c r="T50" s="60" t="n">
        <f aca="false">VLOOKUP((10000000*$I$11)+(1000000*$N$11)+(100*$W$11)+$A50,data!$A$2:$AN$65536,(T$14-$D$14+10),FALSE())</f>
        <v>0.577390541188154</v>
      </c>
      <c r="U50" s="60" t="n">
        <f aca="false">VLOOKUP((10000000*$I$11)+(1000000*$N$11)+(100*$W$11)+$A50,data!$A$2:$AN$65536,(U$14-$D$14+10),FALSE())</f>
        <v>0</v>
      </c>
      <c r="V50" s="60" t="n">
        <f aca="false">VLOOKUP((10000000*$I$11)+(1000000*$N$11)+(100*$W$11)+$A50,data!$A$2:$AN$65536,(V$14-$D$14+10),FALSE())</f>
        <v>0.6103515625</v>
      </c>
      <c r="W50" s="60" t="n">
        <f aca="false">VLOOKUP((10000000*$I$11)+(1000000*$N$11)+(100*$W$11)+$A50,data!$A$2:$AN$65536,(W$14-$D$14+10),FALSE())</f>
        <v>0.306710833026623</v>
      </c>
      <c r="X50" s="60" t="n">
        <f aca="false">VLOOKUP((10000000*$I$11)+(1000000*$N$11)+(100*$W$11)+$A50,data!$A$2:$AN$65536,(X$14-$D$14+10),FALSE())</f>
        <v>0.61111993839911</v>
      </c>
      <c r="Y50" s="60" t="n">
        <f aca="false">VLOOKUP((10000000*$I$11)+(1000000*$N$11)+(100*$W$11)+$A50,data!$A$2:$AN$65536,(Y$14-$D$14+10),FALSE())</f>
        <v>0</v>
      </c>
      <c r="Z50" s="60" t="n">
        <f aca="false">VLOOKUP((10000000*$I$11)+(1000000*$N$11)+(100*$W$11)+$A50,data!$A$2:$AN$65536,(Z$14-$D$14+10),FALSE())</f>
        <v>0.88418372158823</v>
      </c>
      <c r="AA50" s="60" t="n">
        <f aca="false">VLOOKUP((10000000*$I$11)+(1000000*$N$11)+(100*$W$11)+$A50,data!$A$2:$AN$65536,(AA$14-$D$14+10),FALSE())</f>
        <v>0.288665269526762</v>
      </c>
      <c r="AB50" s="60" t="n">
        <f aca="false">VLOOKUP((10000000*$I$11)+(1000000*$N$11)+(100*$W$11)+$A50,data!$A$2:$AN$65536,(AB$14-$D$14+10),FALSE())</f>
        <v>0.281965752439709</v>
      </c>
      <c r="AC50" s="61" t="n">
        <f aca="false">VLOOKUP((10000000*$I$11)+(1000000*$N$11)+(100*$W$11)+$A50,data!$A$2:$AN$65536,(AC$14-$D$14+10),FALSE())</f>
        <v>0.275618764125462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2.25376660744269</v>
      </c>
      <c r="E51" s="60" t="n">
        <f aca="false">VLOOKUP((10000000*$I$11)+(1000000*$N$11)+(100*$W$11)+$A51,data!$A$2:$AN$65536,(E$14-$D$14+10),FALSE())</f>
        <v>1.13290056531738</v>
      </c>
      <c r="F51" s="60" t="n">
        <f aca="false">VLOOKUP((10000000*$I$11)+(1000000*$N$11)+(100*$W$11)+$A51,data!$A$2:$AN$65536,(F$14-$D$14+10),FALSE())</f>
        <v>0.378078980699068</v>
      </c>
      <c r="G51" s="60" t="n">
        <f aca="false">VLOOKUP((10000000*$I$11)+(1000000*$N$11)+(100*$W$11)+$A51,data!$A$2:$AN$65536,(G$14-$D$14+10),FALSE())</f>
        <v>1.14154816762493</v>
      </c>
      <c r="H51" s="60" t="n">
        <f aca="false">VLOOKUP((10000000*$I$11)+(1000000*$N$11)+(100*$W$11)+$A51,data!$A$2:$AN$65536,(H$14-$D$14+10),FALSE())</f>
        <v>2.29984629360604</v>
      </c>
      <c r="I51" s="60" t="n">
        <f aca="false">VLOOKUP((10000000*$I$11)+(1000000*$N$11)+(100*$W$11)+$A51,data!$A$2:$AN$65536,(I$14-$D$14+10),FALSE())</f>
        <v>0.385219883509507</v>
      </c>
      <c r="J51" s="60" t="n">
        <f aca="false">VLOOKUP((10000000*$I$11)+(1000000*$N$11)+(100*$W$11)+$A51,data!$A$2:$AN$65536,(J$14-$D$14+10),FALSE())</f>
        <v>1.15958610506623</v>
      </c>
      <c r="K51" s="60" t="n">
        <f aca="false">VLOOKUP((10000000*$I$11)+(1000000*$N$11)+(100*$W$11)+$A51,data!$A$2:$AN$65536,(K$14-$D$14+10),FALSE())</f>
        <v>1.93750387500775</v>
      </c>
      <c r="L51" s="60" t="n">
        <f aca="false">VLOOKUP((10000000*$I$11)+(1000000*$N$11)+(100*$W$11)+$A51,data!$A$2:$AN$65536,(L$14-$D$14+10),FALSE())</f>
        <v>0.767751371395887</v>
      </c>
      <c r="M51" s="60" t="n">
        <f aca="false">VLOOKUP((10000000*$I$11)+(1000000*$N$11)+(100*$W$11)+$A51,data!$A$2:$AN$65536,(M$14-$D$14+10),FALSE())</f>
        <v>0.381141136562869</v>
      </c>
      <c r="N51" s="60" t="n">
        <f aca="false">VLOOKUP((10000000*$I$11)+(1000000*$N$11)+(100*$W$11)+$A51,data!$A$2:$AN$65536,(N$14-$D$14+10),FALSE())</f>
        <v>0.759774498928718</v>
      </c>
      <c r="O51" s="60" t="n">
        <f aca="false">VLOOKUP((10000000*$I$11)+(1000000*$N$11)+(100*$W$11)+$A51,data!$A$2:$AN$65536,(O$14-$D$14+10),FALSE())</f>
        <v>2.29400766963231</v>
      </c>
      <c r="P51" s="60" t="n">
        <f aca="false">VLOOKUP((10000000*$I$11)+(1000000*$N$11)+(100*$W$11)+$A51,data!$A$2:$AN$65536,(P$14-$D$14+10),FALSE())</f>
        <v>0.381415892074559</v>
      </c>
      <c r="Q51" s="60" t="n">
        <f aca="false">VLOOKUP((10000000*$I$11)+(1000000*$N$11)+(100*$W$11)+$A51,data!$A$2:$AN$65536,(Q$14-$D$14+10),FALSE())</f>
        <v>0.376632229926444</v>
      </c>
      <c r="R51" s="60" t="n">
        <f aca="false">VLOOKUP((10000000*$I$11)+(1000000*$N$11)+(100*$W$11)+$A51,data!$A$2:$AN$65536,(R$14-$D$14+10),FALSE())</f>
        <v>0</v>
      </c>
      <c r="S51" s="60" t="n">
        <f aca="false">VLOOKUP((10000000*$I$11)+(1000000*$N$11)+(100*$W$11)+$A51,data!$A$2:$AN$65536,(S$14-$D$14+10),FALSE())</f>
        <v>1.09711677710976</v>
      </c>
      <c r="T51" s="60" t="n">
        <f aca="false">VLOOKUP((10000000*$I$11)+(1000000*$N$11)+(100*$W$11)+$A51,data!$A$2:$AN$65536,(T$14-$D$14+10),FALSE())</f>
        <v>1.78212457763648</v>
      </c>
      <c r="U51" s="60" t="n">
        <f aca="false">VLOOKUP((10000000*$I$11)+(1000000*$N$11)+(100*$W$11)+$A51,data!$A$2:$AN$65536,(U$14-$D$14+10),FALSE())</f>
        <v>0.990952602737011</v>
      </c>
      <c r="V51" s="60" t="n">
        <f aca="false">VLOOKUP((10000000*$I$11)+(1000000*$N$11)+(100*$W$11)+$A51,data!$A$2:$AN$65536,(V$14-$D$14+10),FALSE())</f>
        <v>0.634973045394223</v>
      </c>
      <c r="W51" s="60" t="n">
        <f aca="false">VLOOKUP((10000000*$I$11)+(1000000*$N$11)+(100*$W$11)+$A51,data!$A$2:$AN$65536,(W$14-$D$14+10),FALSE())</f>
        <v>0.309303541216243</v>
      </c>
      <c r="X51" s="60" t="n">
        <f aca="false">VLOOKUP((10000000*$I$11)+(1000000*$N$11)+(100*$W$11)+$A51,data!$A$2:$AN$65536,(X$14-$D$14+10),FALSE())</f>
        <v>1.5091423845657</v>
      </c>
      <c r="Y51" s="60" t="n">
        <f aca="false">VLOOKUP((10000000*$I$11)+(1000000*$N$11)+(100*$W$11)+$A51,data!$A$2:$AN$65536,(Y$14-$D$14+10),FALSE())</f>
        <v>0.891628500013375</v>
      </c>
      <c r="Z51" s="60" t="n">
        <f aca="false">VLOOKUP((10000000*$I$11)+(1000000*$N$11)+(100*$W$11)+$A51,data!$A$2:$AN$65536,(Z$14-$D$14+10),FALSE())</f>
        <v>0.619918604687205</v>
      </c>
      <c r="AA51" s="60" t="n">
        <f aca="false">VLOOKUP((10000000*$I$11)+(1000000*$N$11)+(100*$W$11)+$A51,data!$A$2:$AN$65536,(AA$14-$D$14+10),FALSE())</f>
        <v>0.315150216350624</v>
      </c>
      <c r="AB51" s="60" t="n">
        <f aca="false">VLOOKUP((10000000*$I$11)+(1000000*$N$11)+(100*$W$11)+$A51,data!$A$2:$AN$65536,(AB$14-$D$14+10),FALSE())</f>
        <v>0.949938254013489</v>
      </c>
      <c r="AC51" s="61" t="n">
        <f aca="false">VLOOKUP((10000000*$I$11)+(1000000*$N$11)+(100*$W$11)+$A51,data!$A$2:$AN$65536,(AC$14-$D$14+10),FALSE())</f>
        <v>0.63091880705872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.604029321656</v>
      </c>
      <c r="E52" s="60" t="n">
        <f aca="false">VLOOKUP((10000000*$I$11)+(1000000*$N$11)+(100*$W$11)+$A52,data!$A$2:$AN$65536,(E$14-$D$14+10),FALSE())</f>
        <v>2.43525271835085</v>
      </c>
      <c r="F52" s="60" t="n">
        <f aca="false">VLOOKUP((10000000*$I$11)+(1000000*$N$11)+(100*$W$11)+$A52,data!$A$2:$AN$65536,(F$14-$D$14+10),FALSE())</f>
        <v>2.06003773989139</v>
      </c>
      <c r="G52" s="60" t="n">
        <f aca="false">VLOOKUP((10000000*$I$11)+(1000000*$N$11)+(100*$W$11)+$A52,data!$A$2:$AN$65536,(G$14-$D$14+10),FALSE())</f>
        <v>1.24269399488839</v>
      </c>
      <c r="H52" s="60" t="n">
        <f aca="false">VLOOKUP((10000000*$I$11)+(1000000*$N$11)+(100*$W$11)+$A52,data!$A$2:$AN$65536,(H$14-$D$14+10),FALSE())</f>
        <v>0</v>
      </c>
      <c r="I52" s="60" t="n">
        <f aca="false">VLOOKUP((10000000*$I$11)+(1000000*$N$11)+(100*$W$11)+$A52,data!$A$2:$AN$65536,(I$14-$D$14+10),FALSE())</f>
        <v>0.832144060779802</v>
      </c>
      <c r="J52" s="60" t="n">
        <f aca="false">VLOOKUP((10000000*$I$11)+(1000000*$N$11)+(100*$W$11)+$A52,data!$A$2:$AN$65536,(J$14-$D$14+10),FALSE())</f>
        <v>1.67221283925018</v>
      </c>
      <c r="K52" s="60" t="n">
        <f aca="false">VLOOKUP((10000000*$I$11)+(1000000*$N$11)+(100*$W$11)+$A52,data!$A$2:$AN$65536,(K$14-$D$14+10),FALSE())</f>
        <v>0</v>
      </c>
      <c r="L52" s="60" t="n">
        <f aca="false">VLOOKUP((10000000*$I$11)+(1000000*$N$11)+(100*$W$11)+$A52,data!$A$2:$AN$65536,(L$14-$D$14+10),FALSE())</f>
        <v>1.6683002106229</v>
      </c>
      <c r="M52" s="60" t="n">
        <f aca="false">VLOOKUP((10000000*$I$11)+(1000000*$N$11)+(100*$W$11)+$A52,data!$A$2:$AN$65536,(M$14-$D$14+10),FALSE())</f>
        <v>2.09460053873126</v>
      </c>
      <c r="N52" s="60" t="n">
        <f aca="false">VLOOKUP((10000000*$I$11)+(1000000*$N$11)+(100*$W$11)+$A52,data!$A$2:$AN$65536,(N$14-$D$14+10),FALSE())</f>
        <v>0</v>
      </c>
      <c r="O52" s="60" t="n">
        <f aca="false">VLOOKUP((10000000*$I$11)+(1000000*$N$11)+(100*$W$11)+$A52,data!$A$2:$AN$65536,(O$14-$D$14+10),FALSE())</f>
        <v>1.67039722045903</v>
      </c>
      <c r="P52" s="60" t="n">
        <f aca="false">VLOOKUP((10000000*$I$11)+(1000000*$N$11)+(100*$W$11)+$A52,data!$A$2:$AN$65536,(P$14-$D$14+10),FALSE())</f>
        <v>1.25209203711201</v>
      </c>
      <c r="Q52" s="60" t="n">
        <f aca="false">VLOOKUP((10000000*$I$11)+(1000000*$N$11)+(100*$W$11)+$A52,data!$A$2:$AN$65536,(Q$14-$D$14+10),FALSE())</f>
        <v>1.2385434728759</v>
      </c>
      <c r="R52" s="60" t="n">
        <f aca="false">VLOOKUP((10000000*$I$11)+(1000000*$N$11)+(100*$W$11)+$A52,data!$A$2:$AN$65536,(R$14-$D$14+10),FALSE())</f>
        <v>1.2261513561234</v>
      </c>
      <c r="S52" s="60" t="n">
        <f aca="false">VLOOKUP((10000000*$I$11)+(1000000*$N$11)+(100*$W$11)+$A52,data!$A$2:$AN$65536,(S$14-$D$14+10),FALSE())</f>
        <v>2.44063163546726</v>
      </c>
      <c r="T52" s="60" t="n">
        <f aca="false">VLOOKUP((10000000*$I$11)+(1000000*$N$11)+(100*$W$11)+$A52,data!$A$2:$AN$65536,(T$14-$D$14+10),FALSE())</f>
        <v>1.63715021262488</v>
      </c>
      <c r="U52" s="60" t="n">
        <f aca="false">VLOOKUP((10000000*$I$11)+(1000000*$N$11)+(100*$W$11)+$A52,data!$A$2:$AN$65536,(U$14-$D$14+10),FALSE())</f>
        <v>0.814378669793881</v>
      </c>
      <c r="V52" s="60" t="n">
        <f aca="false">VLOOKUP((10000000*$I$11)+(1000000*$N$11)+(100*$W$11)+$A52,data!$A$2:$AN$65536,(V$14-$D$14+10),FALSE())</f>
        <v>0.400957486477709</v>
      </c>
      <c r="W52" s="60" t="n">
        <f aca="false">VLOOKUP((10000000*$I$11)+(1000000*$N$11)+(100*$W$11)+$A52,data!$A$2:$AN$65536,(W$14-$D$14+10),FALSE())</f>
        <v>2.75586211240768</v>
      </c>
      <c r="X52" s="60" t="n">
        <f aca="false">VLOOKUP((10000000*$I$11)+(1000000*$N$11)+(100*$W$11)+$A52,data!$A$2:$AN$65536,(X$14-$D$14+10),FALSE())</f>
        <v>1.94563127952495</v>
      </c>
      <c r="Y52" s="60" t="n">
        <f aca="false">VLOOKUP((10000000*$I$11)+(1000000*$N$11)+(100*$W$11)+$A52,data!$A$2:$AN$65536,(Y$14-$D$14+10),FALSE())</f>
        <v>1.13458869268909</v>
      </c>
      <c r="Z52" s="60" t="n">
        <f aca="false">VLOOKUP((10000000*$I$11)+(1000000*$N$11)+(100*$W$11)+$A52,data!$A$2:$AN$65536,(Z$14-$D$14+10),FALSE())</f>
        <v>1.39984951617701</v>
      </c>
      <c r="AA52" s="60" t="n">
        <f aca="false">VLOOKUP((10000000*$I$11)+(1000000*$N$11)+(100*$W$11)+$A52,data!$A$2:$AN$65536,(AA$14-$D$14+10),FALSE())</f>
        <v>0.336267830601718</v>
      </c>
      <c r="AB52" s="60" t="n">
        <f aca="false">VLOOKUP((10000000*$I$11)+(1000000*$N$11)+(100*$W$11)+$A52,data!$A$2:$AN$65536,(AB$14-$D$14+10),FALSE())</f>
        <v>1.63624880144775</v>
      </c>
      <c r="AC52" s="61" t="n">
        <f aca="false">VLOOKUP((10000000*$I$11)+(1000000*$N$11)+(100*$W$11)+$A52,data!$A$2:$AN$65536,(AC$14-$D$14+10),FALSE())</f>
        <v>1.91720854435941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1.59729949898039</v>
      </c>
      <c r="E53" s="60" t="n">
        <f aca="false">VLOOKUP((10000000*$I$11)+(1000000*$N$11)+(100*$W$11)+$A53,data!$A$2:$AN$65536,(E$14-$D$14+10),FALSE())</f>
        <v>2.56788195960208</v>
      </c>
      <c r="F53" s="60" t="n">
        <f aca="false">VLOOKUP((10000000*$I$11)+(1000000*$N$11)+(100*$W$11)+$A53,data!$A$2:$AN$65536,(F$14-$D$14+10),FALSE())</f>
        <v>2.46633453361614</v>
      </c>
      <c r="G53" s="60" t="n">
        <f aca="false">VLOOKUP((10000000*$I$11)+(1000000*$N$11)+(100*$W$11)+$A53,data!$A$2:$AN$65536,(G$14-$D$14+10),FALSE())</f>
        <v>2.85865385989737</v>
      </c>
      <c r="H53" s="60" t="n">
        <f aca="false">VLOOKUP((10000000*$I$11)+(1000000*$N$11)+(100*$W$11)+$A53,data!$A$2:$AN$65536,(H$14-$D$14+10),FALSE())</f>
        <v>1.3846579894766</v>
      </c>
      <c r="I53" s="60" t="n">
        <f aca="false">VLOOKUP((10000000*$I$11)+(1000000*$N$11)+(100*$W$11)+$A53,data!$A$2:$AN$65536,(I$14-$D$14+10),FALSE())</f>
        <v>0.474111160102598</v>
      </c>
      <c r="J53" s="60" t="n">
        <f aca="false">VLOOKUP((10000000*$I$11)+(1000000*$N$11)+(100*$W$11)+$A53,data!$A$2:$AN$65536,(J$14-$D$14+10),FALSE())</f>
        <v>1.43865572009514</v>
      </c>
      <c r="K53" s="60" t="n">
        <f aca="false">VLOOKUP((10000000*$I$11)+(1000000*$N$11)+(100*$W$11)+$A53,data!$A$2:$AN$65536,(K$14-$D$14+10),FALSE())</f>
        <v>2.42664259437213</v>
      </c>
      <c r="L53" s="60" t="n">
        <f aca="false">VLOOKUP((10000000*$I$11)+(1000000*$N$11)+(100*$W$11)+$A53,data!$A$2:$AN$65536,(L$14-$D$14+10),FALSE())</f>
        <v>2.91659982792061</v>
      </c>
      <c r="M53" s="60" t="n">
        <f aca="false">VLOOKUP((10000000*$I$11)+(1000000*$N$11)+(100*$W$11)+$A53,data!$A$2:$AN$65536,(M$14-$D$14+10),FALSE())</f>
        <v>1.94447550203927</v>
      </c>
      <c r="N53" s="60" t="n">
        <f aca="false">VLOOKUP((10000000*$I$11)+(1000000*$N$11)+(100*$W$11)+$A53,data!$A$2:$AN$65536,(N$14-$D$14+10),FALSE())</f>
        <v>0.484088026566751</v>
      </c>
      <c r="O53" s="60" t="n">
        <f aca="false">VLOOKUP((10000000*$I$11)+(1000000*$N$11)+(100*$W$11)+$A53,data!$A$2:$AN$65536,(O$14-$D$14+10),FALSE())</f>
        <v>0.965353464170906</v>
      </c>
      <c r="P53" s="60" t="n">
        <f aca="false">VLOOKUP((10000000*$I$11)+(1000000*$N$11)+(100*$W$11)+$A53,data!$A$2:$AN$65536,(P$14-$D$14+10),FALSE())</f>
        <v>1.91195449548301</v>
      </c>
      <c r="Q53" s="60" t="n">
        <f aca="false">VLOOKUP((10000000*$I$11)+(1000000*$N$11)+(100*$W$11)+$A53,data!$A$2:$AN$65536,(Q$14-$D$14+10),FALSE())</f>
        <v>0.951406892942939</v>
      </c>
      <c r="R53" s="60" t="n">
        <f aca="false">VLOOKUP((10000000*$I$11)+(1000000*$N$11)+(100*$W$11)+$A53,data!$A$2:$AN$65536,(R$14-$D$14+10),FALSE())</f>
        <v>0</v>
      </c>
      <c r="S53" s="60" t="n">
        <f aca="false">VLOOKUP((10000000*$I$11)+(1000000*$N$11)+(100*$W$11)+$A53,data!$A$2:$AN$65536,(S$14-$D$14+10),FALSE())</f>
        <v>0</v>
      </c>
      <c r="T53" s="60" t="n">
        <f aca="false">VLOOKUP((10000000*$I$11)+(1000000*$N$11)+(100*$W$11)+$A53,data!$A$2:$AN$65536,(T$14-$D$14+10),FALSE())</f>
        <v>2.81984039703353</v>
      </c>
      <c r="U53" s="60" t="n">
        <f aca="false">VLOOKUP((10000000*$I$11)+(1000000*$N$11)+(100*$W$11)+$A53,data!$A$2:$AN$65536,(U$14-$D$14+10),FALSE())</f>
        <v>1.40271472055585</v>
      </c>
      <c r="V53" s="60" t="n">
        <f aca="false">VLOOKUP((10000000*$I$11)+(1000000*$N$11)+(100*$W$11)+$A53,data!$A$2:$AN$65536,(V$14-$D$14+10),FALSE())</f>
        <v>1.38315137208616</v>
      </c>
      <c r="W53" s="60" t="n">
        <f aca="false">VLOOKUP((10000000*$I$11)+(1000000*$N$11)+(100*$W$11)+$A53,data!$A$2:$AN$65536,(W$14-$D$14+10),FALSE())</f>
        <v>1.82099608485842</v>
      </c>
      <c r="X53" s="60" t="n">
        <f aca="false">VLOOKUP((10000000*$I$11)+(1000000*$N$11)+(100*$W$11)+$A53,data!$A$2:$AN$65536,(X$14-$D$14+10),FALSE())</f>
        <v>1.80918523343012</v>
      </c>
      <c r="Y53" s="60" t="n">
        <f aca="false">VLOOKUP((10000000*$I$11)+(1000000*$N$11)+(100*$W$11)+$A53,data!$A$2:$AN$65536,(Y$14-$D$14+10),FALSE())</f>
        <v>2.72273071739417</v>
      </c>
      <c r="Z53" s="60" t="n">
        <f aca="false">VLOOKUP((10000000*$I$11)+(1000000*$N$11)+(100*$W$11)+$A53,data!$A$2:$AN$65536,(Z$14-$D$14+10),FALSE())</f>
        <v>2.70827785125235</v>
      </c>
      <c r="AA53" s="60" t="n">
        <f aca="false">VLOOKUP((10000000*$I$11)+(1000000*$N$11)+(100*$W$11)+$A53,data!$A$2:$AN$65536,(AA$14-$D$14+10),FALSE())</f>
        <v>2.22301262671172</v>
      </c>
      <c r="AB53" s="60" t="n">
        <f aca="false">VLOOKUP((10000000*$I$11)+(1000000*$N$11)+(100*$W$11)+$A53,data!$A$2:$AN$65536,(AB$14-$D$14+10),FALSE())</f>
        <v>2.17736843251247</v>
      </c>
      <c r="AC53" s="61" t="n">
        <f aca="false">VLOOKUP((10000000*$I$11)+(1000000*$N$11)+(100*$W$11)+$A53,data!$A$2:$AN$65536,(AC$14-$D$14+10),FALSE())</f>
        <v>1.72171861952601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3.79645916908164</v>
      </c>
      <c r="E54" s="60" t="n">
        <f aca="false">VLOOKUP((10000000*$I$11)+(1000000*$N$11)+(100*$W$11)+$A54,data!$A$2:$AN$65536,(E$14-$D$14+10),FALSE())</f>
        <v>0</v>
      </c>
      <c r="F54" s="60" t="n">
        <f aca="false">VLOOKUP((10000000*$I$11)+(1000000*$N$11)+(100*$W$11)+$A54,data!$A$2:$AN$65536,(F$14-$D$14+10),FALSE())</f>
        <v>3.30272805337209</v>
      </c>
      <c r="G54" s="60" t="n">
        <f aca="false">VLOOKUP((10000000*$I$11)+(1000000*$N$11)+(100*$W$11)+$A54,data!$A$2:$AN$65536,(G$14-$D$14+10),FALSE())</f>
        <v>3.46916261352835</v>
      </c>
      <c r="H54" s="60" t="n">
        <f aca="false">VLOOKUP((10000000*$I$11)+(1000000*$N$11)+(100*$W$11)+$A54,data!$A$2:$AN$65536,(H$14-$D$14+10),FALSE())</f>
        <v>3.62331968549585</v>
      </c>
      <c r="I54" s="60" t="n">
        <f aca="false">VLOOKUP((10000000*$I$11)+(1000000*$N$11)+(100*$W$11)+$A54,data!$A$2:$AN$65536,(I$14-$D$14+10),FALSE())</f>
        <v>2.75835436578537</v>
      </c>
      <c r="J54" s="60" t="n">
        <f aca="false">VLOOKUP((10000000*$I$11)+(1000000*$N$11)+(100*$W$11)+$A54,data!$A$2:$AN$65536,(J$14-$D$14+10),FALSE())</f>
        <v>2.64492538004272</v>
      </c>
      <c r="K54" s="60" t="n">
        <f aca="false">VLOOKUP((10000000*$I$11)+(1000000*$N$11)+(100*$W$11)+$A54,data!$A$2:$AN$65536,(K$14-$D$14+10),FALSE())</f>
        <v>3.78773531305632</v>
      </c>
      <c r="L54" s="60" t="n">
        <f aca="false">VLOOKUP((10000000*$I$11)+(1000000*$N$11)+(100*$W$11)+$A54,data!$A$2:$AN$65536,(L$14-$D$14+10),FALSE())</f>
        <v>3.64734989635447</v>
      </c>
      <c r="M54" s="60" t="n">
        <f aca="false">VLOOKUP((10000000*$I$11)+(1000000*$N$11)+(100*$W$11)+$A54,data!$A$2:$AN$65536,(M$14-$D$14+10),FALSE())</f>
        <v>2.93834183493571</v>
      </c>
      <c r="N54" s="60" t="n">
        <f aca="false">VLOOKUP((10000000*$I$11)+(1000000*$N$11)+(100*$W$11)+$A54,data!$A$2:$AN$65536,(N$14-$D$14+10),FALSE())</f>
        <v>1.80530398310235</v>
      </c>
      <c r="O54" s="60" t="n">
        <f aca="false">VLOOKUP((10000000*$I$11)+(1000000*$N$11)+(100*$W$11)+$A54,data!$A$2:$AN$65536,(O$14-$D$14+10),FALSE())</f>
        <v>3.01903197758671</v>
      </c>
      <c r="P54" s="60" t="n">
        <f aca="false">VLOOKUP((10000000*$I$11)+(1000000*$N$11)+(100*$W$11)+$A54,data!$A$2:$AN$65536,(P$14-$D$14+10),FALSE())</f>
        <v>0.60832430985607</v>
      </c>
      <c r="Q54" s="60" t="n">
        <f aca="false">VLOOKUP((10000000*$I$11)+(1000000*$N$11)+(100*$W$11)+$A54,data!$A$2:$AN$65536,(Q$14-$D$14+10),FALSE())</f>
        <v>2.43044373826551</v>
      </c>
      <c r="R54" s="60" t="n">
        <f aca="false">VLOOKUP((10000000*$I$11)+(1000000*$N$11)+(100*$W$11)+$A54,data!$A$2:$AN$65536,(R$14-$D$14+10),FALSE())</f>
        <v>1.20849572494637</v>
      </c>
      <c r="S54" s="60" t="n">
        <f aca="false">VLOOKUP((10000000*$I$11)+(1000000*$N$11)+(100*$W$11)+$A54,data!$A$2:$AN$65536,(S$14-$D$14+10),FALSE())</f>
        <v>2.98869674889568</v>
      </c>
      <c r="T54" s="60" t="n">
        <f aca="false">VLOOKUP((10000000*$I$11)+(1000000*$N$11)+(100*$W$11)+$A54,data!$A$2:$AN$65536,(T$14-$D$14+10),FALSE())</f>
        <v>2.37221190968989</v>
      </c>
      <c r="U54" s="60" t="n">
        <f aca="false">VLOOKUP((10000000*$I$11)+(1000000*$N$11)+(100*$W$11)+$A54,data!$A$2:$AN$65536,(U$14-$D$14+10),FALSE())</f>
        <v>1.16544683231551</v>
      </c>
      <c r="V54" s="60" t="n">
        <f aca="false">VLOOKUP((10000000*$I$11)+(1000000*$N$11)+(100*$W$11)+$A54,data!$A$2:$AN$65536,(V$14-$D$14+10),FALSE())</f>
        <v>3.45727670314094</v>
      </c>
      <c r="W54" s="60" t="n">
        <f aca="false">VLOOKUP((10000000*$I$11)+(1000000*$N$11)+(100*$W$11)+$A54,data!$A$2:$AN$65536,(W$14-$D$14+10),FALSE())</f>
        <v>0</v>
      </c>
      <c r="X54" s="60" t="n">
        <f aca="false">VLOOKUP((10000000*$I$11)+(1000000*$N$11)+(100*$W$11)+$A54,data!$A$2:$AN$65536,(X$14-$D$14+10),FALSE())</f>
        <v>2.82326369282891</v>
      </c>
      <c r="Y54" s="60" t="n">
        <f aca="false">VLOOKUP((10000000*$I$11)+(1000000*$N$11)+(100*$W$11)+$A54,data!$A$2:$AN$65536,(Y$14-$D$14+10),FALSE())</f>
        <v>1.67463046487742</v>
      </c>
      <c r="Z54" s="60" t="n">
        <f aca="false">VLOOKUP((10000000*$I$11)+(1000000*$N$11)+(100*$W$11)+$A54,data!$A$2:$AN$65536,(Z$14-$D$14+10),FALSE())</f>
        <v>6.64455506398153</v>
      </c>
      <c r="AA54" s="60" t="n">
        <f aca="false">VLOOKUP((10000000*$I$11)+(1000000*$N$11)+(100*$W$11)+$A54,data!$A$2:$AN$65536,(AA$14-$D$14+10),FALSE())</f>
        <v>3.81382019472276</v>
      </c>
      <c r="AB54" s="60" t="n">
        <f aca="false">VLOOKUP((10000000*$I$11)+(1000000*$N$11)+(100*$W$11)+$A54,data!$A$2:$AN$65536,(AB$14-$D$14+10),FALSE())</f>
        <v>2.14576158443035</v>
      </c>
      <c r="AC54" s="61" t="n">
        <f aca="false">VLOOKUP((10000000*$I$11)+(1000000*$N$11)+(100*$W$11)+$A54,data!$A$2:$AN$65536,(AC$14-$D$14+10),FALSE())</f>
        <v>2.13254855546492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1.9545374587104</v>
      </c>
      <c r="E55" s="60" t="n">
        <f aca="false">VLOOKUP((10000000*$I$11)+(1000000*$N$11)+(100*$W$11)+$A55,data!$A$2:$AN$65536,(E$14-$D$14+10),FALSE())</f>
        <v>1.93674587957314</v>
      </c>
      <c r="F55" s="60" t="n">
        <f aca="false">VLOOKUP((10000000*$I$11)+(1000000*$N$11)+(100*$W$11)+$A55,data!$A$2:$AN$65536,(F$14-$D$14+10),FALSE())</f>
        <v>0.957240085385816</v>
      </c>
      <c r="G55" s="60" t="n">
        <f aca="false">VLOOKUP((10000000*$I$11)+(1000000*$N$11)+(100*$W$11)+$A55,data!$A$2:$AN$65536,(G$14-$D$14+10),FALSE())</f>
        <v>2.84992305207759</v>
      </c>
      <c r="H55" s="60" t="n">
        <f aca="false">VLOOKUP((10000000*$I$11)+(1000000*$N$11)+(100*$W$11)+$A55,data!$A$2:$AN$65536,(H$14-$D$14+10),FALSE())</f>
        <v>2.84098980084662</v>
      </c>
      <c r="I55" s="60" t="n">
        <f aca="false">VLOOKUP((10000000*$I$11)+(1000000*$N$11)+(100*$W$11)+$A55,data!$A$2:$AN$65536,(I$14-$D$14+10),FALSE())</f>
        <v>0.941132182014964</v>
      </c>
      <c r="J55" s="60" t="n">
        <f aca="false">VLOOKUP((10000000*$I$11)+(1000000*$N$11)+(100*$W$11)+$A55,data!$A$2:$AN$65536,(J$14-$D$14+10),FALSE())</f>
        <v>3.8104310550131</v>
      </c>
      <c r="K55" s="60" t="n">
        <f aca="false">VLOOKUP((10000000*$I$11)+(1000000*$N$11)+(100*$W$11)+$A55,data!$A$2:$AN$65536,(K$14-$D$14+10),FALSE())</f>
        <v>1.96091888659026</v>
      </c>
      <c r="L55" s="60" t="n">
        <f aca="false">VLOOKUP((10000000*$I$11)+(1000000*$N$11)+(100*$W$11)+$A55,data!$A$2:$AN$65536,(L$14-$D$14+10),FALSE())</f>
        <v>4.08939415625575</v>
      </c>
      <c r="M55" s="60" t="n">
        <f aca="false">VLOOKUP((10000000*$I$11)+(1000000*$N$11)+(100*$W$11)+$A55,data!$A$2:$AN$65536,(M$14-$D$14+10),FALSE())</f>
        <v>2.11972189248771</v>
      </c>
      <c r="N55" s="60" t="n">
        <f aca="false">VLOOKUP((10000000*$I$11)+(1000000*$N$11)+(100*$W$11)+$A55,data!$A$2:$AN$65536,(N$14-$D$14+10),FALSE())</f>
        <v>0.995668840543635</v>
      </c>
      <c r="O55" s="60" t="n">
        <f aca="false">VLOOKUP((10000000*$I$11)+(1000000*$N$11)+(100*$W$11)+$A55,data!$A$2:$AN$65536,(O$14-$D$14+10),FALSE())</f>
        <v>2.82674857955884</v>
      </c>
      <c r="P55" s="60" t="n">
        <f aca="false">VLOOKUP((10000000*$I$11)+(1000000*$N$11)+(100*$W$11)+$A55,data!$A$2:$AN$65536,(P$14-$D$14+10),FALSE())</f>
        <v>1.74904676951062</v>
      </c>
      <c r="Q55" s="60" t="n">
        <f aca="false">VLOOKUP((10000000*$I$11)+(1000000*$N$11)+(100*$W$11)+$A55,data!$A$2:$AN$65536,(Q$14-$D$14+10),FALSE())</f>
        <v>1.69599321602714</v>
      </c>
      <c r="R55" s="60" t="n">
        <f aca="false">VLOOKUP((10000000*$I$11)+(1000000*$N$11)+(100*$W$11)+$A55,data!$A$2:$AN$65536,(R$14-$D$14+10),FALSE())</f>
        <v>0</v>
      </c>
      <c r="S55" s="60" t="n">
        <f aca="false">VLOOKUP((10000000*$I$11)+(1000000*$N$11)+(100*$W$11)+$A55,data!$A$2:$AN$65536,(S$14-$D$14+10),FALSE())</f>
        <v>1.68085589182011</v>
      </c>
      <c r="T55" s="60" t="n">
        <f aca="false">VLOOKUP((10000000*$I$11)+(1000000*$N$11)+(100*$W$11)+$A55,data!$A$2:$AN$65536,(T$14-$D$14+10),FALSE())</f>
        <v>4.23079852091284</v>
      </c>
      <c r="U55" s="60" t="n">
        <f aca="false">VLOOKUP((10000000*$I$11)+(1000000*$N$11)+(100*$W$11)+$A55,data!$A$2:$AN$65536,(U$14-$D$14+10),FALSE())</f>
        <v>1.69131762099263</v>
      </c>
      <c r="V55" s="60" t="n">
        <f aca="false">VLOOKUP((10000000*$I$11)+(1000000*$N$11)+(100*$W$11)+$A55,data!$A$2:$AN$65536,(V$14-$D$14+10),FALSE())</f>
        <v>0.838813582069521</v>
      </c>
      <c r="W55" s="60" t="n">
        <f aca="false">VLOOKUP((10000000*$I$11)+(1000000*$N$11)+(100*$W$11)+$A55,data!$A$2:$AN$65536,(W$14-$D$14+10),FALSE())</f>
        <v>2.4827243762155</v>
      </c>
      <c r="X55" s="60" t="n">
        <f aca="false">VLOOKUP((10000000*$I$11)+(1000000*$N$11)+(100*$W$11)+$A55,data!$A$2:$AN$65536,(X$14-$D$14+10),FALSE())</f>
        <v>2.43631077580256</v>
      </c>
      <c r="Y55" s="60" t="n">
        <f aca="false">VLOOKUP((10000000*$I$11)+(1000000*$N$11)+(100*$W$11)+$A55,data!$A$2:$AN$65536,(Y$14-$D$14+10),FALSE())</f>
        <v>2.39242081087116</v>
      </c>
      <c r="Z55" s="60" t="n">
        <f aca="false">VLOOKUP((10000000*$I$11)+(1000000*$N$11)+(100*$W$11)+$A55,data!$A$2:$AN$65536,(Z$14-$D$14+10),FALSE())</f>
        <v>3.10976700070747</v>
      </c>
      <c r="AA55" s="60" t="n">
        <f aca="false">VLOOKUP((10000000*$I$11)+(1000000*$N$11)+(100*$W$11)+$A55,data!$A$2:$AN$65536,(AA$14-$D$14+10),FALSE())</f>
        <v>3.06924995204297</v>
      </c>
      <c r="AB55" s="60" t="n">
        <f aca="false">VLOOKUP((10000000*$I$11)+(1000000*$N$11)+(100*$W$11)+$A55,data!$A$2:$AN$65536,(AB$14-$D$14+10),FALSE())</f>
        <v>6.79537612406847</v>
      </c>
      <c r="AC55" s="61" t="n">
        <f aca="false">VLOOKUP((10000000*$I$11)+(1000000*$N$11)+(100*$W$11)+$A55,data!$A$2:$AN$65536,(AC$14-$D$14+10),FALSE())</f>
        <v>5.95499512434774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2.03223118661979</v>
      </c>
      <c r="E56" s="60" t="n">
        <f aca="false">VLOOKUP((10000000*$I$11)+(1000000*$N$11)+(100*$W$11)+$A56,data!$A$2:$AN$65536,(E$14-$D$14+10),FALSE())</f>
        <v>5.90446574425791</v>
      </c>
      <c r="F56" s="60" t="n">
        <f aca="false">VLOOKUP((10000000*$I$11)+(1000000*$N$11)+(100*$W$11)+$A56,data!$A$2:$AN$65536,(F$14-$D$14+10),FALSE())</f>
        <v>1.93001756315982</v>
      </c>
      <c r="G56" s="60" t="n">
        <f aca="false">VLOOKUP((10000000*$I$11)+(1000000*$N$11)+(100*$W$11)+$A56,data!$A$2:$AN$65536,(G$14-$D$14+10),FALSE())</f>
        <v>3.77472444511551</v>
      </c>
      <c r="H56" s="60" t="n">
        <f aca="false">VLOOKUP((10000000*$I$11)+(1000000*$N$11)+(100*$W$11)+$A56,data!$A$2:$AN$65536,(H$14-$D$14+10),FALSE())</f>
        <v>0</v>
      </c>
      <c r="I56" s="60" t="n">
        <f aca="false">VLOOKUP((10000000*$I$11)+(1000000*$N$11)+(100*$W$11)+$A56,data!$A$2:$AN$65536,(I$14-$D$14+10),FALSE())</f>
        <v>5.36413539077726</v>
      </c>
      <c r="J56" s="60" t="n">
        <f aca="false">VLOOKUP((10000000*$I$11)+(1000000*$N$11)+(100*$W$11)+$A56,data!$A$2:$AN$65536,(J$14-$D$14+10),FALSE())</f>
        <v>1.76304654442877</v>
      </c>
      <c r="K56" s="60" t="n">
        <f aca="false">VLOOKUP((10000000*$I$11)+(1000000*$N$11)+(100*$W$11)+$A56,data!$A$2:$AN$65536,(K$14-$D$14+10),FALSE())</f>
        <v>3.46830833261077</v>
      </c>
      <c r="L56" s="60" t="n">
        <f aca="false">VLOOKUP((10000000*$I$11)+(1000000*$N$11)+(100*$W$11)+$A56,data!$A$2:$AN$65536,(L$14-$D$14+10),FALSE())</f>
        <v>3.40767749740165</v>
      </c>
      <c r="M56" s="60" t="n">
        <f aca="false">VLOOKUP((10000000*$I$11)+(1000000*$N$11)+(100*$W$11)+$A56,data!$A$2:$AN$65536,(M$14-$D$14+10),FALSE())</f>
        <v>3.38747649938179</v>
      </c>
      <c r="N56" s="60" t="n">
        <f aca="false">VLOOKUP((10000000*$I$11)+(1000000*$N$11)+(100*$W$11)+$A56,data!$A$2:$AN$65536,(N$14-$D$14+10),FALSE())</f>
        <v>3.36898846121452</v>
      </c>
      <c r="O56" s="60" t="n">
        <f aca="false">VLOOKUP((10000000*$I$11)+(1000000*$N$11)+(100*$W$11)+$A56,data!$A$2:$AN$65536,(O$14-$D$14+10),FALSE())</f>
        <v>3.36649329226212</v>
      </c>
      <c r="P56" s="60" t="n">
        <f aca="false">VLOOKUP((10000000*$I$11)+(1000000*$N$11)+(100*$W$11)+$A56,data!$A$2:$AN$65536,(P$14-$D$14+10),FALSE())</f>
        <v>0</v>
      </c>
      <c r="Q56" s="60" t="n">
        <f aca="false">VLOOKUP((10000000*$I$11)+(1000000*$N$11)+(100*$W$11)+$A56,data!$A$2:$AN$65536,(Q$14-$D$14+10),FALSE())</f>
        <v>3.54509359047079</v>
      </c>
      <c r="R56" s="60" t="n">
        <f aca="false">VLOOKUP((10000000*$I$11)+(1000000*$N$11)+(100*$W$11)+$A56,data!$A$2:$AN$65536,(R$14-$D$14+10),FALSE())</f>
        <v>1.81851245681033</v>
      </c>
      <c r="S56" s="60" t="n">
        <f aca="false">VLOOKUP((10000000*$I$11)+(1000000*$N$11)+(100*$W$11)+$A56,data!$A$2:$AN$65536,(S$14-$D$14+10),FALSE())</f>
        <v>1.66475220163479</v>
      </c>
      <c r="T56" s="60" t="n">
        <f aca="false">VLOOKUP((10000000*$I$11)+(1000000*$N$11)+(100*$W$11)+$A56,data!$A$2:$AN$65536,(T$14-$D$14+10),FALSE())</f>
        <v>4.62449130595635</v>
      </c>
      <c r="U56" s="60" t="n">
        <f aca="false">VLOOKUP((10000000*$I$11)+(1000000*$N$11)+(100*$W$11)+$A56,data!$A$2:$AN$65536,(U$14-$D$14+10),FALSE())</f>
        <v>1.47227702364477</v>
      </c>
      <c r="V56" s="60" t="n">
        <f aca="false">VLOOKUP((10000000*$I$11)+(1000000*$N$11)+(100*$W$11)+$A56,data!$A$2:$AN$65536,(V$14-$D$14+10),FALSE())</f>
        <v>0</v>
      </c>
      <c r="W56" s="60" t="n">
        <f aca="false">VLOOKUP((10000000*$I$11)+(1000000*$N$11)+(100*$W$11)+$A56,data!$A$2:$AN$65536,(W$14-$D$14+10),FALSE())</f>
        <v>2.75447947224173</v>
      </c>
      <c r="X56" s="60" t="n">
        <f aca="false">VLOOKUP((10000000*$I$11)+(1000000*$N$11)+(100*$W$11)+$A56,data!$A$2:$AN$65536,(X$14-$D$14+10),FALSE())</f>
        <v>4.18982709980168</v>
      </c>
      <c r="Y56" s="60" t="n">
        <f aca="false">VLOOKUP((10000000*$I$11)+(1000000*$N$11)+(100*$W$11)+$A56,data!$A$2:$AN$65536,(Y$14-$D$14+10),FALSE())</f>
        <v>6.95652173913044</v>
      </c>
      <c r="Z56" s="60" t="n">
        <f aca="false">VLOOKUP((10000000*$I$11)+(1000000*$N$11)+(100*$W$11)+$A56,data!$A$2:$AN$65536,(Z$14-$D$14+10),FALSE())</f>
        <v>2.76541024861038</v>
      </c>
      <c r="AA56" s="60" t="n">
        <f aca="false">VLOOKUP((10000000*$I$11)+(1000000*$N$11)+(100*$W$11)+$A56,data!$A$2:$AN$65536,(AA$14-$D$14+10),FALSE())</f>
        <v>2.73830061064104</v>
      </c>
      <c r="AB56" s="60" t="n">
        <f aca="false">VLOOKUP((10000000*$I$11)+(1000000*$N$11)+(100*$W$11)+$A56,data!$A$2:$AN$65536,(AB$14-$D$14+10),FALSE())</f>
        <v>4.00914084111775</v>
      </c>
      <c r="AC56" s="61" t="n">
        <f aca="false">VLOOKUP((10000000*$I$11)+(1000000*$N$11)+(100*$W$11)+$A56,data!$A$2:$AN$65536,(AC$14-$D$14+10),FALSE())</f>
        <v>5.26232700099984</v>
      </c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0</v>
      </c>
      <c r="E57" s="66" t="n">
        <f aca="false">VLOOKUP((10000000*$I$11)+(1000000*$N$11)+(100*$W$11)+$A57,data!$A$2:$AN$65536,(E$14-$D$14+10),FALSE())</f>
        <v>0</v>
      </c>
      <c r="F57" s="66" t="n">
        <f aca="false">VLOOKUP((10000000*$I$11)+(1000000*$N$11)+(100*$W$11)+$A57,data!$A$2:$AN$65536,(F$14-$D$14+10),FALSE())</f>
        <v>4.83582378258136</v>
      </c>
      <c r="G57" s="66" t="n">
        <f aca="false">VLOOKUP((10000000*$I$11)+(1000000*$N$11)+(100*$W$11)+$A57,data!$A$2:$AN$65536,(G$14-$D$14+10),FALSE())</f>
        <v>4.60447555023483</v>
      </c>
      <c r="H57" s="66" t="n">
        <f aca="false">VLOOKUP((10000000*$I$11)+(1000000*$N$11)+(100*$W$11)+$A57,data!$A$2:$AN$65536,(H$14-$D$14+10),FALSE())</f>
        <v>0</v>
      </c>
      <c r="I57" s="66" t="n">
        <f aca="false">VLOOKUP((10000000*$I$11)+(1000000*$N$11)+(100*$W$11)+$A57,data!$A$2:$AN$65536,(I$14-$D$14+10),FALSE())</f>
        <v>0</v>
      </c>
      <c r="J57" s="66" t="n">
        <f aca="false">VLOOKUP((10000000*$I$11)+(1000000*$N$11)+(100*$W$11)+$A57,data!$A$2:$AN$65536,(J$14-$D$14+10),FALSE())</f>
        <v>0</v>
      </c>
      <c r="K57" s="66" t="n">
        <f aca="false">VLOOKUP((10000000*$I$11)+(1000000*$N$11)+(100*$W$11)+$A57,data!$A$2:$AN$65536,(K$14-$D$14+10),FALSE())</f>
        <v>0</v>
      </c>
      <c r="L57" s="66" t="n">
        <f aca="false">VLOOKUP((10000000*$I$11)+(1000000*$N$11)+(100*$W$11)+$A57,data!$A$2:$AN$65536,(L$14-$D$14+10),FALSE())</f>
        <v>3.83332694445509</v>
      </c>
      <c r="M57" s="66" t="n">
        <f aca="false">VLOOKUP((10000000*$I$11)+(1000000*$N$11)+(100*$W$11)+$A57,data!$A$2:$AN$65536,(M$14-$D$14+10),FALSE())</f>
        <v>3.69071784462078</v>
      </c>
      <c r="N57" s="66" t="n">
        <f aca="false">VLOOKUP((10000000*$I$11)+(1000000*$N$11)+(100*$W$11)+$A57,data!$A$2:$AN$65536,(N$14-$D$14+10),FALSE())</f>
        <v>3.5340684195646</v>
      </c>
      <c r="O57" s="66" t="n">
        <f aca="false">VLOOKUP((10000000*$I$11)+(1000000*$N$11)+(100*$W$11)+$A57,data!$A$2:$AN$65536,(O$14-$D$14+10),FALSE())</f>
        <v>3.40309681810448</v>
      </c>
      <c r="P57" s="66" t="n">
        <f aca="false">VLOOKUP((10000000*$I$11)+(1000000*$N$11)+(100*$W$11)+$A57,data!$A$2:$AN$65536,(P$14-$D$14+10),FALSE())</f>
        <v>3.74433669075523</v>
      </c>
      <c r="Q57" s="66" t="n">
        <f aca="false">VLOOKUP((10000000*$I$11)+(1000000*$N$11)+(100*$W$11)+$A57,data!$A$2:$AN$65536,(Q$14-$D$14+10),FALSE())</f>
        <v>0</v>
      </c>
      <c r="R57" s="66" t="n">
        <f aca="false">VLOOKUP((10000000*$I$11)+(1000000*$N$11)+(100*$W$11)+$A57,data!$A$2:$AN$65536,(R$14-$D$14+10),FALSE())</f>
        <v>0</v>
      </c>
      <c r="S57" s="66" t="n">
        <f aca="false">VLOOKUP((10000000*$I$11)+(1000000*$N$11)+(100*$W$11)+$A57,data!$A$2:$AN$65536,(S$14-$D$14+10),FALSE())</f>
        <v>0</v>
      </c>
      <c r="T57" s="66" t="n">
        <f aca="false">VLOOKUP((10000000*$I$11)+(1000000*$N$11)+(100*$W$11)+$A57,data!$A$2:$AN$65536,(T$14-$D$14+10),FALSE())</f>
        <v>0</v>
      </c>
      <c r="U57" s="66" t="n">
        <f aca="false">VLOOKUP((10000000*$I$11)+(1000000*$N$11)+(100*$W$11)+$A57,data!$A$2:$AN$65536,(U$14-$D$14+10),FALSE())</f>
        <v>6.95241074842702</v>
      </c>
      <c r="V57" s="66" t="n">
        <f aca="false">VLOOKUP((10000000*$I$11)+(1000000*$N$11)+(100*$W$11)+$A57,data!$A$2:$AN$65536,(V$14-$D$14+10),FALSE())</f>
        <v>3.51185250219491</v>
      </c>
      <c r="W57" s="66" t="n">
        <f aca="false">VLOOKUP((10000000*$I$11)+(1000000*$N$11)+(100*$W$11)+$A57,data!$A$2:$AN$65536,(W$14-$D$14+10),FALSE())</f>
        <v>0</v>
      </c>
      <c r="X57" s="66" t="n">
        <f aca="false">VLOOKUP((10000000*$I$11)+(1000000*$N$11)+(100*$W$11)+$A57,data!$A$2:$AN$65536,(X$14-$D$14+10),FALSE())</f>
        <v>3.09568770702412</v>
      </c>
      <c r="Y57" s="66" t="n">
        <f aca="false">VLOOKUP((10000000*$I$11)+(1000000*$N$11)+(100*$W$11)+$A57,data!$A$2:$AN$65536,(Y$14-$D$14+10),FALSE())</f>
        <v>5.68682646649038</v>
      </c>
      <c r="Z57" s="66" t="n">
        <f aca="false">VLOOKUP((10000000*$I$11)+(1000000*$N$11)+(100*$W$11)+$A57,data!$A$2:$AN$65536,(Z$14-$D$14+10),FALSE())</f>
        <v>2.70965993767782</v>
      </c>
      <c r="AA57" s="66" t="n">
        <f aca="false">VLOOKUP((10000000*$I$11)+(1000000*$N$11)+(100*$W$11)+$A57,data!$A$2:$AN$65536,(AA$14-$D$14+10),FALSE())</f>
        <v>2.65322366675511</v>
      </c>
      <c r="AB57" s="66" t="n">
        <f aca="false">VLOOKUP((10000000*$I$11)+(1000000*$N$11)+(100*$W$11)+$A57,data!$A$2:$AN$65536,(AB$14-$D$14+10),FALSE())</f>
        <v>0</v>
      </c>
      <c r="AC57" s="67" t="n">
        <f aca="false">VLOOKUP((10000000*$I$11)+(1000000*$N$11)+(100*$W$11)+$A57,data!$A$2:$AN$65536,(AC$14-$D$14+10),FALSE())</f>
        <v>2.51287850232441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0.885605370310966</v>
      </c>
      <c r="E59" s="60" t="n">
        <f aca="false">VLOOKUP((10000000*$I$11)+(1000000*$N$11)+(100*$W$11)+$A59,data!$A$2:$AN$65536,(E$14-$D$14+10),FALSE())</f>
        <v>0.688525041655765</v>
      </c>
      <c r="F59" s="60" t="n">
        <f aca="false">VLOOKUP((10000000*$I$11)+(1000000*$N$11)+(100*$W$11)+$A59,data!$A$2:$AN$65536,(F$14-$D$14+10),FALSE())</f>
        <v>0.747204863910398</v>
      </c>
      <c r="G59" s="60" t="n">
        <f aca="false">VLOOKUP((10000000*$I$11)+(1000000*$N$11)+(100*$W$11)+$A59,data!$A$2:$AN$65536,(G$14-$D$14+10),FALSE())</f>
        <v>0.785474996367178</v>
      </c>
      <c r="H59" s="60" t="n">
        <f aca="false">VLOOKUP((10000000*$I$11)+(1000000*$N$11)+(100*$W$11)+$A59,data!$A$2:$AN$65536,(H$14-$D$14+10),FALSE())</f>
        <v>0.783974003422047</v>
      </c>
      <c r="I59" s="60" t="n">
        <f aca="false">VLOOKUP((10000000*$I$11)+(1000000*$N$11)+(100*$W$11)+$A59,data!$A$2:$AN$65536,(I$14-$D$14+10),FALSE())</f>
        <v>0.450654330494211</v>
      </c>
      <c r="J59" s="60" t="n">
        <f aca="false">VLOOKUP((10000000*$I$11)+(1000000*$N$11)+(100*$W$11)+$A59,data!$A$2:$AN$65536,(J$14-$D$14+10),FALSE())</f>
        <v>0.628413315292634</v>
      </c>
      <c r="K59" s="60" t="n">
        <f aca="false">VLOOKUP((10000000*$I$11)+(1000000*$N$11)+(100*$W$11)+$A59,data!$A$2:$AN$65536,(K$14-$D$14+10),FALSE())</f>
        <v>0.649179476485932</v>
      </c>
      <c r="L59" s="60" t="n">
        <f aca="false">VLOOKUP((10000000*$I$11)+(1000000*$N$11)+(100*$W$11)+$A59,data!$A$2:$AN$65536,(L$14-$D$14+10),FALSE())</f>
        <v>0.827248787194189</v>
      </c>
      <c r="M59" s="60" t="n">
        <f aca="false">VLOOKUP((10000000*$I$11)+(1000000*$N$11)+(100*$W$11)+$A59,data!$A$2:$AN$65536,(M$14-$D$14+10),FALSE())</f>
        <v>0.63092104614596</v>
      </c>
      <c r="N59" s="60" t="n">
        <f aca="false">VLOOKUP((10000000*$I$11)+(1000000*$N$11)+(100*$W$11)+$A59,data!$A$2:$AN$65536,(N$14-$D$14+10),FALSE())</f>
        <v>0.414778764907346</v>
      </c>
      <c r="O59" s="60" t="n">
        <f aca="false">VLOOKUP((10000000*$I$11)+(1000000*$N$11)+(100*$W$11)+$A59,data!$A$2:$AN$65536,(O$14-$D$14+10),FALSE())</f>
        <v>0.612140120848308</v>
      </c>
      <c r="P59" s="60" t="n">
        <f aca="false">VLOOKUP((10000000*$I$11)+(1000000*$N$11)+(100*$W$11)+$A59,data!$A$2:$AN$65536,(P$14-$D$14+10),FALSE())</f>
        <v>0.3750493485985</v>
      </c>
      <c r="Q59" s="60" t="n">
        <f aca="false">VLOOKUP((10000000*$I$11)+(1000000*$N$11)+(100*$W$11)+$A59,data!$A$2:$AN$65536,(Q$14-$D$14+10),FALSE())</f>
        <v>0.434053467495314</v>
      </c>
      <c r="R59" s="60" t="n">
        <f aca="false">VLOOKUP((10000000*$I$11)+(1000000*$N$11)+(100*$W$11)+$A59,data!$A$2:$AN$65536,(R$14-$D$14+10),FALSE())</f>
        <v>0.236020691147257</v>
      </c>
      <c r="S59" s="60" t="n">
        <f aca="false">VLOOKUP((10000000*$I$11)+(1000000*$N$11)+(100*$W$11)+$A59,data!$A$2:$AN$65536,(S$14-$D$14+10),FALSE())</f>
        <v>0.587061171774099</v>
      </c>
      <c r="T59" s="60" t="n">
        <f aca="false">VLOOKUP((10000000*$I$11)+(1000000*$N$11)+(100*$W$11)+$A59,data!$A$2:$AN$65536,(T$14-$D$14+10),FALSE())</f>
        <v>0.818219009954998</v>
      </c>
      <c r="U59" s="60" t="n">
        <f aca="false">VLOOKUP((10000000*$I$11)+(1000000*$N$11)+(100*$W$11)+$A59,data!$A$2:$AN$65536,(U$14-$D$14+10),FALSE())</f>
        <v>0.4642166344294</v>
      </c>
      <c r="V59" s="60" t="n">
        <f aca="false">VLOOKUP((10000000*$I$11)+(1000000*$N$11)+(100*$W$11)+$A59,data!$A$2:$AN$65536,(V$14-$D$14+10),FALSE())</f>
        <v>0.403621057487171</v>
      </c>
      <c r="W59" s="60" t="n">
        <f aca="false">VLOOKUP((10000000*$I$11)+(1000000*$N$11)+(100*$W$11)+$A59,data!$A$2:$AN$65536,(W$14-$D$14+10),FALSE())</f>
        <v>0.439610848831209</v>
      </c>
      <c r="X59" s="60" t="n">
        <f aca="false">VLOOKUP((10000000*$I$11)+(1000000*$N$11)+(100*$W$11)+$A59,data!$A$2:$AN$65536,(X$14-$D$14+10),FALSE())</f>
        <v>0.646117593401999</v>
      </c>
      <c r="Y59" s="60" t="n">
        <f aca="false">VLOOKUP((10000000*$I$11)+(1000000*$N$11)+(100*$W$11)+$A59,data!$A$2:$AN$65536,(Y$14-$D$14+10),FALSE())</f>
        <v>0.547180135474254</v>
      </c>
      <c r="Z59" s="60" t="n">
        <f aca="false">VLOOKUP((10000000*$I$11)+(1000000*$N$11)+(100*$W$11)+$A59,data!$A$2:$AN$65536,(Z$14-$D$14+10),FALSE())</f>
        <v>0.733965672990063</v>
      </c>
      <c r="AA59" s="60" t="n">
        <f aca="false">VLOOKUP((10000000*$I$11)+(1000000*$N$11)+(100*$W$11)+$A59,data!$A$2:$AN$65536,(AA$14-$D$14+10),FALSE())</f>
        <v>0.563094768849597</v>
      </c>
      <c r="AB59" s="60" t="n">
        <f aca="false">VLOOKUP((10000000*$I$11)+(1000000*$N$11)+(100*$W$11)+$A59,data!$A$2:$AN$65536,(AB$14-$D$14+10),FALSE())</f>
        <v>0.635799237040916</v>
      </c>
      <c r="AC59" s="61" t="n">
        <f aca="false">VLOOKUP((10000000*$I$11)+(1000000*$N$11)+(100*$W$11)+$A59,data!$A$2:$AN$65536,(AC$14-$D$14+10),FALSE())</f>
        <v>0.670016750418761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0.645966634094123</v>
      </c>
      <c r="E60" s="75" t="n">
        <f aca="false">VLOOKUP((10000000*$I$11)+(1000000*$N$11)+(100*$W$11)+$A60,data!$A$2:$AN$65536,(E$14-$D$14+10),FALSE())</f>
        <v>0.479582919120336</v>
      </c>
      <c r="F60" s="75" t="n">
        <f aca="false">VLOOKUP((10000000*$I$11)+(1000000*$N$11)+(100*$W$11)+$A60,data!$A$2:$AN$65536,(F$14-$D$14+10),FALSE())</f>
        <v>0.528766633079077</v>
      </c>
      <c r="G60" s="75" t="n">
        <f aca="false">VLOOKUP((10000000*$I$11)+(1000000*$N$11)+(100*$W$11)+$A60,data!$A$2:$AN$65536,(G$14-$D$14+10),FALSE())</f>
        <v>0.561154853288764</v>
      </c>
      <c r="H60" s="75" t="n">
        <f aca="false">VLOOKUP((10000000*$I$11)+(1000000*$N$11)+(100*$W$11)+$A60,data!$A$2:$AN$65536,(H$14-$D$14+10),FALSE())</f>
        <v>0.560082521922637</v>
      </c>
      <c r="I60" s="75" t="n">
        <f aca="false">VLOOKUP((10000000*$I$11)+(1000000*$N$11)+(100*$W$11)+$A60,data!$A$2:$AN$65536,(I$14-$D$14+10),FALSE())</f>
        <v>0.285676187955082</v>
      </c>
      <c r="J60" s="75" t="n">
        <f aca="false">VLOOKUP((10000000*$I$11)+(1000000*$N$11)+(100*$W$11)+$A60,data!$A$2:$AN$65536,(J$14-$D$14+10),FALSE())</f>
        <v>0.429834242463155</v>
      </c>
      <c r="K60" s="75" t="n">
        <f aca="false">VLOOKUP((10000000*$I$11)+(1000000*$N$11)+(100*$W$11)+$A60,data!$A$2:$AN$65536,(K$14-$D$14+10),FALSE())</f>
        <v>0.446865280951695</v>
      </c>
      <c r="L60" s="75" t="n">
        <f aca="false">VLOOKUP((10000000*$I$11)+(1000000*$N$11)+(100*$W$11)+$A60,data!$A$2:$AN$65536,(L$14-$D$14+10),FALSE())</f>
        <v>0.596208162039871</v>
      </c>
      <c r="M60" s="75" t="n">
        <f aca="false">VLOOKUP((10000000*$I$11)+(1000000*$N$11)+(100*$W$11)+$A60,data!$A$2:$AN$65536,(M$14-$D$14+10),FALSE())</f>
        <v>0.431549528510426</v>
      </c>
      <c r="N60" s="75" t="n">
        <f aca="false">VLOOKUP((10000000*$I$11)+(1000000*$N$11)+(100*$W$11)+$A60,data!$A$2:$AN$65536,(N$14-$D$14+10),FALSE())</f>
        <v>0.25675459286652</v>
      </c>
      <c r="O60" s="75" t="n">
        <f aca="false">VLOOKUP((10000000*$I$11)+(1000000*$N$11)+(100*$W$11)+$A60,data!$A$2:$AN$65536,(O$14-$D$14+10),FALSE())</f>
        <v>0.415919513035461</v>
      </c>
      <c r="P60" s="75" t="n">
        <f aca="false">VLOOKUP((10000000*$I$11)+(1000000*$N$11)+(100*$W$11)+$A60,data!$A$2:$AN$65536,(P$14-$D$14+10),FALSE())</f>
        <v>0.2258042077451</v>
      </c>
      <c r="Q60" s="75" t="n">
        <f aca="false">VLOOKUP((10000000*$I$11)+(1000000*$N$11)+(100*$W$11)+$A60,data!$A$2:$AN$65536,(Q$14-$D$14+10),FALSE())</f>
        <v>0.272018997183183</v>
      </c>
      <c r="R60" s="75" t="n">
        <f aca="false">VLOOKUP((10000000*$I$11)+(1000000*$N$11)+(100*$W$11)+$A60,data!$A$2:$AN$65536,(R$14-$D$14+10),FALSE())</f>
        <v>0.121955335222591</v>
      </c>
      <c r="S60" s="75" t="n">
        <f aca="false">VLOOKUP((10000000*$I$11)+(1000000*$N$11)+(100*$W$11)+$A60,data!$A$2:$AN$65536,(S$14-$D$14+10),FALSE())</f>
        <v>0.396087707358243</v>
      </c>
      <c r="T60" s="75" t="n">
        <f aca="false">VLOOKUP((10000000*$I$11)+(1000000*$N$11)+(100*$W$11)+$A60,data!$A$2:$AN$65536,(T$14-$D$14+10),FALSE())</f>
        <v>0.589700292853786</v>
      </c>
      <c r="U60" s="75" t="n">
        <f aca="false">VLOOKUP((10000000*$I$11)+(1000000*$N$11)+(100*$W$11)+$A60,data!$A$2:$AN$65536,(U$14-$D$14+10),FALSE())</f>
        <v>0.297432356957185</v>
      </c>
      <c r="V60" s="75" t="n">
        <f aca="false">VLOOKUP((10000000*$I$11)+(1000000*$N$11)+(100*$W$11)+$A60,data!$A$2:$AN$65536,(V$14-$D$14+10),FALSE())</f>
        <v>0.24984779611517</v>
      </c>
      <c r="W60" s="75" t="n">
        <f aca="false">VLOOKUP((10000000*$I$11)+(1000000*$N$11)+(100*$W$11)+$A60,data!$A$2:$AN$65536,(W$14-$D$14+10),FALSE())</f>
        <v>0.278675567901617</v>
      </c>
      <c r="X60" s="75" t="n">
        <f aca="false">VLOOKUP((10000000*$I$11)+(1000000*$N$11)+(100*$W$11)+$A60,data!$A$2:$AN$65536,(X$14-$D$14+10),FALSE())</f>
        <v>0.447455216156213</v>
      </c>
      <c r="Y60" s="75" t="n">
        <f aca="false">VLOOKUP((10000000*$I$11)+(1000000*$N$11)+(100*$W$11)+$A60,data!$A$2:$AN$65536,(Y$14-$D$14+10),FALSE())</f>
        <v>0.366455124390044</v>
      </c>
      <c r="Z60" s="75" t="n">
        <f aca="false">VLOOKUP((10000000*$I$11)+(1000000*$N$11)+(100*$W$11)+$A60,data!$A$2:$AN$65536,(Z$14-$D$14+10),FALSE())</f>
        <v>0.521921343146577</v>
      </c>
      <c r="AA60" s="75" t="n">
        <f aca="false">VLOOKUP((10000000*$I$11)+(1000000*$N$11)+(100*$W$11)+$A60,data!$A$2:$AN$65536,(AA$14-$D$14+10),FALSE())</f>
        <v>0.379917675946862</v>
      </c>
      <c r="AB60" s="75" t="n">
        <f aca="false">VLOOKUP((10000000*$I$11)+(1000000*$N$11)+(100*$W$11)+$A60,data!$A$2:$AN$65536,(AB$14-$D$14+10),FALSE())</f>
        <v>0.440309454420156</v>
      </c>
      <c r="AC60" s="76" t="n">
        <f aca="false">VLOOKUP((10000000*$I$11)+(1000000*$N$11)+(100*$W$11)+$A60,data!$A$2:$AN$65536,(AC$14-$D$14+10),FALSE())</f>
        <v>0.469271494831849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.18500966287875</v>
      </c>
      <c r="E61" s="81" t="n">
        <f aca="false">VLOOKUP((10000000*$I$11)+(1000000*$N$11)+(100*$W$11)+$A61,data!$A$2:$AN$65536,(E$14-$D$14+10),FALSE())</f>
        <v>0.957571658127312</v>
      </c>
      <c r="F61" s="81" t="n">
        <f aca="false">VLOOKUP((10000000*$I$11)+(1000000*$N$11)+(100*$W$11)+$A61,data!$A$2:$AN$65536,(F$14-$D$14+10),FALSE())</f>
        <v>1.02559705442521</v>
      </c>
      <c r="G61" s="81" t="n">
        <f aca="false">VLOOKUP((10000000*$I$11)+(1000000*$N$11)+(100*$W$11)+$A61,data!$A$2:$AN$65536,(G$14-$D$14+10),FALSE())</f>
        <v>1.06959400690401</v>
      </c>
      <c r="H61" s="81" t="n">
        <f aca="false">VLOOKUP((10000000*$I$11)+(1000000*$N$11)+(100*$W$11)+$A61,data!$A$2:$AN$65536,(H$14-$D$14+10),FALSE())</f>
        <v>1.06755008053342</v>
      </c>
      <c r="I61" s="81" t="n">
        <f aca="false">VLOOKUP((10000000*$I$11)+(1000000*$N$11)+(100*$W$11)+$A61,data!$A$2:$AN$65536,(I$14-$D$14+10),FALSE())</f>
        <v>0.676202764956982</v>
      </c>
      <c r="J61" s="81" t="n">
        <f aca="false">VLOOKUP((10000000*$I$11)+(1000000*$N$11)+(100*$W$11)+$A61,data!$A$2:$AN$65536,(J$14-$D$14+10),FALSE())</f>
        <v>0.887132099929903</v>
      </c>
      <c r="K61" s="81" t="n">
        <f aca="false">VLOOKUP((10000000*$I$11)+(1000000*$N$11)+(100*$W$11)+$A61,data!$A$2:$AN$65536,(K$14-$D$14+10),FALSE())</f>
        <v>0.91168934734189</v>
      </c>
      <c r="L61" s="81" t="n">
        <f aca="false">VLOOKUP((10000000*$I$11)+(1000000*$N$11)+(100*$W$11)+$A61,data!$A$2:$AN$65536,(L$14-$D$14+10),FALSE())</f>
        <v>1.11820004015093</v>
      </c>
      <c r="M61" s="81" t="n">
        <f aca="false">VLOOKUP((10000000*$I$11)+(1000000*$N$11)+(100*$W$11)+$A61,data!$A$2:$AN$65536,(M$14-$D$14+10),FALSE())</f>
        <v>0.890672267656829</v>
      </c>
      <c r="N61" s="81" t="n">
        <f aca="false">VLOOKUP((10000000*$I$11)+(1000000*$N$11)+(100*$W$11)+$A61,data!$A$2:$AN$65536,(N$14-$D$14+10),FALSE())</f>
        <v>0.634033402231576</v>
      </c>
      <c r="O61" s="81" t="n">
        <f aca="false">VLOOKUP((10000000*$I$11)+(1000000*$N$11)+(100*$W$11)+$A61,data!$A$2:$AN$65536,(O$14-$D$14+10),FALSE())</f>
        <v>0.868884039004161</v>
      </c>
      <c r="P61" s="81" t="n">
        <f aca="false">VLOOKUP((10000000*$I$11)+(1000000*$N$11)+(100*$W$11)+$A61,data!$A$2:$AN$65536,(P$14-$D$14+10),FALSE())</f>
        <v>0.585686016020245</v>
      </c>
      <c r="Q61" s="81" t="n">
        <f aca="false">VLOOKUP((10000000*$I$11)+(1000000*$N$11)+(100*$W$11)+$A61,data!$A$2:$AN$65536,(Q$14-$D$14+10),FALSE())</f>
        <v>0.657162166067382</v>
      </c>
      <c r="R61" s="81" t="n">
        <f aca="false">VLOOKUP((10000000*$I$11)+(1000000*$N$11)+(100*$W$11)+$A61,data!$A$2:$AN$65536,(R$14-$D$14+10),FALSE())</f>
        <v>0.412280649217728</v>
      </c>
      <c r="S61" s="81" t="n">
        <f aca="false">VLOOKUP((10000000*$I$11)+(1000000*$N$11)+(100*$W$11)+$A61,data!$A$2:$AN$65536,(S$14-$D$14+10),FALSE())</f>
        <v>0.838066326069579</v>
      </c>
      <c r="T61" s="81" t="n">
        <f aca="false">VLOOKUP((10000000*$I$11)+(1000000*$N$11)+(100*$W$11)+$A61,data!$A$2:$AN$65536,(T$14-$D$14+10),FALSE())</f>
        <v>1.10599440452145</v>
      </c>
      <c r="U61" s="81" t="n">
        <f aca="false">VLOOKUP((10000000*$I$11)+(1000000*$N$11)+(100*$W$11)+$A61,data!$A$2:$AN$65536,(U$14-$D$14+10),FALSE())</f>
        <v>0.690717555004898</v>
      </c>
      <c r="V61" s="81" t="n">
        <f aca="false">VLOOKUP((10000000*$I$11)+(1000000*$N$11)+(100*$W$11)+$A61,data!$A$2:$AN$65536,(V$14-$D$14+10),FALSE())</f>
        <v>0.616977661207084</v>
      </c>
      <c r="W61" s="81" t="n">
        <f aca="false">VLOOKUP((10000000*$I$11)+(1000000*$N$11)+(100*$W$11)+$A61,data!$A$2:$AN$65536,(W$14-$D$14+10),FALSE())</f>
        <v>0.659632120163478</v>
      </c>
      <c r="X61" s="81" t="n">
        <f aca="false">VLOOKUP((10000000*$I$11)+(1000000*$N$11)+(100*$W$11)+$A61,data!$A$2:$AN$65536,(X$14-$D$14+10),FALSE())</f>
        <v>0.902884574801474</v>
      </c>
      <c r="Y61" s="81" t="n">
        <f aca="false">VLOOKUP((10000000*$I$11)+(1000000*$N$11)+(100*$W$11)+$A61,data!$A$2:$AN$65536,(Y$14-$D$14+10),FALSE())</f>
        <v>0.785841948689345</v>
      </c>
      <c r="Z61" s="81" t="n">
        <f aca="false">VLOOKUP((10000000*$I$11)+(1000000*$N$11)+(100*$W$11)+$A61,data!$A$2:$AN$65536,(Z$14-$D$14+10),FALSE())</f>
        <v>1.00335523686075</v>
      </c>
      <c r="AA61" s="81" t="n">
        <f aca="false">VLOOKUP((10000000*$I$11)+(1000000*$N$11)+(100*$W$11)+$A61,data!$A$2:$AN$65536,(AA$14-$D$14+10),FALSE())</f>
        <v>0.803852795668067</v>
      </c>
      <c r="AB61" s="81" t="n">
        <f aca="false">VLOOKUP((10000000*$I$11)+(1000000*$N$11)+(100*$W$11)+$A61,data!$A$2:$AN$65536,(AB$14-$D$14+10),FALSE())</f>
        <v>0.888465706021452</v>
      </c>
      <c r="AC61" s="82" t="n">
        <f aca="false">VLOOKUP((10000000*$I$11)+(1000000*$N$11)+(100*$W$11)+$A61,data!$A$2:$AN$65536,(AC$14-$D$14+10),FALSE())</f>
        <v>0.927585603745322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35</v>
      </c>
      <c r="C63" s="58"/>
      <c r="D63" s="59" t="n">
        <f aca="false">VLOOKUP((10000000*$I$11)+(1000000*$N$11)+(100*$W$11)+$A63,data!$A$2:$AN$65536,(D$14-$D$14+10),FALSE())</f>
        <v>1.06520329718356</v>
      </c>
      <c r="E63" s="60" t="n">
        <f aca="false">VLOOKUP((10000000*$I$11)+(1000000*$N$11)+(100*$W$11)+$A63,data!$A$2:$AN$65536,(E$14-$D$14+10),FALSE())</f>
        <v>0.844980716052264</v>
      </c>
      <c r="F63" s="60" t="n">
        <f aca="false">VLOOKUP((10000000*$I$11)+(1000000*$N$11)+(100*$W$11)+$A63,data!$A$2:$AN$65536,(F$14-$D$14+10),FALSE())</f>
        <v>0.828147593917161</v>
      </c>
      <c r="G63" s="60" t="n">
        <f aca="false">VLOOKUP((10000000*$I$11)+(1000000*$N$11)+(100*$W$11)+$A63,data!$A$2:$AN$65536,(G$14-$D$14+10),FALSE())</f>
        <v>1.06358330082014</v>
      </c>
      <c r="H63" s="60" t="n">
        <f aca="false">VLOOKUP((10000000*$I$11)+(1000000*$N$11)+(100*$W$11)+$A63,data!$A$2:$AN$65536,(H$14-$D$14+10),FALSE())</f>
        <v>0.832073561400472</v>
      </c>
      <c r="I63" s="60" t="n">
        <f aca="false">VLOOKUP((10000000*$I$11)+(1000000*$N$11)+(100*$W$11)+$A63,data!$A$2:$AN$65536,(I$14-$D$14+10),FALSE())</f>
        <v>0.520335382927761</v>
      </c>
      <c r="J63" s="60" t="n">
        <f aca="false">VLOOKUP((10000000*$I$11)+(1000000*$N$11)+(100*$W$11)+$A63,data!$A$2:$AN$65536,(J$14-$D$14+10),FALSE())</f>
        <v>0.821652814179728</v>
      </c>
      <c r="K63" s="60" t="n">
        <f aca="false">VLOOKUP((10000000*$I$11)+(1000000*$N$11)+(100*$W$11)+$A63,data!$A$2:$AN$65536,(K$14-$D$14+10),FALSE())</f>
        <v>0.73516552987958</v>
      </c>
      <c r="L63" s="60" t="n">
        <f aca="false">VLOOKUP((10000000*$I$11)+(1000000*$N$11)+(100*$W$11)+$A63,data!$A$2:$AN$65536,(L$14-$D$14+10),FALSE())</f>
        <v>0.947566051999941</v>
      </c>
      <c r="M63" s="60" t="n">
        <f aca="false">VLOOKUP((10000000*$I$11)+(1000000*$N$11)+(100*$W$11)+$A63,data!$A$2:$AN$65536,(M$14-$D$14+10),FALSE())</f>
        <v>0.806393326706325</v>
      </c>
      <c r="N63" s="60" t="n">
        <f aca="false">VLOOKUP((10000000*$I$11)+(1000000*$N$11)+(100*$W$11)+$A63,data!$A$2:$AN$65536,(N$14-$D$14+10),FALSE())</f>
        <v>0.447395477244614</v>
      </c>
      <c r="O63" s="60" t="n">
        <f aca="false">VLOOKUP((10000000*$I$11)+(1000000*$N$11)+(100*$W$11)+$A63,data!$A$2:$AN$65536,(O$14-$D$14+10),FALSE())</f>
        <v>0.74878590367016</v>
      </c>
      <c r="P63" s="60" t="n">
        <f aca="false">VLOOKUP((10000000*$I$11)+(1000000*$N$11)+(100*$W$11)+$A63,data!$A$2:$AN$65536,(P$14-$D$14+10),FALSE())</f>
        <v>0.434294483648219</v>
      </c>
      <c r="Q63" s="60" t="n">
        <f aca="false">VLOOKUP((10000000*$I$11)+(1000000*$N$11)+(100*$W$11)+$A63,data!$A$2:$AN$65536,(Q$14-$D$14+10),FALSE())</f>
        <v>0.482934136018763</v>
      </c>
      <c r="R63" s="60" t="n">
        <f aca="false">VLOOKUP((10000000*$I$11)+(1000000*$N$11)+(100*$W$11)+$A63,data!$A$2:$AN$65536,(R$14-$D$14+10),FALSE())</f>
        <v>0.282178356448121</v>
      </c>
      <c r="S63" s="60" t="n">
        <f aca="false">VLOOKUP((10000000*$I$11)+(1000000*$N$11)+(100*$W$11)+$A63,data!$A$2:$AN$65536,(S$14-$D$14+10),FALSE())</f>
        <v>0.64031331515948</v>
      </c>
      <c r="T63" s="60" t="n">
        <f aca="false">VLOOKUP((10000000*$I$11)+(1000000*$N$11)+(100*$W$11)+$A63,data!$A$2:$AN$65536,(T$14-$D$14+10),FALSE())</f>
        <v>0.898936120649239</v>
      </c>
      <c r="U63" s="60" t="n">
        <f aca="false">VLOOKUP((10000000*$I$11)+(1000000*$N$11)+(100*$W$11)+$A63,data!$A$2:$AN$65536,(U$14-$D$14+10),FALSE())</f>
        <v>0.549012954048396</v>
      </c>
      <c r="V63" s="60" t="n">
        <f aca="false">VLOOKUP((10000000*$I$11)+(1000000*$N$11)+(100*$W$11)+$A63,data!$A$2:$AN$65536,(V$14-$D$14+10),FALSE())</f>
        <v>0.431439279410766</v>
      </c>
      <c r="W63" s="60" t="n">
        <f aca="false">VLOOKUP((10000000*$I$11)+(1000000*$N$11)+(100*$W$11)+$A63,data!$A$2:$AN$65536,(W$14-$D$14+10),FALSE())</f>
        <v>0.471215973756325</v>
      </c>
      <c r="X63" s="60" t="n">
        <f aca="false">VLOOKUP((10000000*$I$11)+(1000000*$N$11)+(100*$W$11)+$A63,data!$A$2:$AN$65536,(X$14-$D$14+10),FALSE())</f>
        <v>0.683894636331674</v>
      </c>
      <c r="Y63" s="60" t="n">
        <f aca="false">VLOOKUP((10000000*$I$11)+(1000000*$N$11)+(100*$W$11)+$A63,data!$A$2:$AN$65536,(Y$14-$D$14+10),FALSE())</f>
        <v>0.553990360224373</v>
      </c>
      <c r="Z63" s="60" t="n">
        <f aca="false">VLOOKUP((10000000*$I$11)+(1000000*$N$11)+(100*$W$11)+$A63,data!$A$2:$AN$65536,(Z$14-$D$14+10),FALSE())</f>
        <v>0.860752726018936</v>
      </c>
      <c r="AA63" s="60" t="n">
        <f aca="false">VLOOKUP((10000000*$I$11)+(1000000*$N$11)+(100*$W$11)+$A63,data!$A$2:$AN$65536,(AA$14-$D$14+10),FALSE())</f>
        <v>0.626322222065568</v>
      </c>
      <c r="AB63" s="60" t="n">
        <f aca="false">VLOOKUP((10000000*$I$11)+(1000000*$N$11)+(100*$W$11)+$A63,data!$A$2:$AN$65536,(AB$14-$D$14+10),FALSE())</f>
        <v>0.707031690418752</v>
      </c>
      <c r="AC63" s="61" t="n">
        <f aca="false">VLOOKUP((10000000*$I$11)+(1000000*$N$11)+(100*$W$11)+$A63,data!$A$2:$AN$65536,(AC$14-$D$14+10),FALSE())</f>
        <v>0.708078343644658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n">
        <f aca="false">VLOOKUP((10000000*$I$11)+(1000000*$N$11)+(100*$W$11)+$A64,data!$A$2:$AN$65536,(D$14-$D$14+10),FALSE())</f>
        <v>0.760377526460164</v>
      </c>
      <c r="E64" s="75" t="n">
        <f aca="false">VLOOKUP((10000000*$I$11)+(1000000*$N$11)+(100*$W$11)+$A64,data!$A$2:$AN$65536,(E$14-$D$14+10),FALSE())</f>
        <v>0.566751629266981</v>
      </c>
      <c r="F64" s="75" t="n">
        <f aca="false">VLOOKUP((10000000*$I$11)+(1000000*$N$11)+(100*$W$11)+$A64,data!$A$2:$AN$65536,(F$14-$D$14+10),FALSE())</f>
        <v>0.577961631100622</v>
      </c>
      <c r="G64" s="75" t="n">
        <f aca="false">VLOOKUP((10000000*$I$11)+(1000000*$N$11)+(100*$W$11)+$A64,data!$A$2:$AN$65536,(G$14-$D$14+10),FALSE())</f>
        <v>0.703346386716243</v>
      </c>
      <c r="H64" s="75" t="n">
        <f aca="false">VLOOKUP((10000000*$I$11)+(1000000*$N$11)+(100*$W$11)+$A64,data!$A$2:$AN$65536,(H$14-$D$14+10),FALSE())</f>
        <v>0.589785731745113</v>
      </c>
      <c r="I64" s="75" t="n">
        <f aca="false">VLOOKUP((10000000*$I$11)+(1000000*$N$11)+(100*$W$11)+$A64,data!$A$2:$AN$65536,(I$14-$D$14+10),FALSE())</f>
        <v>0.319541429115092</v>
      </c>
      <c r="J64" s="75" t="n">
        <f aca="false">VLOOKUP((10000000*$I$11)+(1000000*$N$11)+(100*$W$11)+$A64,data!$A$2:$AN$65536,(J$14-$D$14+10),FALSE())</f>
        <v>0.551925676581834</v>
      </c>
      <c r="K64" s="75" t="n">
        <f aca="false">VLOOKUP((10000000*$I$11)+(1000000*$N$11)+(100*$W$11)+$A64,data!$A$2:$AN$65536,(K$14-$D$14+10),FALSE())</f>
        <v>0.497838313522462</v>
      </c>
      <c r="L64" s="75" t="n">
        <f aca="false">VLOOKUP((10000000*$I$11)+(1000000*$N$11)+(100*$W$11)+$A64,data!$A$2:$AN$65536,(L$14-$D$14+10),FALSE())</f>
        <v>0.676692410481319</v>
      </c>
      <c r="M64" s="75" t="n">
        <f aca="false">VLOOKUP((10000000*$I$11)+(1000000*$N$11)+(100*$W$11)+$A64,data!$A$2:$AN$65536,(M$14-$D$14+10),FALSE())</f>
        <v>0.523617929801793</v>
      </c>
      <c r="N64" s="75" t="n">
        <f aca="false">VLOOKUP((10000000*$I$11)+(1000000*$N$11)+(100*$W$11)+$A64,data!$A$2:$AN$65536,(N$14-$D$14+10),FALSE())</f>
        <v>0.274657143042606</v>
      </c>
      <c r="O64" s="75" t="n">
        <f aca="false">VLOOKUP((10000000*$I$11)+(1000000*$N$11)+(100*$W$11)+$A64,data!$A$2:$AN$65536,(O$14-$D$14+10),FALSE())</f>
        <v>0.502174138491338</v>
      </c>
      <c r="P64" s="75" t="str">
        <f aca="false">VLOOKUP((10000000*$I$11)+(1000000*$N$11)+(100*$W$11)+$A64,data!$A$2:$AN$65536,(P$14-$D$14+10),FALSE())</f>
        <v>x</v>
      </c>
      <c r="Q64" s="75" t="n">
        <f aca="false">VLOOKUP((10000000*$I$11)+(1000000*$N$11)+(100*$W$11)+$A64,data!$A$2:$AN$65536,(Q$14-$D$14+10),FALSE())</f>
        <v>0.296713671605043</v>
      </c>
      <c r="R64" s="75" t="str">
        <f aca="false">VLOOKUP((10000000*$I$11)+(1000000*$N$11)+(100*$W$11)+$A64,data!$A$2:$AN$65536,(R$14-$D$14+10),FALSE())</f>
        <v>x</v>
      </c>
      <c r="S64" s="75" t="n">
        <f aca="false">VLOOKUP((10000000*$I$11)+(1000000*$N$11)+(100*$W$11)+$A64,data!$A$2:$AN$65536,(S$14-$D$14+10),FALSE())</f>
        <v>0.429958088191029</v>
      </c>
      <c r="T64" s="75" t="n">
        <f aca="false">VLOOKUP((10000000*$I$11)+(1000000*$N$11)+(100*$W$11)+$A64,data!$A$2:$AN$65536,(T$14-$D$14+10),FALSE())</f>
        <v>0.643394989875566</v>
      </c>
      <c r="U64" s="75" t="n">
        <f aca="false">VLOOKUP((10000000*$I$11)+(1000000*$N$11)+(100*$W$11)+$A64,data!$A$2:$AN$65536,(U$14-$D$14+10),FALSE())</f>
        <v>0.331929793548112</v>
      </c>
      <c r="V64" s="75" t="n">
        <f aca="false">VLOOKUP((10000000*$I$11)+(1000000*$N$11)+(100*$W$11)+$A64,data!$A$2:$AN$65536,(V$14-$D$14+10),FALSE())</f>
        <v>0.265362889760701</v>
      </c>
      <c r="W64" s="75" t="n">
        <f aca="false">VLOOKUP((10000000*$I$11)+(1000000*$N$11)+(100*$W$11)+$A64,data!$A$2:$AN$65536,(W$14-$D$14+10),FALSE())</f>
        <v>0.296329857981235</v>
      </c>
      <c r="X64" s="75" t="n">
        <f aca="false">VLOOKUP((10000000*$I$11)+(1000000*$N$11)+(100*$W$11)+$A64,data!$A$2:$AN$65536,(X$14-$D$14+10),FALSE())</f>
        <v>0.471630722706168</v>
      </c>
      <c r="Y64" s="75" t="n">
        <f aca="false">VLOOKUP((10000000*$I$11)+(1000000*$N$11)+(100*$W$11)+$A64,data!$A$2:$AN$65536,(Y$14-$D$14+10),FALSE())</f>
        <v>0.369309654000307</v>
      </c>
      <c r="Z64" s="75" t="n">
        <f aca="false">VLOOKUP((10000000*$I$11)+(1000000*$N$11)+(100*$W$11)+$A64,data!$A$2:$AN$65536,(Z$14-$D$14+10),FALSE())</f>
        <v>0.609233343935339</v>
      </c>
      <c r="AA64" s="75" t="n">
        <f aca="false">VLOOKUP((10000000*$I$11)+(1000000*$N$11)+(100*$W$11)+$A64,data!$A$2:$AN$65536,(AA$14-$D$14+10),FALSE())</f>
        <v>0.41993702647434</v>
      </c>
      <c r="AB64" s="75" t="n">
        <f aca="false">VLOOKUP((10000000*$I$11)+(1000000*$N$11)+(100*$W$11)+$A64,data!$A$2:$AN$65536,(AB$14-$D$14+10),FALSE())</f>
        <v>0.486635843373875</v>
      </c>
      <c r="AC64" s="76" t="n">
        <f aca="false">VLOOKUP((10000000*$I$11)+(1000000*$N$11)+(100*$W$11)+$A64,data!$A$2:$AN$65536,(AC$14-$D$14+10),FALSE())</f>
        <v>0.490236312367714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n">
        <f aca="false">VLOOKUP((10000000*$I$11)+(1000000*$N$11)+(100*$W$11)+$A65,data!$A$2:$AN$65536,(D$14-$D$14+10),FALSE())</f>
        <v>1.42060813235153</v>
      </c>
      <c r="E65" s="81" t="n">
        <f aca="false">VLOOKUP((10000000*$I$11)+(1000000*$N$11)+(100*$W$11)+$A65,data!$A$2:$AN$65536,(E$14-$D$14+10),FALSE())</f>
        <v>1.17789170428327</v>
      </c>
      <c r="F65" s="81" t="n">
        <f aca="false">VLOOKUP((10000000*$I$11)+(1000000*$N$11)+(100*$W$11)+$A65,data!$A$2:$AN$65536,(F$14-$D$14+10),FALSE())</f>
        <v>1.12262249976171</v>
      </c>
      <c r="G65" s="81" t="n">
        <f aca="false">VLOOKUP((10000000*$I$11)+(1000000*$N$11)+(100*$W$11)+$A65,data!$A$2:$AN$65536,(G$14-$D$14+10),FALSE())</f>
        <v>1.49712485154563</v>
      </c>
      <c r="H65" s="81" t="n">
        <f aca="false">VLOOKUP((10000000*$I$11)+(1000000*$N$11)+(100*$W$11)+$A65,data!$A$2:$AN$65536,(H$14-$D$14+10),FALSE())</f>
        <v>1.11540387202223</v>
      </c>
      <c r="I65" s="81" t="n">
        <f aca="false">VLOOKUP((10000000*$I$11)+(1000000*$N$11)+(100*$W$11)+$A65,data!$A$2:$AN$65536,(I$14-$D$14+10),FALSE())</f>
        <v>0.769290976776398</v>
      </c>
      <c r="J65" s="81" t="n">
        <f aca="false">VLOOKUP((10000000*$I$11)+(1000000*$N$11)+(100*$W$11)+$A65,data!$A$2:$AN$65536,(J$14-$D$14+10),FALSE())</f>
        <v>1.14419363072402</v>
      </c>
      <c r="K65" s="81" t="n">
        <f aca="false">VLOOKUP((10000000*$I$11)+(1000000*$N$11)+(100*$W$11)+$A65,data!$A$2:$AN$65536,(K$14-$D$14+10),FALSE())</f>
        <v>1.01801976824377</v>
      </c>
      <c r="L65" s="81" t="n">
        <f aca="false">VLOOKUP((10000000*$I$11)+(1000000*$N$11)+(100*$W$11)+$A65,data!$A$2:$AN$65536,(L$14-$D$14+10),FALSE())</f>
        <v>1.26332832774793</v>
      </c>
      <c r="M65" s="81" t="n">
        <f aca="false">VLOOKUP((10000000*$I$11)+(1000000*$N$11)+(100*$W$11)+$A65,data!$A$2:$AN$65536,(M$14-$D$14+10),FALSE())</f>
        <v>1.14924723711132</v>
      </c>
      <c r="N65" s="81" t="n">
        <f aca="false">VLOOKUP((10000000*$I$11)+(1000000*$N$11)+(100*$W$11)+$A65,data!$A$2:$AN$65536,(N$14-$D$14+10),FALSE())</f>
        <v>0.661594356522392</v>
      </c>
      <c r="O65" s="81" t="n">
        <f aca="false">VLOOKUP((10000000*$I$11)+(1000000*$N$11)+(100*$W$11)+$A65,data!$A$2:$AN$65536,(O$14-$D$14+10),FALSE())</f>
        <v>1.04387928450265</v>
      </c>
      <c r="P65" s="81" t="str">
        <f aca="false">VLOOKUP((10000000*$I$11)+(1000000*$N$11)+(100*$W$11)+$A65,data!$A$2:$AN$65536,(P$14-$D$14+10),FALSE())</f>
        <v>x</v>
      </c>
      <c r="Q65" s="81" t="n">
        <f aca="false">VLOOKUP((10000000*$I$11)+(1000000*$N$11)+(100*$W$11)+$A65,data!$A$2:$AN$65536,(Q$14-$D$14+10),FALSE())</f>
        <v>0.713777333428816</v>
      </c>
      <c r="R65" s="81" t="str">
        <f aca="false">VLOOKUP((10000000*$I$11)+(1000000*$N$11)+(100*$W$11)+$A65,data!$A$2:$AN$65536,(R$14-$D$14+10),FALSE())</f>
        <v>x</v>
      </c>
      <c r="S65" s="81" t="n">
        <f aca="false">VLOOKUP((10000000*$I$11)+(1000000*$N$11)+(100*$W$11)+$A65,data!$A$2:$AN$65536,(S$14-$D$14+10),FALSE())</f>
        <v>0.891894744170191</v>
      </c>
      <c r="T65" s="81" t="n">
        <f aca="false">VLOOKUP((10000000*$I$11)+(1000000*$N$11)+(100*$W$11)+$A65,data!$A$2:$AN$65536,(T$14-$D$14+10),FALSE())</f>
        <v>1.19654532973759</v>
      </c>
      <c r="U65" s="81" t="n">
        <f aca="false">VLOOKUP((10000000*$I$11)+(1000000*$N$11)+(100*$W$11)+$A65,data!$A$2:$AN$65536,(U$14-$D$14+10),FALSE())</f>
        <v>0.819828972144436</v>
      </c>
      <c r="V65" s="81" t="n">
        <f aca="false">VLOOKUP((10000000*$I$11)+(1000000*$N$11)+(100*$W$11)+$A65,data!$A$2:$AN$65536,(V$14-$D$14+10),FALSE())</f>
        <v>0.637223014219662</v>
      </c>
      <c r="W65" s="81" t="n">
        <f aca="false">VLOOKUP((10000000*$I$11)+(1000000*$N$11)+(100*$W$11)+$A65,data!$A$2:$AN$65536,(W$14-$D$14+10),FALSE())</f>
        <v>0.686010279497573</v>
      </c>
      <c r="X65" s="81" t="n">
        <f aca="false">VLOOKUP((10000000*$I$11)+(1000000*$N$11)+(100*$W$11)+$A65,data!$A$2:$AN$65536,(X$14-$D$14+10),FALSE())</f>
        <v>0.934978009351909</v>
      </c>
      <c r="Y65" s="81" t="n">
        <f aca="false">VLOOKUP((10000000*$I$11)+(1000000*$N$11)+(100*$W$11)+$A65,data!$A$2:$AN$65536,(Y$14-$D$14+10),FALSE())</f>
        <v>0.775522548176413</v>
      </c>
      <c r="Z65" s="81" t="n">
        <f aca="false">VLOOKUP((10000000*$I$11)+(1000000*$N$11)+(100*$W$11)+$A65,data!$A$2:$AN$65536,(Z$14-$D$14+10),FALSE())</f>
        <v>1.15505673136701</v>
      </c>
      <c r="AA65" s="81" t="n">
        <f aca="false">VLOOKUP((10000000*$I$11)+(1000000*$N$11)+(100*$W$11)+$A65,data!$A$2:$AN$65536,(AA$14-$D$14+10),FALSE())</f>
        <v>0.873306600072728</v>
      </c>
      <c r="AB65" s="81" t="n">
        <f aca="false">VLOOKUP((10000000*$I$11)+(1000000*$N$11)+(100*$W$11)+$A65,data!$A$2:$AN$65536,(AB$14-$D$14+10),FALSE())</f>
        <v>0.967945506382078</v>
      </c>
      <c r="AC65" s="82" t="n">
        <f aca="false">VLOOKUP((10000000*$I$11)+(1000000*$N$11)+(100*$W$11)+$A65,data!$A$2:$AN$65536,(AC$14-$D$14+10),FALSE())</f>
        <v>0.965338111363874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0.656896234918322</v>
      </c>
      <c r="E67" s="60" t="n">
        <f aca="false">VLOOKUP((10000000*$I$11)+(1000000*$N$11)+(100*$W$11)+$A67,data!$A$2:$AN$65536,(E$14-$D$14+10),FALSE())</f>
        <v>0.540130889166221</v>
      </c>
      <c r="F67" s="60" t="n">
        <f aca="false">VLOOKUP((10000000*$I$11)+(1000000*$N$11)+(100*$W$11)+$A67,data!$A$2:$AN$65536,(F$14-$D$14+10),FALSE())</f>
        <v>0.521977387448858</v>
      </c>
      <c r="G67" s="60" t="n">
        <f aca="false">VLOOKUP((10000000*$I$11)+(1000000*$N$11)+(100*$W$11)+$A67,data!$A$2:$AN$65536,(G$14-$D$14+10),FALSE())</f>
        <v>0.521601853193589</v>
      </c>
      <c r="H67" s="60" t="n">
        <f aca="false">VLOOKUP((10000000*$I$11)+(1000000*$N$11)+(100*$W$11)+$A67,data!$A$2:$AN$65536,(H$14-$D$14+10),FALSE())</f>
        <v>0.577021466211458</v>
      </c>
      <c r="I67" s="60" t="n">
        <f aca="false">VLOOKUP((10000000*$I$11)+(1000000*$N$11)+(100*$W$11)+$A67,data!$A$2:$AN$65536,(I$14-$D$14+10),FALSE())</f>
        <v>0.290664788276677</v>
      </c>
      <c r="J67" s="60" t="n">
        <f aca="false">VLOOKUP((10000000*$I$11)+(1000000*$N$11)+(100*$W$11)+$A67,data!$A$2:$AN$65536,(J$14-$D$14+10),FALSE())</f>
        <v>0.439946078050634</v>
      </c>
      <c r="K67" s="60" t="n">
        <f aca="false">VLOOKUP((10000000*$I$11)+(1000000*$N$11)+(100*$W$11)+$A67,data!$A$2:$AN$65536,(K$14-$D$14+10),FALSE())</f>
        <v>0.413622778222263</v>
      </c>
      <c r="L67" s="60" t="n">
        <f aca="false">VLOOKUP((10000000*$I$11)+(1000000*$N$11)+(100*$W$11)+$A67,data!$A$2:$AN$65536,(L$14-$D$14+10),FALSE())</f>
        <v>0.495285841411233</v>
      </c>
      <c r="M67" s="60" t="n">
        <f aca="false">VLOOKUP((10000000*$I$11)+(1000000*$N$11)+(100*$W$11)+$A67,data!$A$2:$AN$65536,(M$14-$D$14+10),FALSE())</f>
        <v>0.371677279544833</v>
      </c>
      <c r="N67" s="60" t="n">
        <f aca="false">VLOOKUP((10000000*$I$11)+(1000000*$N$11)+(100*$W$11)+$A67,data!$A$2:$AN$65536,(N$14-$D$14+10),FALSE())</f>
        <v>0.272279602764677</v>
      </c>
      <c r="O67" s="60" t="n">
        <f aca="false">VLOOKUP((10000000*$I$11)+(1000000*$N$11)+(100*$W$11)+$A67,data!$A$2:$AN$65536,(O$14-$D$14+10),FALSE())</f>
        <v>0.393404138389121</v>
      </c>
      <c r="P67" s="60" t="n">
        <f aca="false">VLOOKUP((10000000*$I$11)+(1000000*$N$11)+(100*$W$11)+$A67,data!$A$2:$AN$65536,(P$14-$D$14+10),FALSE())</f>
        <v>0.224583115734192</v>
      </c>
      <c r="Q67" s="60" t="n">
        <f aca="false">VLOOKUP((10000000*$I$11)+(1000000*$N$11)+(100*$W$11)+$A67,data!$A$2:$AN$65536,(Q$14-$D$14+10),FALSE())</f>
        <v>0.25622645033836</v>
      </c>
      <c r="R67" s="60" t="n">
        <f aca="false">VLOOKUP((10000000*$I$11)+(1000000*$N$11)+(100*$W$11)+$A67,data!$A$2:$AN$65536,(R$14-$D$14+10),FALSE())</f>
        <v>0.14893573193413</v>
      </c>
      <c r="S67" s="60" t="n">
        <f aca="false">VLOOKUP((10000000*$I$11)+(1000000*$N$11)+(100*$W$11)+$A67,data!$A$2:$AN$65536,(S$14-$D$14+10),FALSE())</f>
        <v>0.383561492674131</v>
      </c>
      <c r="T67" s="60" t="n">
        <f aca="false">VLOOKUP((10000000*$I$11)+(1000000*$N$11)+(100*$W$11)+$A67,data!$A$2:$AN$65536,(T$14-$D$14+10),FALSE())</f>
        <v>0.513078965444002</v>
      </c>
      <c r="U67" s="60" t="n">
        <f aca="false">VLOOKUP((10000000*$I$11)+(1000000*$N$11)+(100*$W$11)+$A67,data!$A$2:$AN$65536,(U$14-$D$14+10),FALSE())</f>
        <v>0.299643574894484</v>
      </c>
      <c r="V67" s="60" t="n">
        <f aca="false">VLOOKUP((10000000*$I$11)+(1000000*$N$11)+(100*$W$11)+$A67,data!$A$2:$AN$65536,(V$14-$D$14+10),FALSE())</f>
        <v>0.226032772848193</v>
      </c>
      <c r="W67" s="60" t="n">
        <f aca="false">VLOOKUP((10000000*$I$11)+(1000000*$N$11)+(100*$W$11)+$A67,data!$A$2:$AN$65536,(W$14-$D$14+10),FALSE())</f>
        <v>0.254056331253297</v>
      </c>
      <c r="X67" s="60" t="n">
        <f aca="false">VLOOKUP((10000000*$I$11)+(1000000*$N$11)+(100*$W$11)+$A67,data!$A$2:$AN$65536,(X$14-$D$14+10),FALSE())</f>
        <v>0.321208259454071</v>
      </c>
      <c r="Y67" s="60" t="n">
        <f aca="false">VLOOKUP((10000000*$I$11)+(1000000*$N$11)+(100*$W$11)+$A67,data!$A$2:$AN$65536,(Y$14-$D$14+10),FALSE())</f>
        <v>0.245919023972419</v>
      </c>
      <c r="Z67" s="60" t="n">
        <f aca="false">VLOOKUP((10000000*$I$11)+(1000000*$N$11)+(100*$W$11)+$A67,data!$A$2:$AN$65536,(Z$14-$D$14+10),FALSE())</f>
        <v>0.348106208901649</v>
      </c>
      <c r="AA67" s="60" t="n">
        <f aca="false">VLOOKUP((10000000*$I$11)+(1000000*$N$11)+(100*$W$11)+$A67,data!$A$2:$AN$65536,(AA$14-$D$14+10),FALSE())</f>
        <v>0.294775758568424</v>
      </c>
      <c r="AB67" s="60" t="n">
        <f aca="false">VLOOKUP((10000000*$I$11)+(1000000*$N$11)+(100*$W$11)+$A67,data!$A$2:$AN$65536,(AB$14-$D$14+10),FALSE())</f>
        <v>0.291026537994414</v>
      </c>
      <c r="AC67" s="61" t="n">
        <f aca="false">VLOOKUP((10000000*$I$11)+(1000000*$N$11)+(100*$W$11)+$A67,data!$A$2:$AN$65536,(AC$14-$D$14+10),FALSE())</f>
        <v>0.308641181931434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n">
        <f aca="false">VLOOKUP((10000000*$I$11)+(1000000*$N$11)+(100*$W$11)+$A68,data!$A$2:$AN$65536,(D$14-$D$14+10),FALSE())</f>
        <v>0.471165186932468</v>
      </c>
      <c r="E68" s="75" t="n">
        <f aca="false">VLOOKUP((10000000*$I$11)+(1000000*$N$11)+(100*$W$11)+$A68,data!$A$2:$AN$65536,(E$14-$D$14+10),FALSE())</f>
        <v>0.369149596245789</v>
      </c>
      <c r="F68" s="75" t="n">
        <f aca="false">VLOOKUP((10000000*$I$11)+(1000000*$N$11)+(100*$W$11)+$A68,data!$A$2:$AN$65536,(F$14-$D$14+10),FALSE())</f>
        <v>0.360255550348096</v>
      </c>
      <c r="G68" s="75" t="n">
        <f aca="false">VLOOKUP((10000000*$I$11)+(1000000*$N$11)+(100*$W$11)+$A68,data!$A$2:$AN$65536,(G$14-$D$14+10),FALSE())</f>
        <v>0.364943391340508</v>
      </c>
      <c r="H68" s="75" t="n">
        <f aca="false">VLOOKUP((10000000*$I$11)+(1000000*$N$11)+(100*$W$11)+$A68,data!$A$2:$AN$65536,(H$14-$D$14+10),FALSE())</f>
        <v>0.39983517090552</v>
      </c>
      <c r="I68" s="75" t="n">
        <f aca="false">VLOOKUP((10000000*$I$11)+(1000000*$N$11)+(100*$W$11)+$A68,data!$A$2:$AN$65536,(I$14-$D$14+10),FALSE())</f>
        <v>0.176106954726029</v>
      </c>
      <c r="J68" s="75" t="n">
        <f aca="false">VLOOKUP((10000000*$I$11)+(1000000*$N$11)+(100*$W$11)+$A68,data!$A$2:$AN$65536,(J$14-$D$14+10),FALSE())</f>
        <v>0.292547080022514</v>
      </c>
      <c r="K68" s="75" t="n">
        <f aca="false">VLOOKUP((10000000*$I$11)+(1000000*$N$11)+(100*$W$11)+$A68,data!$A$2:$AN$65536,(K$14-$D$14+10),FALSE())</f>
        <v>0.272948264084853</v>
      </c>
      <c r="L68" s="75" t="n">
        <f aca="false">VLOOKUP((10000000*$I$11)+(1000000*$N$11)+(100*$W$11)+$A68,data!$A$2:$AN$65536,(L$14-$D$14+10),FALSE())</f>
        <v>0.344861989936038</v>
      </c>
      <c r="M68" s="75" t="n">
        <f aca="false">VLOOKUP((10000000*$I$11)+(1000000*$N$11)+(100*$W$11)+$A68,data!$A$2:$AN$65536,(M$14-$D$14+10),FALSE())</f>
        <v>0.247472563504966</v>
      </c>
      <c r="N68" s="75" t="n">
        <f aca="false">VLOOKUP((10000000*$I$11)+(1000000*$N$11)+(100*$W$11)+$A68,data!$A$2:$AN$65536,(N$14-$D$14+10),FALSE())</f>
        <v>0.157551244797928</v>
      </c>
      <c r="O68" s="75" t="n">
        <f aca="false">VLOOKUP((10000000*$I$11)+(1000000*$N$11)+(100*$W$11)+$A68,data!$A$2:$AN$65536,(O$14-$D$14+10),FALSE())</f>
        <v>0.255171177256927</v>
      </c>
      <c r="P68" s="75" t="str">
        <f aca="false">VLOOKUP((10000000*$I$11)+(1000000*$N$11)+(100*$W$11)+$A68,data!$A$2:$AN$65536,(P$14-$D$14+10),FALSE())</f>
        <v>x</v>
      </c>
      <c r="Q68" s="75" t="n">
        <f aca="false">VLOOKUP((10000000*$I$11)+(1000000*$N$11)+(100*$W$11)+$A68,data!$A$2:$AN$65536,(Q$14-$D$14+10),FALSE())</f>
        <v>0.150940322660422</v>
      </c>
      <c r="R68" s="75" t="str">
        <f aca="false">VLOOKUP((10000000*$I$11)+(1000000*$N$11)+(100*$W$11)+$A68,data!$A$2:$AN$65536,(R$14-$D$14+10),FALSE())</f>
        <v>x</v>
      </c>
      <c r="S68" s="75" t="n">
        <f aca="false">VLOOKUP((10000000*$I$11)+(1000000*$N$11)+(100*$W$11)+$A68,data!$A$2:$AN$65536,(S$14-$D$14+10),FALSE())</f>
        <v>0.248204187280172</v>
      </c>
      <c r="T68" s="75" t="n">
        <f aca="false">VLOOKUP((10000000*$I$11)+(1000000*$N$11)+(100*$W$11)+$A68,data!$A$2:$AN$65536,(T$14-$D$14+10),FALSE())</f>
        <v>0.354133603342601</v>
      </c>
      <c r="U68" s="75" t="n">
        <f aca="false">VLOOKUP((10000000*$I$11)+(1000000*$N$11)+(100*$W$11)+$A68,data!$A$2:$AN$65536,(U$14-$D$14+10),FALSE())</f>
        <v>0.180713460689683</v>
      </c>
      <c r="V68" s="75" t="n">
        <f aca="false">VLOOKUP((10000000*$I$11)+(1000000*$N$11)+(100*$W$11)+$A68,data!$A$2:$AN$65536,(V$14-$D$14+10),FALSE())</f>
        <v>0.12866306614869</v>
      </c>
      <c r="W68" s="75" t="n">
        <f aca="false">VLOOKUP((10000000*$I$11)+(1000000*$N$11)+(100*$W$11)+$A68,data!$A$2:$AN$65536,(W$14-$D$14+10),FALSE())</f>
        <v>0.152863792851191</v>
      </c>
      <c r="X68" s="75" t="n">
        <f aca="false">VLOOKUP((10000000*$I$11)+(1000000*$N$11)+(100*$W$11)+$A68,data!$A$2:$AN$65536,(X$14-$D$14+10),FALSE())</f>
        <v>0.214735469374613</v>
      </c>
      <c r="Y68" s="75" t="n">
        <f aca="false">VLOOKUP((10000000*$I$11)+(1000000*$N$11)+(100*$W$11)+$A68,data!$A$2:$AN$65536,(Y$14-$D$14+10),FALSE())</f>
        <v>0.152045929423528</v>
      </c>
      <c r="Z68" s="75" t="n">
        <f aca="false">VLOOKUP((10000000*$I$11)+(1000000*$N$11)+(100*$W$11)+$A68,data!$A$2:$AN$65536,(Z$14-$D$14+10),FALSE())</f>
        <v>0.239001939832273</v>
      </c>
      <c r="AA68" s="75" t="n">
        <f aca="false">VLOOKUP((10000000*$I$11)+(1000000*$N$11)+(100*$W$11)+$A68,data!$A$2:$AN$65536,(AA$14-$D$14+10),FALSE())</f>
        <v>0.185028471855839</v>
      </c>
      <c r="AB68" s="75" t="n">
        <f aca="false">VLOOKUP((10000000*$I$11)+(1000000*$N$11)+(100*$W$11)+$A68,data!$A$2:$AN$65536,(AB$14-$D$14+10),FALSE())</f>
        <v>0.191893128922129</v>
      </c>
      <c r="AC68" s="76" t="n">
        <f aca="false">VLOOKUP((10000000*$I$11)+(1000000*$N$11)+(100*$W$11)+$A68,data!$A$2:$AN$65536,(AC$14-$D$14+10),FALSE())</f>
        <v>0.200209625471194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n">
        <f aca="false">VLOOKUP((10000000*$I$11)+(1000000*$N$11)+(100*$W$11)+$A69,data!$A$2:$AN$65536,(D$14-$D$14+10),FALSE())</f>
        <v>0.873008120642101</v>
      </c>
      <c r="E69" s="81" t="n">
        <f aca="false">VLOOKUP((10000000*$I$11)+(1000000*$N$11)+(100*$W$11)+$A69,data!$A$2:$AN$65536,(E$14-$D$14+10),FALSE())</f>
        <v>0.743138180128193</v>
      </c>
      <c r="F69" s="81" t="n">
        <f aca="false">VLOOKUP((10000000*$I$11)+(1000000*$N$11)+(100*$W$11)+$A69,data!$A$2:$AN$65536,(F$14-$D$14+10),FALSE())</f>
        <v>0.713212197004039</v>
      </c>
      <c r="G69" s="81" t="n">
        <f aca="false">VLOOKUP((10000000*$I$11)+(1000000*$N$11)+(100*$W$11)+$A69,data!$A$2:$AN$65536,(G$14-$D$14+10),FALSE())</f>
        <v>0.705798575575219</v>
      </c>
      <c r="H69" s="81" t="n">
        <f aca="false">VLOOKUP((10000000*$I$11)+(1000000*$N$11)+(100*$W$11)+$A69,data!$A$2:$AN$65536,(H$14-$D$14+10),FALSE())</f>
        <v>0.786196002798703</v>
      </c>
      <c r="I69" s="81" t="n">
        <f aca="false">VLOOKUP((10000000*$I$11)+(1000000*$N$11)+(100*$W$11)+$A69,data!$A$2:$AN$65536,(I$14-$D$14+10),FALSE())</f>
        <v>0.433459167483658</v>
      </c>
      <c r="J69" s="81" t="n">
        <f aca="false">VLOOKUP((10000000*$I$11)+(1000000*$N$11)+(100*$W$11)+$A69,data!$A$2:$AN$65536,(J$14-$D$14+10),FALSE())</f>
        <v>0.61693956715957</v>
      </c>
      <c r="K69" s="81" t="n">
        <f aca="false">VLOOKUP((10000000*$I$11)+(1000000*$N$11)+(100*$W$11)+$A69,data!$A$2:$AN$65536,(K$14-$D$14+10),FALSE())</f>
        <v>0.58307006414124</v>
      </c>
      <c r="L69" s="81" t="n">
        <f aca="false">VLOOKUP((10000000*$I$11)+(1000000*$N$11)+(100*$W$11)+$A69,data!$A$2:$AN$65536,(L$14-$D$14+10),FALSE())</f>
        <v>0.672508974789479</v>
      </c>
      <c r="M69" s="81" t="n">
        <f aca="false">VLOOKUP((10000000*$I$11)+(1000000*$N$11)+(100*$W$11)+$A69,data!$A$2:$AN$65536,(M$14-$D$14+10),FALSE())</f>
        <v>0.520740320995346</v>
      </c>
      <c r="N69" s="81" t="n">
        <f aca="false">VLOOKUP((10000000*$I$11)+(1000000*$N$11)+(100*$W$11)+$A69,data!$A$2:$AN$65536,(N$14-$D$14+10),FALSE())</f>
        <v>0.417877807601222</v>
      </c>
      <c r="O69" s="81" t="n">
        <f aca="false">VLOOKUP((10000000*$I$11)+(1000000*$N$11)+(100*$W$11)+$A69,data!$A$2:$AN$65536,(O$14-$D$14+10),FALSE())</f>
        <v>0.56108059550774</v>
      </c>
      <c r="P69" s="81" t="str">
        <f aca="false">VLOOKUP((10000000*$I$11)+(1000000*$N$11)+(100*$W$11)+$A69,data!$A$2:$AN$65536,(P$14-$D$14+10),FALSE())</f>
        <v>x</v>
      </c>
      <c r="Q69" s="81" t="n">
        <f aca="false">VLOOKUP((10000000*$I$11)+(1000000*$N$11)+(100*$W$11)+$A69,data!$A$2:$AN$65536,(Q$14-$D$14+10),FALSE())</f>
        <v>0.388916500136054</v>
      </c>
      <c r="R69" s="81" t="str">
        <f aca="false">VLOOKUP((10000000*$I$11)+(1000000*$N$11)+(100*$W$11)+$A69,data!$A$2:$AN$65536,(R$14-$D$14+10),FALSE())</f>
        <v>x</v>
      </c>
      <c r="S69" s="81" t="n">
        <f aca="false">VLOOKUP((10000000*$I$11)+(1000000*$N$11)+(100*$W$11)+$A69,data!$A$2:$AN$65536,(S$14-$D$14+10),FALSE())</f>
        <v>0.547905751555553</v>
      </c>
      <c r="T69" s="81" t="n">
        <f aca="false">VLOOKUP((10000000*$I$11)+(1000000*$N$11)+(100*$W$11)+$A69,data!$A$2:$AN$65536,(T$14-$D$14+10),FALSE())</f>
        <v>0.701026393027527</v>
      </c>
      <c r="U69" s="81" t="n">
        <f aca="false">VLOOKUP((10000000*$I$11)+(1000000*$N$11)+(100*$W$11)+$A69,data!$A$2:$AN$65536,(U$14-$D$14+10),FALSE())</f>
        <v>0.448156718831597</v>
      </c>
      <c r="V69" s="81" t="n">
        <f aca="false">VLOOKUP((10000000*$I$11)+(1000000*$N$11)+(100*$W$11)+$A69,data!$A$2:$AN$65536,(V$14-$D$14+10),FALSE())</f>
        <v>0.350385863045668</v>
      </c>
      <c r="W69" s="81" t="n">
        <f aca="false">VLOOKUP((10000000*$I$11)+(1000000*$N$11)+(100*$W$11)+$A69,data!$A$2:$AN$65536,(W$14-$D$14+10),FALSE())</f>
        <v>0.380535509083145</v>
      </c>
      <c r="X69" s="81" t="n">
        <f aca="false">VLOOKUP((10000000*$I$11)+(1000000*$N$11)+(100*$W$11)+$A69,data!$A$2:$AN$65536,(X$14-$D$14+10),FALSE())</f>
        <v>0.448779055182343</v>
      </c>
      <c r="Y69" s="81" t="n">
        <f aca="false">VLOOKUP((10000000*$I$11)+(1000000*$N$11)+(100*$W$11)+$A69,data!$A$2:$AN$65536,(Y$14-$D$14+10),FALSE())</f>
        <v>0.36199638906997</v>
      </c>
      <c r="Z69" s="81" t="n">
        <f aca="false">VLOOKUP((10000000*$I$11)+(1000000*$N$11)+(100*$W$11)+$A69,data!$A$2:$AN$65536,(Z$14-$D$14+10),FALSE())</f>
        <v>0.477401448493649</v>
      </c>
      <c r="AA69" s="81" t="n">
        <f aca="false">VLOOKUP((10000000*$I$11)+(1000000*$N$11)+(100*$W$11)+$A69,data!$A$2:$AN$65536,(AA$14-$D$14+10),FALSE())</f>
        <v>0.429667400573947</v>
      </c>
      <c r="AB69" s="81" t="n">
        <f aca="false">VLOOKUP((10000000*$I$11)+(1000000*$N$11)+(100*$W$11)+$A69,data!$A$2:$AN$65536,(AB$14-$D$14+10),FALSE())</f>
        <v>0.410475405416639</v>
      </c>
      <c r="AC69" s="82" t="n">
        <f aca="false">VLOOKUP((10000000*$I$11)+(1000000*$N$11)+(100*$W$11)+$A69,data!$A$2:$AN$65536,(AC$14-$D$14+10),FALSE())</f>
        <v>0.440163923121949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18" t="n">
        <v>50</v>
      </c>
      <c r="B71" s="63" t="s">
        <v>37</v>
      </c>
      <c r="C71" s="83"/>
      <c r="D71" s="65" t="n">
        <f aca="false">VLOOKUP((10000000*$I$11)+(1000000*$N$11)+(100*$W$11)+$A71,data!$A$2:$AN$65536,(D$14-$D$14+10),FALSE())</f>
        <v>100</v>
      </c>
      <c r="E71" s="66" t="n">
        <f aca="false">VLOOKUP((10000000*$I$11)+(1000000*$N$11)+(100*$W$11)+$A71,data!$A$2:$AN$65536,(E$14-$D$14+10),FALSE())</f>
        <v>100</v>
      </c>
      <c r="F71" s="66" t="n">
        <f aca="false">VLOOKUP((10000000*$I$11)+(1000000*$N$11)+(100*$W$11)+$A71,data!$A$2:$AN$65536,(F$14-$D$14+10),FALSE())</f>
        <v>100</v>
      </c>
      <c r="G71" s="66" t="n">
        <f aca="false">VLOOKUP((10000000*$I$11)+(1000000*$N$11)+(100*$W$11)+$A71,data!$A$2:$AN$65536,(G$14-$D$14+10),FALSE())</f>
        <v>100</v>
      </c>
      <c r="H71" s="66" t="n">
        <f aca="false">VLOOKUP((10000000*$I$11)+(1000000*$N$11)+(100*$W$11)+$A71,data!$A$2:$AN$65536,(H$14-$D$14+10),FALSE())</f>
        <v>100</v>
      </c>
      <c r="I71" s="66" t="n">
        <f aca="false">VLOOKUP((10000000*$I$11)+(1000000*$N$11)+(100*$W$11)+$A71,data!$A$2:$AN$65536,(I$14-$D$14+10),FALSE())</f>
        <v>100</v>
      </c>
      <c r="J71" s="66" t="n">
        <f aca="false">VLOOKUP((10000000*$I$11)+(1000000*$N$11)+(100*$W$11)+$A71,data!$A$2:$AN$65536,(J$14-$D$14+10),FALSE())</f>
        <v>100</v>
      </c>
      <c r="K71" s="66" t="n">
        <f aca="false">VLOOKUP((10000000*$I$11)+(1000000*$N$11)+(100*$W$11)+$A71,data!$A$2:$AN$65536,(K$14-$D$14+10),FALSE())</f>
        <v>100</v>
      </c>
      <c r="L71" s="66" t="n">
        <f aca="false">VLOOKUP((10000000*$I$11)+(1000000*$N$11)+(100*$W$11)+$A71,data!$A$2:$AN$65536,(L$14-$D$14+10),FALSE())</f>
        <v>100</v>
      </c>
      <c r="M71" s="66" t="n">
        <f aca="false">VLOOKUP((10000000*$I$11)+(1000000*$N$11)+(100*$W$11)+$A71,data!$A$2:$AN$65536,(M$14-$D$14+10),FALSE())</f>
        <v>100</v>
      </c>
      <c r="N71" s="66" t="n">
        <f aca="false">VLOOKUP((10000000*$I$11)+(1000000*$N$11)+(100*$W$11)+$A71,data!$A$2:$AN$65536,(N$14-$D$14+10),FALSE())</f>
        <v>100</v>
      </c>
      <c r="O71" s="66" t="n">
        <f aca="false">VLOOKUP((10000000*$I$11)+(1000000*$N$11)+(100*$W$11)+$A71,data!$A$2:$AN$65536,(O$14-$D$14+10),FALSE())</f>
        <v>100</v>
      </c>
      <c r="P71" s="66" t="n">
        <f aca="false">VLOOKUP((10000000*$I$11)+(1000000*$N$11)+(100*$W$11)+$A71,data!$A$2:$AN$65536,(P$14-$D$14+10),FALSE())</f>
        <v>100</v>
      </c>
      <c r="Q71" s="66" t="n">
        <f aca="false">VLOOKUP((10000000*$I$11)+(1000000*$N$11)+(100*$W$11)+$A71,data!$A$2:$AN$65536,(Q$14-$D$14+10),FALSE())</f>
        <v>100</v>
      </c>
      <c r="R71" s="66" t="n">
        <f aca="false">VLOOKUP((10000000*$I$11)+(1000000*$N$11)+(100*$W$11)+$A71,data!$A$2:$AN$65536,(R$14-$D$14+10),FALSE())</f>
        <v>100</v>
      </c>
      <c r="S71" s="66" t="n">
        <f aca="false">VLOOKUP((10000000*$I$11)+(1000000*$N$11)+(100*$W$11)+$A71,data!$A$2:$AN$65536,(S$14-$D$14+10),FALSE())</f>
        <v>100</v>
      </c>
      <c r="T71" s="66" t="n">
        <f aca="false">VLOOKUP((10000000*$I$11)+(1000000*$N$11)+(100*$W$11)+$A71,data!$A$2:$AN$65536,(T$14-$D$14+10),FALSE())</f>
        <v>100</v>
      </c>
      <c r="U71" s="66" t="n">
        <f aca="false">VLOOKUP((10000000*$I$11)+(1000000*$N$11)+(100*$W$11)+$A71,data!$A$2:$AN$65536,(U$14-$D$14+10),FALSE())</f>
        <v>100</v>
      </c>
      <c r="V71" s="66" t="n">
        <f aca="false">VLOOKUP((10000000*$I$11)+(1000000*$N$11)+(100*$W$11)+$A71,data!$A$2:$AN$65536,(V$14-$D$14+10),FALSE())</f>
        <v>100</v>
      </c>
      <c r="W71" s="66" t="n">
        <f aca="false">VLOOKUP((10000000*$I$11)+(1000000*$N$11)+(100*$W$11)+$A71,data!$A$2:$AN$65536,(W$14-$D$14+10),FALSE())</f>
        <v>100</v>
      </c>
      <c r="X71" s="66" t="n">
        <f aca="false">VLOOKUP((10000000*$I$11)+(1000000*$N$11)+(100*$W$11)+$A71,data!$A$2:$AN$65536,(X$14-$D$14+10),FALSE())</f>
        <v>100</v>
      </c>
      <c r="Y71" s="66" t="n">
        <f aca="false">VLOOKUP((10000000*$I$11)+(1000000*$N$11)+(100*$W$11)+$A71,data!$A$2:$AN$65536,(Y$14-$D$14+10),FALSE())</f>
        <v>100</v>
      </c>
      <c r="Z71" s="66" t="n">
        <f aca="false">VLOOKUP((10000000*$I$11)+(1000000*$N$11)+(100*$W$11)+$A71,data!$A$2:$AN$65536,(Z$14-$D$14+10),FALSE())</f>
        <v>100</v>
      </c>
      <c r="AA71" s="66" t="n">
        <f aca="false">VLOOKUP((10000000*$I$11)+(1000000*$N$11)+(100*$W$11)+$A71,data!$A$2:$AN$65536,(AA$14-$D$14+10),FALSE())</f>
        <v>100</v>
      </c>
      <c r="AB71" s="66" t="n">
        <f aca="false">VLOOKUP((10000000*$I$11)+(1000000*$N$11)+(100*$W$11)+$A71,data!$A$2:$AN$65536,(AB$14-$D$14+10),FALSE())</f>
        <v>100</v>
      </c>
      <c r="AC71" s="67" t="n">
        <f aca="false">VLOOKUP((10000000*$I$11)+(1000000*$N$11)+(100*$W$11)+$A71,data!$A$2:$AN$65536,(AC$14-$D$14+10),FALSE())</f>
        <v>100</v>
      </c>
    </row>
    <row r="72" s="85" customFormat="true" ht="12.75" hidden="false" customHeight="false" outlineLevel="0" collapsed="false">
      <c r="A72" s="84"/>
      <c r="C72" s="86"/>
    </row>
    <row r="73" s="89" customFormat="true" ht="12" hidden="false" customHeight="true" outlineLevel="0" collapsed="false">
      <c r="A73" s="87"/>
      <c r="B73" s="88" t="s">
        <v>38</v>
      </c>
      <c r="C73" s="88"/>
      <c r="D73" s="88"/>
      <c r="E73" s="88"/>
      <c r="F73" s="88"/>
      <c r="H73" s="88"/>
      <c r="I73" s="88"/>
      <c r="J73" s="88"/>
      <c r="K73" s="88"/>
      <c r="L73" s="90"/>
      <c r="M73" s="90"/>
      <c r="N73" s="88" t="s">
        <v>39</v>
      </c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40</v>
      </c>
      <c r="C74" s="88"/>
      <c r="L74" s="90"/>
      <c r="M74" s="90"/>
      <c r="N74" s="88" t="s">
        <v>41</v>
      </c>
    </row>
    <row r="75" s="89" customFormat="true" ht="12" hidden="false" customHeight="true" outlineLevel="0" collapsed="false">
      <c r="A75" s="87"/>
      <c r="B75" s="88" t="s">
        <v>42</v>
      </c>
      <c r="C75" s="88"/>
      <c r="L75" s="90"/>
      <c r="M75" s="90"/>
    </row>
    <row r="76" s="89" customFormat="true" ht="12" hidden="false" customHeight="true" outlineLevel="0" collapsed="false">
      <c r="A76" s="87"/>
      <c r="B76" s="88" t="s">
        <v>43</v>
      </c>
      <c r="C76" s="88"/>
      <c r="L76" s="90"/>
      <c r="M76" s="90"/>
      <c r="N76" s="91" t="s">
        <v>44</v>
      </c>
    </row>
    <row r="77" s="89" customFormat="true" ht="12" hidden="false" customHeight="true" outlineLevel="0" collapsed="false">
      <c r="A77" s="87"/>
      <c r="B77" s="88"/>
      <c r="C77" s="88"/>
      <c r="L77" s="90"/>
      <c r="M77" s="90"/>
      <c r="N77" s="91" t="s">
        <v>45</v>
      </c>
    </row>
    <row r="78" s="89" customFormat="true" ht="12" hidden="false" customHeight="true" outlineLevel="0" collapsed="false">
      <c r="A78" s="87"/>
      <c r="B78" s="88" t="s">
        <v>46</v>
      </c>
      <c r="C78" s="88"/>
      <c r="L78" s="90"/>
      <c r="M78" s="90"/>
      <c r="N78" s="88" t="s">
        <v>47</v>
      </c>
    </row>
    <row r="79" s="89" customFormat="true" ht="12" hidden="false" customHeight="true" outlineLevel="0" collapsed="false">
      <c r="A79" s="87"/>
      <c r="B79" s="88" t="s">
        <v>48</v>
      </c>
      <c r="C79" s="88"/>
      <c r="N79" s="88" t="s">
        <v>49</v>
      </c>
    </row>
    <row r="80" s="91" customFormat="true" ht="12" hidden="false" customHeight="false" outlineLevel="0" collapsed="false">
      <c r="A80" s="92"/>
      <c r="B80" s="88"/>
      <c r="C80" s="93"/>
      <c r="G80" s="94"/>
      <c r="N80" s="91" t="s">
        <v>50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9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5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2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2</v>
      </c>
      <c r="O21" s="33" t="n">
        <f aca="false">VLOOKUP((10000000*$I$11)+(1000000*$N$11)+(100*$W$11)+$A21,data!$A$2:$AN$65536,(O$14-$D$14+10),FALSE())</f>
        <v>2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2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1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3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1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0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0</v>
      </c>
      <c r="J25" s="33" t="n">
        <f aca="false">VLOOKUP((10000000*$I$11)+(1000000*$N$11)+(100*$W$11)+$A25,data!$A$2:$AN$65536,(J$14-$D$14+10),FALSE())</f>
        <v>1</v>
      </c>
      <c r="K25" s="33" t="n">
        <f aca="false">VLOOKUP((10000000*$I$11)+(1000000*$N$11)+(100*$W$11)+$A25,data!$A$2:$AN$65536,(K$14-$D$14+10),FALSE())</f>
        <v>0</v>
      </c>
      <c r="L25" s="33" t="n">
        <f aca="false">VLOOKUP((10000000*$I$11)+(1000000*$N$11)+(100*$W$11)+$A25,data!$A$2:$AN$65536,(L$14-$D$14+10),FALSE())</f>
        <v>1</v>
      </c>
      <c r="M25" s="33" t="n">
        <f aca="false">VLOOKUP((10000000*$I$11)+(1000000*$N$11)+(100*$W$11)+$A25,data!$A$2:$AN$65536,(M$14-$D$14+10),FALSE())</f>
        <v>0</v>
      </c>
      <c r="N25" s="33" t="n">
        <f aca="false">VLOOKUP((10000000*$I$11)+(1000000*$N$11)+(100*$W$11)+$A25,data!$A$2:$AN$65536,(N$14-$D$14+10),FALSE())</f>
        <v>0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1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2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1</v>
      </c>
      <c r="AB25" s="33" t="n">
        <f aca="false">VLOOKUP((10000000*$I$11)+(1000000*$N$11)+(100*$W$11)+$A25,data!$A$2:$AN$65536,(AB$14-$D$14+10),FALSE())</f>
        <v>0</v>
      </c>
      <c r="AC25" s="34" t="n">
        <f aca="false">VLOOKUP((10000000*$I$11)+(1000000*$N$11)+(100*$W$11)+$A25,data!$A$2:$AN$65536,(AC$14-$D$14+10),FALSE())</f>
        <v>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0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1</v>
      </c>
      <c r="G26" s="33" t="n">
        <f aca="false">VLOOKUP((10000000*$I$11)+(1000000*$N$11)+(100*$W$11)+$A26,data!$A$2:$AN$65536,(G$14-$D$14+10),FALSE())</f>
        <v>0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0</v>
      </c>
      <c r="J26" s="33" t="n">
        <f aca="false">VLOOKUP((10000000*$I$11)+(1000000*$N$11)+(100*$W$11)+$A26,data!$A$2:$AN$65536,(J$14-$D$14+10),FALSE())</f>
        <v>1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1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0</v>
      </c>
      <c r="O26" s="33" t="n">
        <f aca="false">VLOOKUP((10000000*$I$11)+(1000000*$N$11)+(100*$W$11)+$A26,data!$A$2:$AN$65536,(O$14-$D$14+10),FALSE())</f>
        <v>0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0</v>
      </c>
      <c r="R26" s="33" t="n">
        <f aca="false">VLOOKUP((10000000*$I$11)+(1000000*$N$11)+(100*$W$11)+$A26,data!$A$2:$AN$65536,(R$14-$D$14+10),FALSE())</f>
        <v>0</v>
      </c>
      <c r="S26" s="33" t="n">
        <f aca="false">VLOOKUP((10000000*$I$11)+(1000000*$N$11)+(100*$W$11)+$A26,data!$A$2:$AN$65536,(S$14-$D$14+10),FALSE())</f>
        <v>1</v>
      </c>
      <c r="T26" s="33" t="n">
        <f aca="false">VLOOKUP((10000000*$I$11)+(1000000*$N$11)+(100*$W$11)+$A26,data!$A$2:$AN$65536,(T$14-$D$14+10),FALSE())</f>
        <v>0</v>
      </c>
      <c r="U26" s="33" t="n">
        <f aca="false">VLOOKUP((10000000*$I$11)+(1000000*$N$11)+(100*$W$11)+$A26,data!$A$2:$AN$65536,(U$14-$D$14+10),FALSE())</f>
        <v>1</v>
      </c>
      <c r="V26" s="33" t="n">
        <f aca="false">VLOOKUP((10000000*$I$11)+(1000000*$N$11)+(100*$W$11)+$A26,data!$A$2:$AN$65536,(V$14-$D$14+10),FALSE())</f>
        <v>0</v>
      </c>
      <c r="W26" s="33" t="n">
        <f aca="false">VLOOKUP((10000000*$I$11)+(1000000*$N$11)+(100*$W$11)+$A26,data!$A$2:$AN$65536,(W$14-$D$14+10),FALSE())</f>
        <v>0</v>
      </c>
      <c r="X26" s="33" t="n">
        <f aca="false">VLOOKUP((10000000*$I$11)+(1000000*$N$11)+(100*$W$11)+$A26,data!$A$2:$AN$65536,(X$14-$D$14+10),FALSE())</f>
        <v>1</v>
      </c>
      <c r="Y26" s="33" t="n">
        <f aca="false">VLOOKUP((10000000*$I$11)+(1000000*$N$11)+(100*$W$11)+$A26,data!$A$2:$AN$65536,(Y$14-$D$14+10),FALSE())</f>
        <v>1</v>
      </c>
      <c r="Z26" s="33" t="n">
        <f aca="false">VLOOKUP((10000000*$I$11)+(1000000*$N$11)+(100*$W$11)+$A26,data!$A$2:$AN$65536,(Z$14-$D$14+10),FALSE())</f>
        <v>0</v>
      </c>
      <c r="AA26" s="33" t="n">
        <f aca="false">VLOOKUP((10000000*$I$11)+(1000000*$N$11)+(100*$W$11)+$A26,data!$A$2:$AN$65536,(AA$14-$D$14+10),FALSE())</f>
        <v>1</v>
      </c>
      <c r="AB26" s="33" t="n">
        <f aca="false">VLOOKUP((10000000*$I$11)+(1000000*$N$11)+(100*$W$11)+$A26,data!$A$2:$AN$65536,(AB$14-$D$14+10),FALSE())</f>
        <v>0</v>
      </c>
      <c r="AC26" s="34" t="n">
        <f aca="false">VLOOKUP((10000000*$I$11)+(1000000*$N$11)+(100*$W$11)+$A26,data!$A$2:$AN$65536,(AC$14-$D$14+10),FALSE())</f>
        <v>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0</v>
      </c>
      <c r="E27" s="33" t="n">
        <f aca="false">VLOOKUP((10000000*$I$11)+(1000000*$N$11)+(100*$W$11)+$A27,data!$A$2:$AN$65536,(E$14-$D$14+10),FALSE())</f>
        <v>0</v>
      </c>
      <c r="F27" s="33" t="n">
        <f aca="false">VLOOKUP((10000000*$I$11)+(1000000*$N$11)+(100*$W$11)+$A27,data!$A$2:$AN$65536,(F$14-$D$14+10),FALSE())</f>
        <v>0</v>
      </c>
      <c r="G27" s="33" t="n">
        <f aca="false">VLOOKUP((10000000*$I$11)+(1000000*$N$11)+(100*$W$11)+$A27,data!$A$2:$AN$65536,(G$14-$D$14+10),FALSE())</f>
        <v>2</v>
      </c>
      <c r="H27" s="33" t="n">
        <f aca="false">VLOOKUP((10000000*$I$11)+(1000000*$N$11)+(100*$W$11)+$A27,data!$A$2:$AN$65536,(H$14-$D$14+10),FALSE())</f>
        <v>1</v>
      </c>
      <c r="I27" s="33" t="n">
        <f aca="false">VLOOKUP((10000000*$I$11)+(1000000*$N$11)+(100*$W$11)+$A27,data!$A$2:$AN$65536,(I$14-$D$14+10),FALSE())</f>
        <v>0</v>
      </c>
      <c r="J27" s="33" t="n">
        <f aca="false">VLOOKUP((10000000*$I$11)+(1000000*$N$11)+(100*$W$11)+$A27,data!$A$2:$AN$65536,(J$14-$D$14+10),FALSE())</f>
        <v>0</v>
      </c>
      <c r="K27" s="33" t="n">
        <f aca="false">VLOOKUP((10000000*$I$11)+(1000000*$N$11)+(100*$W$11)+$A27,data!$A$2:$AN$65536,(K$14-$D$14+10),FALSE())</f>
        <v>0</v>
      </c>
      <c r="L27" s="33" t="n">
        <f aca="false">VLOOKUP((10000000*$I$11)+(1000000*$N$11)+(100*$W$11)+$A27,data!$A$2:$AN$65536,(L$14-$D$14+10),FALSE())</f>
        <v>1</v>
      </c>
      <c r="M27" s="33" t="n">
        <f aca="false">VLOOKUP((10000000*$I$11)+(1000000*$N$11)+(100*$W$11)+$A27,data!$A$2:$AN$65536,(M$14-$D$14+10),FALSE())</f>
        <v>0</v>
      </c>
      <c r="N27" s="33" t="n">
        <f aca="false">VLOOKUP((10000000*$I$11)+(1000000*$N$11)+(100*$W$11)+$A27,data!$A$2:$AN$65536,(N$14-$D$14+10),FALSE())</f>
        <v>1</v>
      </c>
      <c r="O27" s="33" t="n">
        <f aca="false">VLOOKUP((10000000*$I$11)+(1000000*$N$11)+(100*$W$11)+$A27,data!$A$2:$AN$65536,(O$14-$D$14+10),FALSE())</f>
        <v>0</v>
      </c>
      <c r="P27" s="33" t="n">
        <f aca="false">VLOOKUP((10000000*$I$11)+(1000000*$N$11)+(100*$W$11)+$A27,data!$A$2:$AN$65536,(P$14-$D$14+10),FALSE())</f>
        <v>1</v>
      </c>
      <c r="Q27" s="33" t="n">
        <f aca="false">VLOOKUP((10000000*$I$11)+(1000000*$N$11)+(100*$W$11)+$A27,data!$A$2:$AN$65536,(Q$14-$D$14+10),FALSE())</f>
        <v>0</v>
      </c>
      <c r="R27" s="33" t="n">
        <f aca="false">VLOOKUP((10000000*$I$11)+(1000000*$N$11)+(100*$W$11)+$A27,data!$A$2:$AN$65536,(R$14-$D$14+10),FALSE())</f>
        <v>0</v>
      </c>
      <c r="S27" s="33" t="n">
        <f aca="false">VLOOKUP((10000000*$I$11)+(1000000*$N$11)+(100*$W$11)+$A27,data!$A$2:$AN$65536,(S$14-$D$14+10),FALSE())</f>
        <v>1</v>
      </c>
      <c r="T27" s="33" t="n">
        <f aca="false">VLOOKUP((10000000*$I$11)+(1000000*$N$11)+(100*$W$11)+$A27,data!$A$2:$AN$65536,(T$14-$D$14+10),FALSE())</f>
        <v>1</v>
      </c>
      <c r="U27" s="33" t="n">
        <f aca="false">VLOOKUP((10000000*$I$11)+(1000000*$N$11)+(100*$W$11)+$A27,data!$A$2:$AN$65536,(U$14-$D$14+10),FALSE())</f>
        <v>0</v>
      </c>
      <c r="V27" s="33" t="n">
        <f aca="false">VLOOKUP((10000000*$I$11)+(1000000*$N$11)+(100*$W$11)+$A27,data!$A$2:$AN$65536,(V$14-$D$14+10),FALSE())</f>
        <v>2</v>
      </c>
      <c r="W27" s="33" t="n">
        <f aca="false">VLOOKUP((10000000*$I$11)+(1000000*$N$11)+(100*$W$11)+$A27,data!$A$2:$AN$65536,(W$14-$D$14+10),FALSE())</f>
        <v>1</v>
      </c>
      <c r="X27" s="33" t="n">
        <f aca="false">VLOOKUP((10000000*$I$11)+(1000000*$N$11)+(100*$W$11)+$A27,data!$A$2:$AN$65536,(X$14-$D$14+10),FALSE())</f>
        <v>0</v>
      </c>
      <c r="Y27" s="33" t="n">
        <f aca="false">VLOOKUP((10000000*$I$11)+(1000000*$N$11)+(100*$W$11)+$A27,data!$A$2:$AN$65536,(Y$14-$D$14+10),FALSE())</f>
        <v>0</v>
      </c>
      <c r="Z27" s="33" t="n">
        <f aca="false">VLOOKUP((10000000*$I$11)+(1000000*$N$11)+(100*$W$11)+$A27,data!$A$2:$AN$65536,(Z$14-$D$14+10),FALSE())</f>
        <v>0</v>
      </c>
      <c r="AA27" s="33" t="n">
        <f aca="false">VLOOKUP((10000000*$I$11)+(1000000*$N$11)+(100*$W$11)+$A27,data!$A$2:$AN$65536,(AA$14-$D$14+10),FALSE())</f>
        <v>1</v>
      </c>
      <c r="AB27" s="33" t="n">
        <f aca="false">VLOOKUP((10000000*$I$11)+(1000000*$N$11)+(100*$W$11)+$A27,data!$A$2:$AN$65536,(AB$14-$D$14+10),FALSE())</f>
        <v>0</v>
      </c>
      <c r="AC27" s="34" t="n">
        <f aca="false">VLOOKUP((10000000*$I$11)+(1000000*$N$11)+(100*$W$11)+$A27,data!$A$2:$AN$65536,(AC$14-$D$14+10),FALSE())</f>
        <v>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0</v>
      </c>
      <c r="E28" s="33" t="n">
        <f aca="false">VLOOKUP((10000000*$I$11)+(1000000*$N$11)+(100*$W$11)+$A28,data!$A$2:$AN$65536,(E$14-$D$14+10),FALSE())</f>
        <v>0</v>
      </c>
      <c r="F28" s="33" t="n">
        <f aca="false">VLOOKUP((10000000*$I$11)+(1000000*$N$11)+(100*$W$11)+$A28,data!$A$2:$AN$65536,(F$14-$D$14+10),FALSE())</f>
        <v>1</v>
      </c>
      <c r="G28" s="33" t="n">
        <f aca="false">VLOOKUP((10000000*$I$11)+(1000000*$N$11)+(100*$W$11)+$A28,data!$A$2:$AN$65536,(G$14-$D$14+10),FALSE())</f>
        <v>1</v>
      </c>
      <c r="H28" s="33" t="n">
        <f aca="false">VLOOKUP((10000000*$I$11)+(1000000*$N$11)+(100*$W$11)+$A28,data!$A$2:$AN$65536,(H$14-$D$14+10),FALSE())</f>
        <v>2</v>
      </c>
      <c r="I28" s="33" t="n">
        <f aca="false">VLOOKUP((10000000*$I$11)+(1000000*$N$11)+(100*$W$11)+$A28,data!$A$2:$AN$65536,(I$14-$D$14+10),FALSE())</f>
        <v>1</v>
      </c>
      <c r="J28" s="33" t="n">
        <f aca="false">VLOOKUP((10000000*$I$11)+(1000000*$N$11)+(100*$W$11)+$A28,data!$A$2:$AN$65536,(J$14-$D$14+10),FALSE())</f>
        <v>1</v>
      </c>
      <c r="K28" s="33" t="n">
        <f aca="false">VLOOKUP((10000000*$I$11)+(1000000*$N$11)+(100*$W$11)+$A28,data!$A$2:$AN$65536,(K$14-$D$14+10),FALSE())</f>
        <v>1</v>
      </c>
      <c r="L28" s="33" t="n">
        <f aca="false">VLOOKUP((10000000*$I$11)+(1000000*$N$11)+(100*$W$11)+$A28,data!$A$2:$AN$65536,(L$14-$D$14+10),FALSE())</f>
        <v>1</v>
      </c>
      <c r="M28" s="33" t="n">
        <f aca="false">VLOOKUP((10000000*$I$11)+(1000000*$N$11)+(100*$W$11)+$A28,data!$A$2:$AN$65536,(M$14-$D$14+10),FALSE())</f>
        <v>0</v>
      </c>
      <c r="N28" s="33" t="n">
        <f aca="false">VLOOKUP((10000000*$I$11)+(1000000*$N$11)+(100*$W$11)+$A28,data!$A$2:$AN$65536,(N$14-$D$14+10),FALSE())</f>
        <v>1</v>
      </c>
      <c r="O28" s="33" t="n">
        <f aca="false">VLOOKUP((10000000*$I$11)+(1000000*$N$11)+(100*$W$11)+$A28,data!$A$2:$AN$65536,(O$14-$D$14+10),FALSE())</f>
        <v>3</v>
      </c>
      <c r="P28" s="33" t="n">
        <f aca="false">VLOOKUP((10000000*$I$11)+(1000000*$N$11)+(100*$W$11)+$A28,data!$A$2:$AN$65536,(P$14-$D$14+10),FALSE())</f>
        <v>0</v>
      </c>
      <c r="Q28" s="33" t="n">
        <f aca="false">VLOOKUP((10000000*$I$11)+(1000000*$N$11)+(100*$W$11)+$A28,data!$A$2:$AN$65536,(Q$14-$D$14+10),FALSE())</f>
        <v>0</v>
      </c>
      <c r="R28" s="33" t="n">
        <f aca="false">VLOOKUP((10000000*$I$11)+(1000000*$N$11)+(100*$W$11)+$A28,data!$A$2:$AN$65536,(R$14-$D$14+10),FALSE())</f>
        <v>0</v>
      </c>
      <c r="S28" s="33" t="n">
        <f aca="false">VLOOKUP((10000000*$I$11)+(1000000*$N$11)+(100*$W$11)+$A28,data!$A$2:$AN$65536,(S$14-$D$14+10),FALSE())</f>
        <v>2</v>
      </c>
      <c r="T28" s="33" t="n">
        <f aca="false">VLOOKUP((10000000*$I$11)+(1000000*$N$11)+(100*$W$11)+$A28,data!$A$2:$AN$65536,(T$14-$D$14+10),FALSE())</f>
        <v>1</v>
      </c>
      <c r="U28" s="33" t="n">
        <f aca="false">VLOOKUP((10000000*$I$11)+(1000000*$N$11)+(100*$W$11)+$A28,data!$A$2:$AN$65536,(U$14-$D$14+10),FALSE())</f>
        <v>1</v>
      </c>
      <c r="V28" s="33" t="n">
        <f aca="false">VLOOKUP((10000000*$I$11)+(1000000*$N$11)+(100*$W$11)+$A28,data!$A$2:$AN$65536,(V$14-$D$14+10),FALSE())</f>
        <v>0</v>
      </c>
      <c r="W28" s="33" t="n">
        <f aca="false">VLOOKUP((10000000*$I$11)+(1000000*$N$11)+(100*$W$11)+$A28,data!$A$2:$AN$65536,(W$14-$D$14+10),FALSE())</f>
        <v>0</v>
      </c>
      <c r="X28" s="33" t="n">
        <f aca="false">VLOOKUP((10000000*$I$11)+(1000000*$N$11)+(100*$W$11)+$A28,data!$A$2:$AN$65536,(X$14-$D$14+10),FALSE())</f>
        <v>5</v>
      </c>
      <c r="Y28" s="33" t="n">
        <f aca="false">VLOOKUP((10000000*$I$11)+(1000000*$N$11)+(100*$W$11)+$A28,data!$A$2:$AN$65536,(Y$14-$D$14+10),FALSE())</f>
        <v>1</v>
      </c>
      <c r="Z28" s="33" t="n">
        <f aca="false">VLOOKUP((10000000*$I$11)+(1000000*$N$11)+(100*$W$11)+$A28,data!$A$2:$AN$65536,(Z$14-$D$14+10),FALSE())</f>
        <v>0</v>
      </c>
      <c r="AA28" s="33" t="n">
        <f aca="false">VLOOKUP((10000000*$I$11)+(1000000*$N$11)+(100*$W$11)+$A28,data!$A$2:$AN$65536,(AA$14-$D$14+10),FALSE())</f>
        <v>0</v>
      </c>
      <c r="AB28" s="33" t="n">
        <f aca="false">VLOOKUP((10000000*$I$11)+(1000000*$N$11)+(100*$W$11)+$A28,data!$A$2:$AN$65536,(AB$14-$D$14+10),FALSE())</f>
        <v>2</v>
      </c>
      <c r="AC28" s="34" t="n">
        <f aca="false">VLOOKUP((10000000*$I$11)+(1000000*$N$11)+(100*$W$11)+$A28,data!$A$2:$AN$65536,(AC$14-$D$14+10),FALSE())</f>
        <v>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</v>
      </c>
      <c r="E29" s="33" t="n">
        <f aca="false">VLOOKUP((10000000*$I$11)+(1000000*$N$11)+(100*$W$11)+$A29,data!$A$2:$AN$65536,(E$14-$D$14+10),FALSE())</f>
        <v>2</v>
      </c>
      <c r="F29" s="33" t="n">
        <f aca="false">VLOOKUP((10000000*$I$11)+(1000000*$N$11)+(100*$W$11)+$A29,data!$A$2:$AN$65536,(F$14-$D$14+10),FALSE())</f>
        <v>0</v>
      </c>
      <c r="G29" s="33" t="n">
        <f aca="false">VLOOKUP((10000000*$I$11)+(1000000*$N$11)+(100*$W$11)+$A29,data!$A$2:$AN$65536,(G$14-$D$14+10),FALSE())</f>
        <v>1</v>
      </c>
      <c r="H29" s="33" t="n">
        <f aca="false">VLOOKUP((10000000*$I$11)+(1000000*$N$11)+(100*$W$11)+$A29,data!$A$2:$AN$65536,(H$14-$D$14+10),FALSE())</f>
        <v>0</v>
      </c>
      <c r="I29" s="33" t="n">
        <f aca="false">VLOOKUP((10000000*$I$11)+(1000000*$N$11)+(100*$W$11)+$A29,data!$A$2:$AN$65536,(I$14-$D$14+10),FALSE())</f>
        <v>1</v>
      </c>
      <c r="J29" s="33" t="n">
        <f aca="false">VLOOKUP((10000000*$I$11)+(1000000*$N$11)+(100*$W$11)+$A29,data!$A$2:$AN$65536,(J$14-$D$14+10),FALSE())</f>
        <v>1</v>
      </c>
      <c r="K29" s="33" t="n">
        <f aca="false">VLOOKUP((10000000*$I$11)+(1000000*$N$11)+(100*$W$11)+$A29,data!$A$2:$AN$65536,(K$14-$D$14+10),FALSE())</f>
        <v>0</v>
      </c>
      <c r="L29" s="33" t="n">
        <f aca="false">VLOOKUP((10000000*$I$11)+(1000000*$N$11)+(100*$W$11)+$A29,data!$A$2:$AN$65536,(L$14-$D$14+10),FALSE())</f>
        <v>1</v>
      </c>
      <c r="M29" s="33" t="n">
        <f aca="false">VLOOKUP((10000000*$I$11)+(1000000*$N$11)+(100*$W$11)+$A29,data!$A$2:$AN$65536,(M$14-$D$14+10),FALSE())</f>
        <v>1</v>
      </c>
      <c r="N29" s="33" t="n">
        <f aca="false">VLOOKUP((10000000*$I$11)+(1000000*$N$11)+(100*$W$11)+$A29,data!$A$2:$AN$65536,(N$14-$D$14+10),FALSE())</f>
        <v>0</v>
      </c>
      <c r="O29" s="33" t="n">
        <f aca="false">VLOOKUP((10000000*$I$11)+(1000000*$N$11)+(100*$W$11)+$A29,data!$A$2:$AN$65536,(O$14-$D$14+10),FALSE())</f>
        <v>0</v>
      </c>
      <c r="P29" s="33" t="n">
        <f aca="false">VLOOKUP((10000000*$I$11)+(1000000*$N$11)+(100*$W$11)+$A29,data!$A$2:$AN$65536,(P$14-$D$14+10),FALSE())</f>
        <v>1</v>
      </c>
      <c r="Q29" s="33" t="n">
        <f aca="false">VLOOKUP((10000000*$I$11)+(1000000*$N$11)+(100*$W$11)+$A29,data!$A$2:$AN$65536,(Q$14-$D$14+10),FALSE())</f>
        <v>1</v>
      </c>
      <c r="R29" s="33" t="n">
        <f aca="false">VLOOKUP((10000000*$I$11)+(1000000*$N$11)+(100*$W$11)+$A29,data!$A$2:$AN$65536,(R$14-$D$14+10),FALSE())</f>
        <v>0</v>
      </c>
      <c r="S29" s="33" t="n">
        <f aca="false">VLOOKUP((10000000*$I$11)+(1000000*$N$11)+(100*$W$11)+$A29,data!$A$2:$AN$65536,(S$14-$D$14+10),FALSE())</f>
        <v>2</v>
      </c>
      <c r="T29" s="33" t="n">
        <f aca="false">VLOOKUP((10000000*$I$11)+(1000000*$N$11)+(100*$W$11)+$A29,data!$A$2:$AN$65536,(T$14-$D$14+10),FALSE())</f>
        <v>0</v>
      </c>
      <c r="U29" s="33" t="n">
        <f aca="false">VLOOKUP((10000000*$I$11)+(1000000*$N$11)+(100*$W$11)+$A29,data!$A$2:$AN$65536,(U$14-$D$14+10),FALSE())</f>
        <v>0</v>
      </c>
      <c r="V29" s="33" t="n">
        <f aca="false">VLOOKUP((10000000*$I$11)+(1000000*$N$11)+(100*$W$11)+$A29,data!$A$2:$AN$65536,(V$14-$D$14+10),FALSE())</f>
        <v>0</v>
      </c>
      <c r="W29" s="33" t="n">
        <f aca="false">VLOOKUP((10000000*$I$11)+(1000000*$N$11)+(100*$W$11)+$A29,data!$A$2:$AN$65536,(W$14-$D$14+10),FALSE())</f>
        <v>3</v>
      </c>
      <c r="X29" s="33" t="n">
        <f aca="false">VLOOKUP((10000000*$I$11)+(1000000*$N$11)+(100*$W$11)+$A29,data!$A$2:$AN$65536,(X$14-$D$14+10),FALSE())</f>
        <v>1</v>
      </c>
      <c r="Y29" s="33" t="n">
        <f aca="false">VLOOKUP((10000000*$I$11)+(1000000*$N$11)+(100*$W$11)+$A29,data!$A$2:$AN$65536,(Y$14-$D$14+10),FALSE())</f>
        <v>2</v>
      </c>
      <c r="Z29" s="33" t="n">
        <f aca="false">VLOOKUP((10000000*$I$11)+(1000000*$N$11)+(100*$W$11)+$A29,data!$A$2:$AN$65536,(Z$14-$D$14+10),FALSE())</f>
        <v>1</v>
      </c>
      <c r="AA29" s="33" t="n">
        <f aca="false">VLOOKUP((10000000*$I$11)+(1000000*$N$11)+(100*$W$11)+$A29,data!$A$2:$AN$65536,(AA$14-$D$14+10),FALSE())</f>
        <v>0</v>
      </c>
      <c r="AB29" s="33" t="n">
        <f aca="false">VLOOKUP((10000000*$I$11)+(1000000*$N$11)+(100*$W$11)+$A29,data!$A$2:$AN$65536,(AB$14-$D$14+10),FALSE())</f>
        <v>2</v>
      </c>
      <c r="AC29" s="34" t="n">
        <f aca="false">VLOOKUP((10000000*$I$11)+(1000000*$N$11)+(100*$W$11)+$A29,data!$A$2:$AN$65536,(AC$14-$D$14+10),FALSE())</f>
        <v>4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</v>
      </c>
      <c r="E30" s="33" t="n">
        <f aca="false">VLOOKUP((10000000*$I$11)+(1000000*$N$11)+(100*$W$11)+$A30,data!$A$2:$AN$65536,(E$14-$D$14+10),FALSE())</f>
        <v>3</v>
      </c>
      <c r="F30" s="33" t="n">
        <f aca="false">VLOOKUP((10000000*$I$11)+(1000000*$N$11)+(100*$W$11)+$A30,data!$A$2:$AN$65536,(F$14-$D$14+10),FALSE())</f>
        <v>1</v>
      </c>
      <c r="G30" s="33" t="n">
        <f aca="false">VLOOKUP((10000000*$I$11)+(1000000*$N$11)+(100*$W$11)+$A30,data!$A$2:$AN$65536,(G$14-$D$14+10),FALSE())</f>
        <v>4</v>
      </c>
      <c r="H30" s="33" t="n">
        <f aca="false">VLOOKUP((10000000*$I$11)+(1000000*$N$11)+(100*$W$11)+$A30,data!$A$2:$AN$65536,(H$14-$D$14+10),FALSE())</f>
        <v>0</v>
      </c>
      <c r="I30" s="33" t="n">
        <f aca="false">VLOOKUP((10000000*$I$11)+(1000000*$N$11)+(100*$W$11)+$A30,data!$A$2:$AN$65536,(I$14-$D$14+10),FALSE())</f>
        <v>0</v>
      </c>
      <c r="J30" s="33" t="n">
        <f aca="false">VLOOKUP((10000000*$I$11)+(1000000*$N$11)+(100*$W$11)+$A30,data!$A$2:$AN$65536,(J$14-$D$14+10),FALSE())</f>
        <v>0</v>
      </c>
      <c r="K30" s="33" t="n">
        <f aca="false">VLOOKUP((10000000*$I$11)+(1000000*$N$11)+(100*$W$11)+$A30,data!$A$2:$AN$65536,(K$14-$D$14+10),FALSE())</f>
        <v>2</v>
      </c>
      <c r="L30" s="33" t="n">
        <f aca="false">VLOOKUP((10000000*$I$11)+(1000000*$N$11)+(100*$W$11)+$A30,data!$A$2:$AN$65536,(L$14-$D$14+10),FALSE())</f>
        <v>1</v>
      </c>
      <c r="M30" s="33" t="n">
        <f aca="false">VLOOKUP((10000000*$I$11)+(1000000*$N$11)+(100*$W$11)+$A30,data!$A$2:$AN$65536,(M$14-$D$14+10),FALSE())</f>
        <v>1</v>
      </c>
      <c r="N30" s="33" t="n">
        <f aca="false">VLOOKUP((10000000*$I$11)+(1000000*$N$11)+(100*$W$11)+$A30,data!$A$2:$AN$65536,(N$14-$D$14+10),FALSE())</f>
        <v>1</v>
      </c>
      <c r="O30" s="33" t="n">
        <f aca="false">VLOOKUP((10000000*$I$11)+(1000000*$N$11)+(100*$W$11)+$A30,data!$A$2:$AN$65536,(O$14-$D$14+10),FALSE())</f>
        <v>1</v>
      </c>
      <c r="P30" s="33" t="n">
        <f aca="false">VLOOKUP((10000000*$I$11)+(1000000*$N$11)+(100*$W$11)+$A30,data!$A$2:$AN$65536,(P$14-$D$14+10),FALSE())</f>
        <v>1</v>
      </c>
      <c r="Q30" s="33" t="n">
        <f aca="false">VLOOKUP((10000000*$I$11)+(1000000*$N$11)+(100*$W$11)+$A30,data!$A$2:$AN$65536,(Q$14-$D$14+10),FALSE())</f>
        <v>1</v>
      </c>
      <c r="R30" s="33" t="n">
        <f aca="false">VLOOKUP((10000000*$I$11)+(1000000*$N$11)+(100*$W$11)+$A30,data!$A$2:$AN$65536,(R$14-$D$14+10),FALSE())</f>
        <v>0</v>
      </c>
      <c r="S30" s="33" t="n">
        <f aca="false">VLOOKUP((10000000*$I$11)+(1000000*$N$11)+(100*$W$11)+$A30,data!$A$2:$AN$65536,(S$14-$D$14+10),FALSE())</f>
        <v>0</v>
      </c>
      <c r="T30" s="33" t="n">
        <f aca="false">VLOOKUP((10000000*$I$11)+(1000000*$N$11)+(100*$W$11)+$A30,data!$A$2:$AN$65536,(T$14-$D$14+10),FALSE())</f>
        <v>0</v>
      </c>
      <c r="U30" s="33" t="n">
        <f aca="false">VLOOKUP((10000000*$I$11)+(1000000*$N$11)+(100*$W$11)+$A30,data!$A$2:$AN$65536,(U$14-$D$14+10),FALSE())</f>
        <v>1</v>
      </c>
      <c r="V30" s="33" t="n">
        <f aca="false">VLOOKUP((10000000*$I$11)+(1000000*$N$11)+(100*$W$11)+$A30,data!$A$2:$AN$65536,(V$14-$D$14+10),FALSE())</f>
        <v>2</v>
      </c>
      <c r="W30" s="33" t="n">
        <f aca="false">VLOOKUP((10000000*$I$11)+(1000000*$N$11)+(100*$W$11)+$A30,data!$A$2:$AN$65536,(W$14-$D$14+10),FALSE())</f>
        <v>3</v>
      </c>
      <c r="X30" s="33" t="n">
        <f aca="false">VLOOKUP((10000000*$I$11)+(1000000*$N$11)+(100*$W$11)+$A30,data!$A$2:$AN$65536,(X$14-$D$14+10),FALSE())</f>
        <v>2</v>
      </c>
      <c r="Y30" s="33" t="n">
        <f aca="false">VLOOKUP((10000000*$I$11)+(1000000*$N$11)+(100*$W$11)+$A30,data!$A$2:$AN$65536,(Y$14-$D$14+10),FALSE())</f>
        <v>3</v>
      </c>
      <c r="Z30" s="33" t="n">
        <f aca="false">VLOOKUP((10000000*$I$11)+(1000000*$N$11)+(100*$W$11)+$A30,data!$A$2:$AN$65536,(Z$14-$D$14+10),FALSE())</f>
        <v>2</v>
      </c>
      <c r="AA30" s="33" t="n">
        <f aca="false">VLOOKUP((10000000*$I$11)+(1000000*$N$11)+(100*$W$11)+$A30,data!$A$2:$AN$65536,(AA$14-$D$14+10),FALSE())</f>
        <v>2</v>
      </c>
      <c r="AB30" s="33" t="n">
        <f aca="false">VLOOKUP((10000000*$I$11)+(1000000*$N$11)+(100*$W$11)+$A30,data!$A$2:$AN$65536,(AB$14-$D$14+10),FALSE())</f>
        <v>1</v>
      </c>
      <c r="AC30" s="34" t="n">
        <f aca="false">VLOOKUP((10000000*$I$11)+(1000000*$N$11)+(100*$W$11)+$A30,data!$A$2:$AN$65536,(AC$14-$D$14+10),FALSE())</f>
        <v>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</v>
      </c>
      <c r="E31" s="33" t="n">
        <f aca="false">VLOOKUP((10000000*$I$11)+(1000000*$N$11)+(100*$W$11)+$A31,data!$A$2:$AN$65536,(E$14-$D$14+10),FALSE())</f>
        <v>0</v>
      </c>
      <c r="F31" s="33" t="n">
        <f aca="false">VLOOKUP((10000000*$I$11)+(1000000*$N$11)+(100*$W$11)+$A31,data!$A$2:$AN$65536,(F$14-$D$14+10),FALSE())</f>
        <v>2</v>
      </c>
      <c r="G31" s="33" t="n">
        <f aca="false">VLOOKUP((10000000*$I$11)+(1000000*$N$11)+(100*$W$11)+$A31,data!$A$2:$AN$65536,(G$14-$D$14+10),FALSE())</f>
        <v>1</v>
      </c>
      <c r="H31" s="33" t="n">
        <f aca="false">VLOOKUP((10000000*$I$11)+(1000000*$N$11)+(100*$W$11)+$A31,data!$A$2:$AN$65536,(H$14-$D$14+10),FALSE())</f>
        <v>1</v>
      </c>
      <c r="I31" s="33" t="n">
        <f aca="false">VLOOKUP((10000000*$I$11)+(1000000*$N$11)+(100*$W$11)+$A31,data!$A$2:$AN$65536,(I$14-$D$14+10),FALSE())</f>
        <v>1</v>
      </c>
      <c r="J31" s="33" t="n">
        <f aca="false">VLOOKUP((10000000*$I$11)+(1000000*$N$11)+(100*$W$11)+$A31,data!$A$2:$AN$65536,(J$14-$D$14+10),FALSE())</f>
        <v>2</v>
      </c>
      <c r="K31" s="33" t="n">
        <f aca="false">VLOOKUP((10000000*$I$11)+(1000000*$N$11)+(100*$W$11)+$A31,data!$A$2:$AN$65536,(K$14-$D$14+10),FALSE())</f>
        <v>2</v>
      </c>
      <c r="L31" s="33" t="n">
        <f aca="false">VLOOKUP((10000000*$I$11)+(1000000*$N$11)+(100*$W$11)+$A31,data!$A$2:$AN$65536,(L$14-$D$14+10),FALSE())</f>
        <v>3</v>
      </c>
      <c r="M31" s="33" t="n">
        <f aca="false">VLOOKUP((10000000*$I$11)+(1000000*$N$11)+(100*$W$11)+$A31,data!$A$2:$AN$65536,(M$14-$D$14+10),FALSE())</f>
        <v>2</v>
      </c>
      <c r="N31" s="33" t="n">
        <f aca="false">VLOOKUP((10000000*$I$11)+(1000000*$N$11)+(100*$W$11)+$A31,data!$A$2:$AN$65536,(N$14-$D$14+10),FALSE())</f>
        <v>2</v>
      </c>
      <c r="O31" s="33" t="n">
        <f aca="false">VLOOKUP((10000000*$I$11)+(1000000*$N$11)+(100*$W$11)+$A31,data!$A$2:$AN$65536,(O$14-$D$14+10),FALSE())</f>
        <v>1</v>
      </c>
      <c r="P31" s="33" t="n">
        <f aca="false">VLOOKUP((10000000*$I$11)+(1000000*$N$11)+(100*$W$11)+$A31,data!$A$2:$AN$65536,(P$14-$D$14+10),FALSE())</f>
        <v>0</v>
      </c>
      <c r="Q31" s="33" t="n">
        <f aca="false">VLOOKUP((10000000*$I$11)+(1000000*$N$11)+(100*$W$11)+$A31,data!$A$2:$AN$65536,(Q$14-$D$14+10),FALSE())</f>
        <v>1</v>
      </c>
      <c r="R31" s="33" t="n">
        <f aca="false">VLOOKUP((10000000*$I$11)+(1000000*$N$11)+(100*$W$11)+$A31,data!$A$2:$AN$65536,(R$14-$D$14+10),FALSE())</f>
        <v>0</v>
      </c>
      <c r="S31" s="33" t="n">
        <f aca="false">VLOOKUP((10000000*$I$11)+(1000000*$N$11)+(100*$W$11)+$A31,data!$A$2:$AN$65536,(S$14-$D$14+10),FALSE())</f>
        <v>1</v>
      </c>
      <c r="T31" s="33" t="n">
        <f aca="false">VLOOKUP((10000000*$I$11)+(1000000*$N$11)+(100*$W$11)+$A31,data!$A$2:$AN$65536,(T$14-$D$14+10),FALSE())</f>
        <v>2</v>
      </c>
      <c r="U31" s="33" t="n">
        <f aca="false">VLOOKUP((10000000*$I$11)+(1000000*$N$11)+(100*$W$11)+$A31,data!$A$2:$AN$65536,(U$14-$D$14+10),FALSE())</f>
        <v>0</v>
      </c>
      <c r="V31" s="33" t="n">
        <f aca="false">VLOOKUP((10000000*$I$11)+(1000000*$N$11)+(100*$W$11)+$A31,data!$A$2:$AN$65536,(V$14-$D$14+10),FALSE())</f>
        <v>2</v>
      </c>
      <c r="W31" s="33" t="n">
        <f aca="false">VLOOKUP((10000000*$I$11)+(1000000*$N$11)+(100*$W$11)+$A31,data!$A$2:$AN$65536,(W$14-$D$14+10),FALSE())</f>
        <v>0</v>
      </c>
      <c r="X31" s="33" t="n">
        <f aca="false">VLOOKUP((10000000*$I$11)+(1000000*$N$11)+(100*$W$11)+$A31,data!$A$2:$AN$65536,(X$14-$D$14+10),FALSE())</f>
        <v>2</v>
      </c>
      <c r="Y31" s="33" t="n">
        <f aca="false">VLOOKUP((10000000*$I$11)+(1000000*$N$11)+(100*$W$11)+$A31,data!$A$2:$AN$65536,(Y$14-$D$14+10),FALSE())</f>
        <v>0</v>
      </c>
      <c r="Z31" s="33" t="n">
        <f aca="false">VLOOKUP((10000000*$I$11)+(1000000*$N$11)+(100*$W$11)+$A31,data!$A$2:$AN$65536,(Z$14-$D$14+10),FALSE())</f>
        <v>2</v>
      </c>
      <c r="AA31" s="33" t="n">
        <f aca="false">VLOOKUP((10000000*$I$11)+(1000000*$N$11)+(100*$W$11)+$A31,data!$A$2:$AN$65536,(AA$14-$D$14+10),FALSE())</f>
        <v>2</v>
      </c>
      <c r="AB31" s="33" t="n">
        <f aca="false">VLOOKUP((10000000*$I$11)+(1000000*$N$11)+(100*$W$11)+$A31,data!$A$2:$AN$65536,(AB$14-$D$14+10),FALSE())</f>
        <v>0</v>
      </c>
      <c r="AC31" s="34" t="n">
        <f aca="false">VLOOKUP((10000000*$I$11)+(1000000*$N$11)+(100*$W$11)+$A31,data!$A$2:$AN$65536,(AC$14-$D$14+10),FALSE())</f>
        <v>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0</v>
      </c>
      <c r="E32" s="33" t="n">
        <f aca="false">VLOOKUP((10000000*$I$11)+(1000000*$N$11)+(100*$W$11)+$A32,data!$A$2:$AN$65536,(E$14-$D$14+10),FALSE())</f>
        <v>1</v>
      </c>
      <c r="F32" s="33" t="n">
        <f aca="false">VLOOKUP((10000000*$I$11)+(1000000*$N$11)+(100*$W$11)+$A32,data!$A$2:$AN$65536,(F$14-$D$14+10),FALSE())</f>
        <v>0</v>
      </c>
      <c r="G32" s="33" t="n">
        <f aca="false">VLOOKUP((10000000*$I$11)+(1000000*$N$11)+(100*$W$11)+$A32,data!$A$2:$AN$65536,(G$14-$D$14+10),FALSE())</f>
        <v>1</v>
      </c>
      <c r="H32" s="33" t="n">
        <f aca="false">VLOOKUP((10000000*$I$11)+(1000000*$N$11)+(100*$W$11)+$A32,data!$A$2:$AN$65536,(H$14-$D$14+10),FALSE())</f>
        <v>0</v>
      </c>
      <c r="I32" s="33" t="n">
        <f aca="false">VLOOKUP((10000000*$I$11)+(1000000*$N$11)+(100*$W$11)+$A32,data!$A$2:$AN$65536,(I$14-$D$14+10),FALSE())</f>
        <v>0</v>
      </c>
      <c r="J32" s="33" t="n">
        <f aca="false">VLOOKUP((10000000*$I$11)+(1000000*$N$11)+(100*$W$11)+$A32,data!$A$2:$AN$65536,(J$14-$D$14+10),FALSE())</f>
        <v>0</v>
      </c>
      <c r="K32" s="33" t="n">
        <f aca="false">VLOOKUP((10000000*$I$11)+(1000000*$N$11)+(100*$W$11)+$A32,data!$A$2:$AN$65536,(K$14-$D$14+10),FALSE())</f>
        <v>0</v>
      </c>
      <c r="L32" s="33" t="n">
        <f aca="false">VLOOKUP((10000000*$I$11)+(1000000*$N$11)+(100*$W$11)+$A32,data!$A$2:$AN$65536,(L$14-$D$14+10),FALSE())</f>
        <v>1</v>
      </c>
      <c r="M32" s="33" t="n">
        <f aca="false">VLOOKUP((10000000*$I$11)+(1000000*$N$11)+(100*$W$11)+$A32,data!$A$2:$AN$65536,(M$14-$D$14+10),FALSE())</f>
        <v>2</v>
      </c>
      <c r="N32" s="33" t="n">
        <f aca="false">VLOOKUP((10000000*$I$11)+(1000000*$N$11)+(100*$W$11)+$A32,data!$A$2:$AN$65536,(N$14-$D$14+10),FALSE())</f>
        <v>0</v>
      </c>
      <c r="O32" s="33" t="n">
        <f aca="false">VLOOKUP((10000000*$I$11)+(1000000*$N$11)+(100*$W$11)+$A32,data!$A$2:$AN$65536,(O$14-$D$14+10),FALSE())</f>
        <v>1</v>
      </c>
      <c r="P32" s="33" t="n">
        <f aca="false">VLOOKUP((10000000*$I$11)+(1000000*$N$11)+(100*$W$11)+$A32,data!$A$2:$AN$65536,(P$14-$D$14+10),FALSE())</f>
        <v>1</v>
      </c>
      <c r="Q32" s="33" t="n">
        <f aca="false">VLOOKUP((10000000*$I$11)+(1000000*$N$11)+(100*$W$11)+$A32,data!$A$2:$AN$65536,(Q$14-$D$14+10),FALSE())</f>
        <v>0</v>
      </c>
      <c r="R32" s="33" t="n">
        <f aca="false">VLOOKUP((10000000*$I$11)+(1000000*$N$11)+(100*$W$11)+$A32,data!$A$2:$AN$65536,(R$14-$D$14+10),FALSE())</f>
        <v>0</v>
      </c>
      <c r="S32" s="33" t="n">
        <f aca="false">VLOOKUP((10000000*$I$11)+(1000000*$N$11)+(100*$W$11)+$A32,data!$A$2:$AN$65536,(S$14-$D$14+10),FALSE())</f>
        <v>0</v>
      </c>
      <c r="T32" s="33" t="n">
        <f aca="false">VLOOKUP((10000000*$I$11)+(1000000*$N$11)+(100*$W$11)+$A32,data!$A$2:$AN$65536,(T$14-$D$14+10),FALSE())</f>
        <v>0</v>
      </c>
      <c r="U32" s="33" t="n">
        <f aca="false">VLOOKUP((10000000*$I$11)+(1000000*$N$11)+(100*$W$11)+$A32,data!$A$2:$AN$65536,(U$14-$D$14+10),FALSE())</f>
        <v>1</v>
      </c>
      <c r="V32" s="33" t="n">
        <f aca="false">VLOOKUP((10000000*$I$11)+(1000000*$N$11)+(100*$W$11)+$A32,data!$A$2:$AN$65536,(V$14-$D$14+10),FALSE())</f>
        <v>0</v>
      </c>
      <c r="W32" s="33" t="n">
        <f aca="false">VLOOKUP((10000000*$I$11)+(1000000*$N$11)+(100*$W$11)+$A32,data!$A$2:$AN$65536,(W$14-$D$14+10),FALSE())</f>
        <v>0</v>
      </c>
      <c r="X32" s="33" t="n">
        <f aca="false">VLOOKUP((10000000*$I$11)+(1000000*$N$11)+(100*$W$11)+$A32,data!$A$2:$AN$65536,(X$14-$D$14+10),FALSE())</f>
        <v>0</v>
      </c>
      <c r="Y32" s="33" t="n">
        <f aca="false">VLOOKUP((10000000*$I$11)+(1000000*$N$11)+(100*$W$11)+$A32,data!$A$2:$AN$65536,(Y$14-$D$14+10),FALSE())</f>
        <v>1</v>
      </c>
      <c r="Z32" s="33" t="n">
        <f aca="false">VLOOKUP((10000000*$I$11)+(1000000*$N$11)+(100*$W$11)+$A32,data!$A$2:$AN$65536,(Z$14-$D$14+10),FALSE())</f>
        <v>0</v>
      </c>
      <c r="AA32" s="33" t="n">
        <f aca="false">VLOOKUP((10000000*$I$11)+(1000000*$N$11)+(100*$W$11)+$A32,data!$A$2:$AN$65536,(AA$14-$D$14+10),FALSE())</f>
        <v>2</v>
      </c>
      <c r="AB32" s="33" t="n">
        <f aca="false">VLOOKUP((10000000*$I$11)+(1000000*$N$11)+(100*$W$11)+$A32,data!$A$2:$AN$65536,(AB$14-$D$14+10),FALSE())</f>
        <v>1</v>
      </c>
      <c r="AC32" s="34" t="n">
        <f aca="false">VLOOKUP((10000000*$I$11)+(1000000*$N$11)+(100*$W$11)+$A32,data!$A$2:$AN$65536,(AC$14-$D$14+10),FALSE())</f>
        <v>3</v>
      </c>
    </row>
    <row r="33" s="35" customFormat="true" ht="12.75" hidden="false" customHeight="false" outlineLevel="0" collapsed="false">
      <c r="A33" s="23" t="n">
        <v>17</v>
      </c>
      <c r="B33" s="30" t="s">
        <v>28</v>
      </c>
      <c r="C33" s="36"/>
      <c r="D33" s="32" t="n">
        <f aca="false">VLOOKUP((10000000*$I$11)+(1000000*$N$11)+(100*$W$11)+$A33,data!$A$2:$AN$65536,(D$14-$D$14+10),FALSE())</f>
        <v>1</v>
      </c>
      <c r="E33" s="33" t="n">
        <f aca="false">VLOOKUP((10000000*$I$11)+(1000000*$N$11)+(100*$W$11)+$A33,data!$A$2:$AN$65536,(E$14-$D$14+10),FALSE())</f>
        <v>1</v>
      </c>
      <c r="F33" s="33" t="n">
        <f aca="false">VLOOKUP((10000000*$I$11)+(1000000*$N$11)+(100*$W$11)+$A33,data!$A$2:$AN$65536,(F$14-$D$14+10),FALSE())</f>
        <v>0</v>
      </c>
      <c r="G33" s="33" t="n">
        <f aca="false">VLOOKUP((10000000*$I$11)+(1000000*$N$11)+(100*$W$11)+$A33,data!$A$2:$AN$65536,(G$14-$D$14+10),FALSE())</f>
        <v>2</v>
      </c>
      <c r="H33" s="33" t="n">
        <f aca="false">VLOOKUP((10000000*$I$11)+(1000000*$N$11)+(100*$W$11)+$A33,data!$A$2:$AN$65536,(H$14-$D$14+10),FALSE())</f>
        <v>0</v>
      </c>
      <c r="I33" s="33" t="n">
        <f aca="false">VLOOKUP((10000000*$I$11)+(1000000*$N$11)+(100*$W$11)+$A33,data!$A$2:$AN$65536,(I$14-$D$14+10),FALSE())</f>
        <v>1</v>
      </c>
      <c r="J33" s="33" t="n">
        <f aca="false">VLOOKUP((10000000*$I$11)+(1000000*$N$11)+(100*$W$11)+$A33,data!$A$2:$AN$65536,(J$14-$D$14+10),FALSE())</f>
        <v>0</v>
      </c>
      <c r="K33" s="33" t="n">
        <f aca="false">VLOOKUP((10000000*$I$11)+(1000000*$N$11)+(100*$W$11)+$A33,data!$A$2:$AN$65536,(K$14-$D$14+10),FALSE())</f>
        <v>0</v>
      </c>
      <c r="L33" s="33" t="n">
        <f aca="false">VLOOKUP((10000000*$I$11)+(1000000*$N$11)+(100*$W$11)+$A33,data!$A$2:$AN$65536,(L$14-$D$14+10),FALSE())</f>
        <v>1</v>
      </c>
      <c r="M33" s="33" t="n">
        <f aca="false">VLOOKUP((10000000*$I$11)+(1000000*$N$11)+(100*$W$11)+$A33,data!$A$2:$AN$65536,(M$14-$D$14+10),FALSE())</f>
        <v>0</v>
      </c>
      <c r="N33" s="33" t="n">
        <f aca="false">VLOOKUP((10000000*$I$11)+(1000000*$N$11)+(100*$W$11)+$A33,data!$A$2:$AN$65536,(N$14-$D$14+10),FALSE())</f>
        <v>1</v>
      </c>
      <c r="O33" s="33" t="n">
        <f aca="false">VLOOKUP((10000000*$I$11)+(1000000*$N$11)+(100*$W$11)+$A33,data!$A$2:$AN$65536,(O$14-$D$14+10),FALSE())</f>
        <v>2</v>
      </c>
      <c r="P33" s="33" t="n">
        <f aca="false">VLOOKUP((10000000*$I$11)+(1000000*$N$11)+(100*$W$11)+$A33,data!$A$2:$AN$65536,(P$14-$D$14+10),FALSE())</f>
        <v>0</v>
      </c>
      <c r="Q33" s="33" t="n">
        <f aca="false">VLOOKUP((10000000*$I$11)+(1000000*$N$11)+(100*$W$11)+$A33,data!$A$2:$AN$65536,(Q$14-$D$14+10),FALSE())</f>
        <v>0</v>
      </c>
      <c r="R33" s="33" t="n">
        <f aca="false">VLOOKUP((10000000*$I$11)+(1000000*$N$11)+(100*$W$11)+$A33,data!$A$2:$AN$65536,(R$14-$D$14+10),FALSE())</f>
        <v>1</v>
      </c>
      <c r="S33" s="33" t="n">
        <f aca="false">VLOOKUP((10000000*$I$11)+(1000000*$N$11)+(100*$W$11)+$A33,data!$A$2:$AN$65536,(S$14-$D$14+10),FALSE())</f>
        <v>0</v>
      </c>
      <c r="T33" s="33" t="n">
        <f aca="false">VLOOKUP((10000000*$I$11)+(1000000*$N$11)+(100*$W$11)+$A33,data!$A$2:$AN$65536,(T$14-$D$14+10),FALSE())</f>
        <v>1</v>
      </c>
      <c r="U33" s="33" t="n">
        <f aca="false">VLOOKUP((10000000*$I$11)+(1000000*$N$11)+(100*$W$11)+$A33,data!$A$2:$AN$65536,(U$14-$D$14+10),FALSE())</f>
        <v>0</v>
      </c>
      <c r="V33" s="33" t="n">
        <f aca="false">VLOOKUP((10000000*$I$11)+(1000000*$N$11)+(100*$W$11)+$A33,data!$A$2:$AN$65536,(V$14-$D$14+10),FALSE())</f>
        <v>0</v>
      </c>
      <c r="W33" s="33" t="n">
        <f aca="false">VLOOKUP((10000000*$I$11)+(1000000*$N$11)+(100*$W$11)+$A33,data!$A$2:$AN$65536,(W$14-$D$14+10),FALSE())</f>
        <v>0</v>
      </c>
      <c r="X33" s="33" t="n">
        <f aca="false">VLOOKUP((10000000*$I$11)+(1000000*$N$11)+(100*$W$11)+$A33,data!$A$2:$AN$65536,(X$14-$D$14+10),FALSE())</f>
        <v>0</v>
      </c>
      <c r="Y33" s="33" t="n">
        <f aca="false">VLOOKUP((10000000*$I$11)+(1000000*$N$11)+(100*$W$11)+$A33,data!$A$2:$AN$65536,(Y$14-$D$14+10),FALSE())</f>
        <v>1</v>
      </c>
      <c r="Z33" s="33" t="n">
        <f aca="false">VLOOKUP((10000000*$I$11)+(1000000*$N$11)+(100*$W$11)+$A33,data!$A$2:$AN$65536,(Z$14-$D$14+10),FALSE())</f>
        <v>0</v>
      </c>
      <c r="AA33" s="33" t="n">
        <f aca="false">VLOOKUP((10000000*$I$11)+(1000000*$N$11)+(100*$W$11)+$A33,data!$A$2:$AN$65536,(AA$14-$D$14+10),FALSE())</f>
        <v>0</v>
      </c>
      <c r="AB33" s="33" t="n">
        <f aca="false">VLOOKUP((10000000*$I$11)+(1000000*$N$11)+(100*$W$11)+$A33,data!$A$2:$AN$65536,(AB$14-$D$14+10),FALSE())</f>
        <v>2</v>
      </c>
      <c r="AC33" s="34" t="n">
        <f aca="false">VLOOKUP((10000000*$I$11)+(1000000*$N$11)+(100*$W$11)+$A33,data!$A$2:$AN$65536,(AC$14-$D$14+10),FALSE())</f>
        <v>1</v>
      </c>
    </row>
    <row r="34" s="35" customFormat="true" ht="12.75" hidden="false" customHeight="false" outlineLevel="0" collapsed="false">
      <c r="A34" s="18" t="n">
        <v>18</v>
      </c>
      <c r="B34" s="37" t="s">
        <v>29</v>
      </c>
      <c r="C34" s="36"/>
      <c r="D34" s="38" t="n">
        <f aca="false">VLOOKUP((10000000*$I$11)+(1000000*$N$11)+(100*$W$11)+$A34,data!$A$2:$AN$65536,(D$14-$D$14+10),FALSE())</f>
        <v>0</v>
      </c>
      <c r="E34" s="39" t="n">
        <f aca="false">VLOOKUP((10000000*$I$11)+(1000000*$N$11)+(100*$W$11)+$A34,data!$A$2:$AN$65536,(E$14-$D$14+10),FALSE())</f>
        <v>0</v>
      </c>
      <c r="F34" s="39" t="n">
        <f aca="false">VLOOKUP((10000000*$I$11)+(1000000*$N$11)+(100*$W$11)+$A34,data!$A$2:$AN$65536,(F$14-$D$14+10),FALSE())</f>
        <v>0</v>
      </c>
      <c r="G34" s="39" t="n">
        <f aca="false">VLOOKUP((10000000*$I$11)+(1000000*$N$11)+(100*$W$11)+$A34,data!$A$2:$AN$65536,(G$14-$D$14+10),FALSE())</f>
        <v>0</v>
      </c>
      <c r="H34" s="39" t="n">
        <f aca="false">VLOOKUP((10000000*$I$11)+(1000000*$N$11)+(100*$W$11)+$A34,data!$A$2:$AN$65536,(H$14-$D$14+10),FALSE())</f>
        <v>0</v>
      </c>
      <c r="I34" s="39" t="n">
        <f aca="false">VLOOKUP((10000000*$I$11)+(1000000*$N$11)+(100*$W$11)+$A34,data!$A$2:$AN$65536,(I$14-$D$14+10),FALSE())</f>
        <v>0</v>
      </c>
      <c r="J34" s="39" t="n">
        <f aca="false">VLOOKUP((10000000*$I$11)+(1000000*$N$11)+(100*$W$11)+$A34,data!$A$2:$AN$65536,(J$14-$D$14+10),FALSE())</f>
        <v>0</v>
      </c>
      <c r="K34" s="39" t="n">
        <f aca="false">VLOOKUP((10000000*$I$11)+(1000000*$N$11)+(100*$W$11)+$A34,data!$A$2:$AN$65536,(K$14-$D$14+10),FALSE())</f>
        <v>0</v>
      </c>
      <c r="L34" s="39" t="n">
        <f aca="false">VLOOKUP((10000000*$I$11)+(1000000*$N$11)+(100*$W$11)+$A34,data!$A$2:$AN$65536,(L$14-$D$14+10),FALSE())</f>
        <v>0</v>
      </c>
      <c r="M34" s="39" t="n">
        <f aca="false">VLOOKUP((10000000*$I$11)+(1000000*$N$11)+(100*$W$11)+$A34,data!$A$2:$AN$65536,(M$14-$D$14+10),FALSE())</f>
        <v>0</v>
      </c>
      <c r="N34" s="39" t="n">
        <f aca="false">VLOOKUP((10000000*$I$11)+(1000000*$N$11)+(100*$W$11)+$A34,data!$A$2:$AN$65536,(N$14-$D$14+10),FALSE())</f>
        <v>0</v>
      </c>
      <c r="O34" s="39" t="n">
        <f aca="false">VLOOKUP((10000000*$I$11)+(1000000*$N$11)+(100*$W$11)+$A34,data!$A$2:$AN$65536,(O$14-$D$14+10),FALSE())</f>
        <v>1</v>
      </c>
      <c r="P34" s="39" t="n">
        <f aca="false">VLOOKUP((10000000*$I$11)+(1000000*$N$11)+(100*$W$11)+$A34,data!$A$2:$AN$65536,(P$14-$D$14+10),FALSE())</f>
        <v>0</v>
      </c>
      <c r="Q34" s="39" t="n">
        <f aca="false">VLOOKUP((10000000*$I$11)+(1000000*$N$11)+(100*$W$11)+$A34,data!$A$2:$AN$65536,(Q$14-$D$14+10),FALSE())</f>
        <v>0</v>
      </c>
      <c r="R34" s="39" t="n">
        <f aca="false">VLOOKUP((10000000*$I$11)+(1000000*$N$11)+(100*$W$11)+$A34,data!$A$2:$AN$65536,(R$14-$D$14+10),FALSE())</f>
        <v>0</v>
      </c>
      <c r="S34" s="39" t="n">
        <f aca="false">VLOOKUP((10000000*$I$11)+(1000000*$N$11)+(100*$W$11)+$A34,data!$A$2:$AN$65536,(S$14-$D$14+10),FALSE())</f>
        <v>0</v>
      </c>
      <c r="T34" s="39" t="n">
        <f aca="false">VLOOKUP((10000000*$I$11)+(1000000*$N$11)+(100*$W$11)+$A34,data!$A$2:$AN$65536,(T$14-$D$14+10),FALSE())</f>
        <v>0</v>
      </c>
      <c r="U34" s="39" t="n">
        <f aca="false">VLOOKUP((10000000*$I$11)+(1000000*$N$11)+(100*$W$11)+$A34,data!$A$2:$AN$65536,(U$14-$D$14+10),FALSE())</f>
        <v>2</v>
      </c>
      <c r="V34" s="39" t="n">
        <f aca="false">VLOOKUP((10000000*$I$11)+(1000000*$N$11)+(100*$W$11)+$A34,data!$A$2:$AN$65536,(V$14-$D$14+10),FALSE())</f>
        <v>1</v>
      </c>
      <c r="W34" s="39" t="n">
        <f aca="false">VLOOKUP((10000000*$I$11)+(1000000*$N$11)+(100*$W$11)+$A34,data!$A$2:$AN$65536,(W$14-$D$14+10),FALSE())</f>
        <v>0</v>
      </c>
      <c r="X34" s="39" t="n">
        <f aca="false">VLOOKUP((10000000*$I$11)+(1000000*$N$11)+(100*$W$11)+$A34,data!$A$2:$AN$65536,(X$14-$D$14+10),FALSE())</f>
        <v>0</v>
      </c>
      <c r="Y34" s="39" t="n">
        <f aca="false">VLOOKUP((10000000*$I$11)+(1000000*$N$11)+(100*$W$11)+$A34,data!$A$2:$AN$65536,(Y$14-$D$14+10),FALSE())</f>
        <v>0</v>
      </c>
      <c r="Z34" s="39" t="n">
        <f aca="false">VLOOKUP((10000000*$I$11)+(1000000*$N$11)+(100*$W$11)+$A34,data!$A$2:$AN$65536,(Z$14-$D$14+10),FALSE())</f>
        <v>0</v>
      </c>
      <c r="AA34" s="39" t="n">
        <f aca="false">VLOOKUP((10000000*$I$11)+(1000000*$N$11)+(100*$W$11)+$A34,data!$A$2:$AN$65536,(AA$14-$D$14+10),FALSE())</f>
        <v>0</v>
      </c>
      <c r="AB34" s="39" t="n">
        <f aca="false">VLOOKUP((10000000*$I$11)+(1000000*$N$11)+(100*$W$11)+$A34,data!$A$2:$AN$65536,(AB$14-$D$14+10),FALSE())</f>
        <v>0</v>
      </c>
      <c r="AC34" s="40" t="n">
        <f aca="false">VLOOKUP((10000000*$I$11)+(1000000*$N$11)+(100*$W$11)+$A34,data!$A$2:$AN$65536,(AC$14-$D$14+10),FALSE())</f>
        <v>0</v>
      </c>
    </row>
    <row r="35" s="35" customFormat="true" ht="12.75" hidden="false" customHeight="false" outlineLevel="0" collapsed="false">
      <c r="A35" s="41" t="n">
        <v>19</v>
      </c>
      <c r="B35" s="42" t="s">
        <v>30</v>
      </c>
      <c r="C35" s="43"/>
      <c r="D35" s="44" t="n">
        <f aca="false">VLOOKUP((10000000*$I$11)+(1000000*$N$11)+(100*$W$11)+$A35,data!$A$2:$AN$65536,(D$14-$D$14+10),FALSE())</f>
        <v>8</v>
      </c>
      <c r="E35" s="45" t="n">
        <f aca="false">VLOOKUP((10000000*$I$11)+(1000000*$N$11)+(100*$W$11)+$A35,data!$A$2:$AN$65536,(E$14-$D$14+10),FALSE())</f>
        <v>11</v>
      </c>
      <c r="F35" s="45" t="n">
        <f aca="false">VLOOKUP((10000000*$I$11)+(1000000*$N$11)+(100*$W$11)+$A35,data!$A$2:$AN$65536,(F$14-$D$14+10),FALSE())</f>
        <v>8</v>
      </c>
      <c r="G35" s="45" t="n">
        <f aca="false">VLOOKUP((10000000*$I$11)+(1000000*$N$11)+(100*$W$11)+$A35,data!$A$2:$AN$65536,(G$14-$D$14+10),FALSE())</f>
        <v>15</v>
      </c>
      <c r="H35" s="45" t="n">
        <f aca="false">VLOOKUP((10000000*$I$11)+(1000000*$N$11)+(100*$W$11)+$A35,data!$A$2:$AN$65536,(H$14-$D$14+10),FALSE())</f>
        <v>7</v>
      </c>
      <c r="I35" s="45" t="n">
        <f aca="false">VLOOKUP((10000000*$I$11)+(1000000*$N$11)+(100*$W$11)+$A35,data!$A$2:$AN$65536,(I$14-$D$14+10),FALSE())</f>
        <v>5</v>
      </c>
      <c r="J35" s="45" t="n">
        <f aca="false">VLOOKUP((10000000*$I$11)+(1000000*$N$11)+(100*$W$11)+$A35,data!$A$2:$AN$65536,(J$14-$D$14+10),FALSE())</f>
        <v>7</v>
      </c>
      <c r="K35" s="45" t="n">
        <f aca="false">VLOOKUP((10000000*$I$11)+(1000000*$N$11)+(100*$W$11)+$A35,data!$A$2:$AN$65536,(K$14-$D$14+10),FALSE())</f>
        <v>8</v>
      </c>
      <c r="L35" s="45" t="n">
        <f aca="false">VLOOKUP((10000000*$I$11)+(1000000*$N$11)+(100*$W$11)+$A35,data!$A$2:$AN$65536,(L$14-$D$14+10),FALSE())</f>
        <v>15</v>
      </c>
      <c r="M35" s="45" t="n">
        <f aca="false">VLOOKUP((10000000*$I$11)+(1000000*$N$11)+(100*$W$11)+$A35,data!$A$2:$AN$65536,(M$14-$D$14+10),FALSE())</f>
        <v>11</v>
      </c>
      <c r="N35" s="45" t="n">
        <f aca="false">VLOOKUP((10000000*$I$11)+(1000000*$N$11)+(100*$W$11)+$A35,data!$A$2:$AN$65536,(N$14-$D$14+10),FALSE())</f>
        <v>10</v>
      </c>
      <c r="O35" s="45" t="n">
        <f aca="false">VLOOKUP((10000000*$I$11)+(1000000*$N$11)+(100*$W$11)+$A35,data!$A$2:$AN$65536,(O$14-$D$14+10),FALSE())</f>
        <v>11</v>
      </c>
      <c r="P35" s="45" t="n">
        <f aca="false">VLOOKUP((10000000*$I$11)+(1000000*$N$11)+(100*$W$11)+$A35,data!$A$2:$AN$65536,(P$14-$D$14+10),FALSE())</f>
        <v>6</v>
      </c>
      <c r="Q35" s="45" t="n">
        <f aca="false">VLOOKUP((10000000*$I$11)+(1000000*$N$11)+(100*$W$11)+$A35,data!$A$2:$AN$65536,(Q$14-$D$14+10),FALSE())</f>
        <v>3</v>
      </c>
      <c r="R35" s="45" t="n">
        <f aca="false">VLOOKUP((10000000*$I$11)+(1000000*$N$11)+(100*$W$11)+$A35,data!$A$2:$AN$65536,(R$14-$D$14+10),FALSE())</f>
        <v>1</v>
      </c>
      <c r="S35" s="45" t="n">
        <f aca="false">VLOOKUP((10000000*$I$11)+(1000000*$N$11)+(100*$W$11)+$A35,data!$A$2:$AN$65536,(S$14-$D$14+10),FALSE())</f>
        <v>10</v>
      </c>
      <c r="T35" s="45" t="n">
        <f aca="false">VLOOKUP((10000000*$I$11)+(1000000*$N$11)+(100*$W$11)+$A35,data!$A$2:$AN$65536,(T$14-$D$14+10),FALSE())</f>
        <v>6</v>
      </c>
      <c r="U35" s="45" t="n">
        <f aca="false">VLOOKUP((10000000*$I$11)+(1000000*$N$11)+(100*$W$11)+$A35,data!$A$2:$AN$65536,(U$14-$D$14+10),FALSE())</f>
        <v>9</v>
      </c>
      <c r="V35" s="45" t="n">
        <f aca="false">VLOOKUP((10000000*$I$11)+(1000000*$N$11)+(100*$W$11)+$A35,data!$A$2:$AN$65536,(V$14-$D$14+10),FALSE())</f>
        <v>7</v>
      </c>
      <c r="W35" s="45" t="n">
        <f aca="false">VLOOKUP((10000000*$I$11)+(1000000*$N$11)+(100*$W$11)+$A35,data!$A$2:$AN$65536,(W$14-$D$14+10),FALSE())</f>
        <v>9</v>
      </c>
      <c r="X35" s="45" t="n">
        <f aca="false">VLOOKUP((10000000*$I$11)+(1000000*$N$11)+(100*$W$11)+$A35,data!$A$2:$AN$65536,(X$14-$D$14+10),FALSE())</f>
        <v>12</v>
      </c>
      <c r="Y35" s="45" t="n">
        <f aca="false">VLOOKUP((10000000*$I$11)+(1000000*$N$11)+(100*$W$11)+$A35,data!$A$2:$AN$65536,(Y$14-$D$14+10),FALSE())</f>
        <v>9</v>
      </c>
      <c r="Z35" s="45" t="n">
        <f aca="false">VLOOKUP((10000000*$I$11)+(1000000*$N$11)+(100*$W$11)+$A35,data!$A$2:$AN$65536,(Z$14-$D$14+10),FALSE())</f>
        <v>7</v>
      </c>
      <c r="AA35" s="45" t="n">
        <f aca="false">VLOOKUP((10000000*$I$11)+(1000000*$N$11)+(100*$W$11)+$A35,data!$A$2:$AN$65536,(AA$14-$D$14+10),FALSE())</f>
        <v>10</v>
      </c>
      <c r="AB35" s="45" t="n">
        <f aca="false">VLOOKUP((10000000*$I$11)+(1000000*$N$11)+(100*$W$11)+$A35,data!$A$2:$AN$65536,(AB$14-$D$14+10),FALSE())</f>
        <v>8</v>
      </c>
      <c r="AC35" s="46" t="n">
        <f aca="false">VLOOKUP((10000000*$I$11)+(1000000*$N$11)+(100*$W$11)+$A35,data!$A$2:$AN$65536,(AC$14-$D$14+10),FALSE())</f>
        <v>13</v>
      </c>
    </row>
    <row r="36" s="51" customFormat="true" ht="12.75" hidden="false" customHeight="false" outlineLevel="0" collapsed="false">
      <c r="A36" s="23"/>
      <c r="B36" s="47"/>
      <c r="C36" s="48"/>
      <c r="D36" s="49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50"/>
    </row>
    <row r="37" s="55" customFormat="true" ht="12.75" hidden="false" customHeight="false" outlineLevel="0" collapsed="false">
      <c r="A37" s="52"/>
      <c r="B37" s="53" t="s">
        <v>31</v>
      </c>
      <c r="C37" s="54"/>
      <c r="D37" s="21" t="n">
        <v>1990</v>
      </c>
      <c r="E37" s="20" t="n">
        <f aca="false">D37+1</f>
        <v>1991</v>
      </c>
      <c r="F37" s="20" t="n">
        <f aca="false">E37+1</f>
        <v>1992</v>
      </c>
      <c r="G37" s="20" t="n">
        <f aca="false">F37+1</f>
        <v>1993</v>
      </c>
      <c r="H37" s="20" t="n">
        <f aca="false">G37+1</f>
        <v>1994</v>
      </c>
      <c r="I37" s="20" t="n">
        <f aca="false">H37+1</f>
        <v>1995</v>
      </c>
      <c r="J37" s="20" t="n">
        <f aca="false">I37+1</f>
        <v>1996</v>
      </c>
      <c r="K37" s="20" t="n">
        <f aca="false">J37+1</f>
        <v>1997</v>
      </c>
      <c r="L37" s="20" t="n">
        <f aca="false">K37+1</f>
        <v>1998</v>
      </c>
      <c r="M37" s="20" t="n">
        <f aca="false">L37+1</f>
        <v>1999</v>
      </c>
      <c r="N37" s="20" t="n">
        <f aca="false">M37+1</f>
        <v>2000</v>
      </c>
      <c r="O37" s="20" t="n">
        <f aca="false">N37+1</f>
        <v>2001</v>
      </c>
      <c r="P37" s="20" t="n">
        <f aca="false">O37+1</f>
        <v>2002</v>
      </c>
      <c r="Q37" s="20" t="n">
        <f aca="false">P37+1</f>
        <v>2003</v>
      </c>
      <c r="R37" s="20" t="n">
        <f aca="false">Q37+1</f>
        <v>2004</v>
      </c>
      <c r="S37" s="20" t="n">
        <f aca="false">R37+1</f>
        <v>2005</v>
      </c>
      <c r="T37" s="20" t="n">
        <f aca="false">S37+1</f>
        <v>2006</v>
      </c>
      <c r="U37" s="20" t="n">
        <f aca="false">T37+1</f>
        <v>2007</v>
      </c>
      <c r="V37" s="20" t="n">
        <f aca="false">U37+1</f>
        <v>2008</v>
      </c>
      <c r="W37" s="20" t="n">
        <f aca="false">V37+1</f>
        <v>2009</v>
      </c>
      <c r="X37" s="20" t="n">
        <f aca="false">W37+1</f>
        <v>2010</v>
      </c>
      <c r="Y37" s="20" t="n">
        <f aca="false">X37+1</f>
        <v>2011</v>
      </c>
      <c r="Z37" s="20" t="n">
        <f aca="false">Y37+1</f>
        <v>2012</v>
      </c>
      <c r="AA37" s="20" t="n">
        <f aca="false">Z37+1</f>
        <v>2013</v>
      </c>
      <c r="AB37" s="20" t="n">
        <f aca="false">AA37+1</f>
        <v>2014</v>
      </c>
      <c r="AC37" s="22" t="n">
        <f aca="false">AB37+1</f>
        <v>2015</v>
      </c>
    </row>
    <row r="38" s="51" customFormat="true" ht="12.75" hidden="false" customHeight="false" outlineLevel="0" collapsed="false">
      <c r="A38" s="23"/>
      <c r="B38" s="47"/>
      <c r="C38" s="48"/>
      <c r="D38" s="49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50"/>
    </row>
    <row r="39" s="62" customFormat="true" ht="12.75" hidden="false" customHeight="false" outlineLevel="0" collapsed="false">
      <c r="A39" s="23" t="n">
        <v>20</v>
      </c>
      <c r="B39" s="57" t="s">
        <v>11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2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3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4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1.28054090047636</v>
      </c>
    </row>
    <row r="43" s="62" customFormat="true" ht="12.75" hidden="false" customHeight="false" outlineLevel="0" collapsed="false">
      <c r="A43" s="23" t="n">
        <v>24</v>
      </c>
      <c r="B43" s="57" t="s">
        <v>15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1.03375200289451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6</v>
      </c>
      <c r="C44" s="58"/>
      <c r="D44" s="59" t="n">
        <f aca="false">VLOOKUP((10000000*$I$11)+(1000000*$N$11)+(100*$W$11)+$A44,data!$A$2:$AN$65536,(D$14-$D$14+10),FALSE())</f>
        <v>1.0218575326228</v>
      </c>
      <c r="E44" s="60" t="n">
        <f aca="false">VLOOKUP((10000000*$I$11)+(1000000*$N$11)+(100*$W$11)+$A44,data!$A$2:$AN$65536,(E$14-$D$14+10),FALSE())</f>
        <v>2.03680506757101</v>
      </c>
      <c r="F44" s="60" t="n">
        <f aca="false">VLOOKUP((10000000*$I$11)+(1000000*$N$11)+(100*$W$11)+$A44,data!$A$2:$AN$65536,(F$14-$D$14+10),FALSE())</f>
        <v>1.00995818773103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1.01186922602123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1.08683838713183</v>
      </c>
      <c r="L44" s="60" t="n">
        <f aca="false">VLOOKUP((10000000*$I$11)+(1000000*$N$11)+(100*$W$11)+$A44,data!$A$2:$AN$65536,(L$14-$D$14+10),FALSE())</f>
        <v>1.1321310102005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2.4965672200724</v>
      </c>
      <c r="O44" s="60" t="n">
        <f aca="false">VLOOKUP((10000000*$I$11)+(1000000*$N$11)+(100*$W$11)+$A44,data!$A$2:$AN$65536,(O$14-$D$14+10),FALSE())</f>
        <v>2.65058644225035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7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1.065632292921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1.02092904543134</v>
      </c>
      <c r="H45" s="60" t="n">
        <f aca="false">VLOOKUP((10000000*$I$11)+(1000000*$N$11)+(100*$W$11)+$A45,data!$A$2:$AN$65536,(H$14-$D$14+10),FALSE())</f>
        <v>1.00295872824833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2.01495093594471</v>
      </c>
      <c r="L45" s="60" t="n">
        <f aca="false">VLOOKUP((10000000*$I$11)+(1000000*$N$11)+(100*$W$11)+$A45,data!$A$2:$AN$65536,(L$14-$D$14+10),FALSE())</f>
        <v>2.04993645196999</v>
      </c>
      <c r="M45" s="60" t="n">
        <f aca="false">VLOOKUP((10000000*$I$11)+(1000000*$N$11)+(100*$W$11)+$A45,data!$A$2:$AN$65536,(M$14-$D$14+10),FALSE())</f>
        <v>1.0400524186419</v>
      </c>
      <c r="N45" s="60" t="n">
        <f aca="false">VLOOKUP((10000000*$I$11)+(1000000*$N$11)+(100*$W$11)+$A45,data!$A$2:$AN$65536,(N$14-$D$14+10),FALSE())</f>
        <v>1.07234006047998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1.23641489138095</v>
      </c>
      <c r="T45" s="60" t="n">
        <f aca="false">VLOOKUP((10000000*$I$11)+(1000000*$N$11)+(100*$W$11)+$A45,data!$A$2:$AN$65536,(T$14-$D$14+10),FALSE())</f>
        <v>1.27722076760968</v>
      </c>
      <c r="U45" s="60" t="n">
        <f aca="false">VLOOKUP((10000000*$I$11)+(1000000*$N$11)+(100*$W$11)+$A45,data!$A$2:$AN$65536,(U$14-$D$14+10),FALSE())</f>
        <v>1.30941469163284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1.21687069531992</v>
      </c>
      <c r="AA45" s="60" t="n">
        <f aca="false">VLOOKUP((10000000*$I$11)+(1000000*$N$11)+(100*$W$11)+$A45,data!$A$2:$AN$65536,(AA$14-$D$14+10),FALSE())</f>
        <v>1.17896722471115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8</v>
      </c>
      <c r="C46" s="58"/>
      <c r="D46" s="59" t="n">
        <f aca="false">VLOOKUP((10000000*$I$11)+(1000000*$N$11)+(100*$W$11)+$A46,data!$A$2:$AN$65536,(D$14-$D$14+10),FALSE())</f>
        <v>1.16061791297687</v>
      </c>
      <c r="E46" s="60" t="n">
        <f aca="false">VLOOKUP((10000000*$I$11)+(1000000*$N$11)+(100*$W$11)+$A46,data!$A$2:$AN$65536,(E$14-$D$14+10),FALSE())</f>
        <v>1.14761811859486</v>
      </c>
      <c r="F46" s="60" t="n">
        <f aca="false">VLOOKUP((10000000*$I$11)+(1000000*$N$11)+(100*$W$11)+$A46,data!$A$2:$AN$65536,(F$14-$D$14+10),FALSE())</f>
        <v>1.12339354722746</v>
      </c>
      <c r="G46" s="60" t="n">
        <f aca="false">VLOOKUP((10000000*$I$11)+(1000000*$N$11)+(100*$W$11)+$A46,data!$A$2:$AN$65536,(G$14-$D$14+10),FALSE())</f>
        <v>2.2043668507313</v>
      </c>
      <c r="H46" s="60" t="n">
        <f aca="false">VLOOKUP((10000000*$I$11)+(1000000*$N$11)+(100*$W$11)+$A46,data!$A$2:$AN$65536,(H$14-$D$14+10),FALSE())</f>
        <v>1.07863229425089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1.00892902184331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2.09467951403435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2.14192387602545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19</v>
      </c>
      <c r="C47" s="58"/>
      <c r="D47" s="59" t="n">
        <f aca="false">VLOOKUP((10000000*$I$11)+(1000000*$N$11)+(100*$W$11)+$A47,data!$A$2:$AN$65536,(D$14-$D$14+10),FALSE())</f>
        <v>1.08830507367825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0</v>
      </c>
      <c r="G47" s="60" t="n">
        <f aca="false">VLOOKUP((10000000*$I$11)+(1000000*$N$11)+(100*$W$11)+$A47,data!$A$2:$AN$65536,(G$14-$D$14+10),FALSE())</f>
        <v>0</v>
      </c>
      <c r="H47" s="60" t="n">
        <f aca="false">VLOOKUP((10000000*$I$11)+(1000000*$N$11)+(100*$W$11)+$A47,data!$A$2:$AN$65536,(H$14-$D$14+10),FALSE())</f>
        <v>0</v>
      </c>
      <c r="I47" s="60" t="n">
        <f aca="false">VLOOKUP((10000000*$I$11)+(1000000*$N$11)+(100*$W$11)+$A47,data!$A$2:$AN$65536,(I$14-$D$14+10),FALSE())</f>
        <v>1.13123451622756</v>
      </c>
      <c r="J47" s="60" t="n">
        <f aca="false">VLOOKUP((10000000*$I$11)+(1000000*$N$11)+(100*$W$11)+$A47,data!$A$2:$AN$65536,(J$14-$D$14+10),FALSE())</f>
        <v>1.12396174034236</v>
      </c>
      <c r="K47" s="60" t="n">
        <f aca="false">VLOOKUP((10000000*$I$11)+(1000000*$N$11)+(100*$W$11)+$A47,data!$A$2:$AN$65536,(K$14-$D$14+10),FALSE())</f>
        <v>0</v>
      </c>
      <c r="L47" s="60" t="n">
        <f aca="false">VLOOKUP((10000000*$I$11)+(1000000*$N$11)+(100*$W$11)+$A47,data!$A$2:$AN$65536,(L$14-$D$14+10),FALSE())</f>
        <v>1.09228735895839</v>
      </c>
      <c r="M47" s="60" t="n">
        <f aca="false">VLOOKUP((10000000*$I$11)+(1000000*$N$11)+(100*$W$11)+$A47,data!$A$2:$AN$65536,(M$14-$D$14+10),FALSE())</f>
        <v>3.22990461015051</v>
      </c>
      <c r="N47" s="60" t="n">
        <f aca="false">VLOOKUP((10000000*$I$11)+(1000000*$N$11)+(100*$W$11)+$A47,data!$A$2:$AN$65536,(N$14-$D$14+10),FALSE())</f>
        <v>1.05999576001696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1.02893361320328</v>
      </c>
      <c r="Q47" s="60" t="n">
        <f aca="false">VLOOKUP((10000000*$I$11)+(1000000*$N$11)+(100*$W$11)+$A47,data!$A$2:$AN$65536,(Q$14-$D$14+10),FALSE())</f>
        <v>0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1.00473228908157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1.03819520146178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1.12954784199885</v>
      </c>
    </row>
    <row r="48" s="62" customFormat="true" ht="12.75" hidden="false" customHeight="false" outlineLevel="0" collapsed="false">
      <c r="A48" s="23" t="n">
        <v>29</v>
      </c>
      <c r="B48" s="57" t="s">
        <v>20</v>
      </c>
      <c r="C48" s="58"/>
      <c r="D48" s="59" t="n">
        <f aca="false">VLOOKUP((10000000*$I$11)+(1000000*$N$11)+(100*$W$11)+$A48,data!$A$2:$AN$65536,(D$14-$D$14+10),FALSE())</f>
        <v>0</v>
      </c>
      <c r="E48" s="60" t="n">
        <f aca="false">VLOOKUP((10000000*$I$11)+(1000000*$N$11)+(100*$W$11)+$A48,data!$A$2:$AN$65536,(E$14-$D$14+10),FALSE())</f>
        <v>0</v>
      </c>
      <c r="F48" s="60" t="n">
        <f aca="false">VLOOKUP((10000000*$I$11)+(1000000*$N$11)+(100*$W$11)+$A48,data!$A$2:$AN$65536,(F$14-$D$14+10),FALSE())</f>
        <v>0</v>
      </c>
      <c r="G48" s="60" t="n">
        <f aca="false">VLOOKUP((10000000*$I$11)+(1000000*$N$11)+(100*$W$11)+$A48,data!$A$2:$AN$65536,(G$14-$D$14+10),FALSE())</f>
        <v>0</v>
      </c>
      <c r="H48" s="60" t="n">
        <f aca="false">VLOOKUP((10000000*$I$11)+(1000000*$N$11)+(100*$W$11)+$A48,data!$A$2:$AN$65536,(H$14-$D$14+10),FALSE())</f>
        <v>0</v>
      </c>
      <c r="I48" s="60" t="n">
        <f aca="false">VLOOKUP((10000000*$I$11)+(1000000*$N$11)+(100*$W$11)+$A48,data!$A$2:$AN$65536,(I$14-$D$14+10),FALSE())</f>
        <v>0</v>
      </c>
      <c r="J48" s="60" t="n">
        <f aca="false">VLOOKUP((10000000*$I$11)+(1000000*$N$11)+(100*$W$11)+$A48,data!$A$2:$AN$65536,(J$14-$D$14+10),FALSE())</f>
        <v>1.0556429393322</v>
      </c>
      <c r="K48" s="60" t="n">
        <f aca="false">VLOOKUP((10000000*$I$11)+(1000000*$N$11)+(100*$W$11)+$A48,data!$A$2:$AN$65536,(K$14-$D$14+10),FALSE())</f>
        <v>0</v>
      </c>
      <c r="L48" s="60" t="n">
        <f aca="false">VLOOKUP((10000000*$I$11)+(1000000*$N$11)+(100*$W$11)+$A48,data!$A$2:$AN$65536,(L$14-$D$14+10),FALSE())</f>
        <v>1.12461903530179</v>
      </c>
      <c r="M48" s="60" t="n">
        <f aca="false">VLOOKUP((10000000*$I$11)+(1000000*$N$11)+(100*$W$11)+$A48,data!$A$2:$AN$65536,(M$14-$D$14+10),FALSE())</f>
        <v>0</v>
      </c>
      <c r="N48" s="60" t="n">
        <f aca="false">VLOOKUP((10000000*$I$11)+(1000000*$N$11)+(100*$W$11)+$A48,data!$A$2:$AN$65536,(N$14-$D$14+10),FALSE())</f>
        <v>0</v>
      </c>
      <c r="O48" s="60" t="n">
        <f aca="false">VLOOKUP((10000000*$I$11)+(1000000*$N$11)+(100*$W$11)+$A48,data!$A$2:$AN$65536,(O$14-$D$14+10),FALSE())</f>
        <v>0</v>
      </c>
      <c r="P48" s="60" t="n">
        <f aca="false">VLOOKUP((10000000*$I$11)+(1000000*$N$11)+(100*$W$11)+$A48,data!$A$2:$AN$65536,(P$14-$D$14+10),FALSE())</f>
        <v>1.1034604519774</v>
      </c>
      <c r="Q48" s="60" t="n">
        <f aca="false">VLOOKUP((10000000*$I$11)+(1000000*$N$11)+(100*$W$11)+$A48,data!$A$2:$AN$65536,(Q$14-$D$14+10),FALSE())</f>
        <v>0</v>
      </c>
      <c r="R48" s="60" t="n">
        <f aca="false">VLOOKUP((10000000*$I$11)+(1000000*$N$11)+(100*$W$11)+$A48,data!$A$2:$AN$65536,(R$14-$D$14+10),FALSE())</f>
        <v>0</v>
      </c>
      <c r="S48" s="60" t="n">
        <f aca="false">VLOOKUP((10000000*$I$11)+(1000000*$N$11)+(100*$W$11)+$A48,data!$A$2:$AN$65536,(S$14-$D$14+10),FALSE())</f>
        <v>0</v>
      </c>
      <c r="T48" s="60" t="n">
        <f aca="false">VLOOKUP((10000000*$I$11)+(1000000*$N$11)+(100*$W$11)+$A48,data!$A$2:$AN$65536,(T$14-$D$14+10),FALSE())</f>
        <v>0</v>
      </c>
      <c r="U48" s="60" t="n">
        <f aca="false">VLOOKUP((10000000*$I$11)+(1000000*$N$11)+(100*$W$11)+$A48,data!$A$2:$AN$65536,(U$14-$D$14+10),FALSE())</f>
        <v>0</v>
      </c>
      <c r="V48" s="60" t="n">
        <f aca="false">VLOOKUP((10000000*$I$11)+(1000000*$N$11)+(100*$W$11)+$A48,data!$A$2:$AN$65536,(V$14-$D$14+10),FALSE())</f>
        <v>0</v>
      </c>
      <c r="W48" s="60" t="n">
        <f aca="false">VLOOKUP((10000000*$I$11)+(1000000*$N$11)+(100*$W$11)+$A48,data!$A$2:$AN$65536,(W$14-$D$14+10),FALSE())</f>
        <v>1.94035353241361</v>
      </c>
      <c r="X48" s="60" t="n">
        <f aca="false">VLOOKUP((10000000*$I$11)+(1000000*$N$11)+(100*$W$11)+$A48,data!$A$2:$AN$65536,(X$14-$D$14+10),FALSE())</f>
        <v>0</v>
      </c>
      <c r="Y48" s="60" t="n">
        <f aca="false">VLOOKUP((10000000*$I$11)+(1000000*$N$11)+(100*$W$11)+$A48,data!$A$2:$AN$65536,(Y$14-$D$14+10),FALSE())</f>
        <v>0</v>
      </c>
      <c r="Z48" s="60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0.962232379119557</v>
      </c>
      <c r="AB48" s="60" t="n">
        <f aca="false">VLOOKUP((10000000*$I$11)+(1000000*$N$11)+(100*$W$11)+$A48,data!$A$2:$AN$65536,(AB$14-$D$14+10),FALSE())</f>
        <v>0</v>
      </c>
      <c r="AC48" s="61" t="n">
        <f aca="false">VLOOKUP((10000000*$I$11)+(1000000*$N$11)+(100*$W$11)+$A48,data!$A$2:$AN$65536,(AC$14-$D$14+10),FALSE())</f>
        <v>0</v>
      </c>
    </row>
    <row r="49" s="62" customFormat="true" ht="12.75" hidden="false" customHeight="false" outlineLevel="0" collapsed="false">
      <c r="A49" s="23" t="n">
        <v>30</v>
      </c>
      <c r="B49" s="57" t="s">
        <v>21</v>
      </c>
      <c r="C49" s="58"/>
      <c r="D49" s="59" t="n">
        <f aca="false">VLOOKUP((10000000*$I$11)+(1000000*$N$11)+(100*$W$11)+$A49,data!$A$2:$AN$65536,(D$14-$D$14+10),FALSE())</f>
        <v>0</v>
      </c>
      <c r="E49" s="60" t="n">
        <f aca="false">VLOOKUP((10000000*$I$11)+(1000000*$N$11)+(100*$W$11)+$A49,data!$A$2:$AN$65536,(E$14-$D$14+10),FALSE())</f>
        <v>0</v>
      </c>
      <c r="F49" s="60" t="n">
        <f aca="false">VLOOKUP((10000000*$I$11)+(1000000*$N$11)+(100*$W$11)+$A49,data!$A$2:$AN$65536,(F$14-$D$14+10),FALSE())</f>
        <v>1.41039745000141</v>
      </c>
      <c r="G49" s="60" t="n">
        <f aca="false">VLOOKUP((10000000*$I$11)+(1000000*$N$11)+(100*$W$11)+$A49,data!$A$2:$AN$65536,(G$14-$D$14+10),FALSE())</f>
        <v>0</v>
      </c>
      <c r="H49" s="60" t="n">
        <f aca="false">VLOOKUP((10000000*$I$11)+(1000000*$N$11)+(100*$W$11)+$A49,data!$A$2:$AN$65536,(H$14-$D$14+10),FALSE())</f>
        <v>0</v>
      </c>
      <c r="I49" s="60" t="n">
        <f aca="false">VLOOKUP((10000000*$I$11)+(1000000*$N$11)+(100*$W$11)+$A49,data!$A$2:$AN$65536,(I$14-$D$14+10),FALSE())</f>
        <v>0</v>
      </c>
      <c r="J49" s="60" t="n">
        <f aca="false">VLOOKUP((10000000*$I$11)+(1000000*$N$11)+(100*$W$11)+$A49,data!$A$2:$AN$65536,(J$14-$D$14+10),FALSE())</f>
        <v>1.29730290725582</v>
      </c>
      <c r="K49" s="60" t="n">
        <f aca="false">VLOOKUP((10000000*$I$11)+(1000000*$N$11)+(100*$W$11)+$A49,data!$A$2:$AN$65536,(K$14-$D$14+10),FALSE())</f>
        <v>0</v>
      </c>
      <c r="L49" s="60" t="n">
        <f aca="false">VLOOKUP((10000000*$I$11)+(1000000*$N$11)+(100*$W$11)+$A49,data!$A$2:$AN$65536,(L$14-$D$14+10),FALSE())</f>
        <v>1.14838250324418</v>
      </c>
      <c r="M49" s="60" t="n">
        <f aca="false">VLOOKUP((10000000*$I$11)+(1000000*$N$11)+(100*$W$11)+$A49,data!$A$2:$AN$65536,(M$14-$D$14+10),FALSE())</f>
        <v>0</v>
      </c>
      <c r="N49" s="60" t="n">
        <f aca="false">VLOOKUP((10000000*$I$11)+(1000000*$N$11)+(100*$W$11)+$A49,data!$A$2:$AN$65536,(N$14-$D$14+10),FALSE())</f>
        <v>0</v>
      </c>
      <c r="O49" s="60" t="n">
        <f aca="false">VLOOKUP((10000000*$I$11)+(1000000*$N$11)+(100*$W$11)+$A49,data!$A$2:$AN$65536,(O$14-$D$14+10),FALSE())</f>
        <v>0</v>
      </c>
      <c r="P49" s="60" t="n">
        <f aca="false">VLOOKUP((10000000*$I$11)+(1000000*$N$11)+(100*$W$11)+$A49,data!$A$2:$AN$65536,(P$14-$D$14+10),FALSE())</f>
        <v>0</v>
      </c>
      <c r="Q49" s="60" t="n">
        <f aca="false">VLOOKUP((10000000*$I$11)+(1000000*$N$11)+(100*$W$11)+$A49,data!$A$2:$AN$65536,(Q$14-$D$14+10),FALSE())</f>
        <v>0</v>
      </c>
      <c r="R49" s="60" t="n">
        <f aca="false">VLOOKUP((10000000*$I$11)+(1000000*$N$11)+(100*$W$11)+$A49,data!$A$2:$AN$65536,(R$14-$D$14+10),FALSE())</f>
        <v>0</v>
      </c>
      <c r="S49" s="60" t="n">
        <f aca="false">VLOOKUP((10000000*$I$11)+(1000000*$N$11)+(100*$W$11)+$A49,data!$A$2:$AN$65536,(S$14-$D$14+10),FALSE())</f>
        <v>1.11905641163371</v>
      </c>
      <c r="T49" s="60" t="n">
        <f aca="false">VLOOKUP((10000000*$I$11)+(1000000*$N$11)+(100*$W$11)+$A49,data!$A$2:$AN$65536,(T$14-$D$14+10),FALSE())</f>
        <v>0</v>
      </c>
      <c r="U49" s="60" t="n">
        <f aca="false">VLOOKUP((10000000*$I$11)+(1000000*$N$11)+(100*$W$11)+$A49,data!$A$2:$AN$65536,(U$14-$D$14+10),FALSE())</f>
        <v>1.08498703440494</v>
      </c>
      <c r="V49" s="60" t="n">
        <f aca="false">VLOOKUP((10000000*$I$11)+(1000000*$N$11)+(100*$W$11)+$A49,data!$A$2:$AN$65536,(V$14-$D$14+10),FALSE())</f>
        <v>0</v>
      </c>
      <c r="W49" s="60" t="n">
        <f aca="false">VLOOKUP((10000000*$I$11)+(1000000*$N$11)+(100*$W$11)+$A49,data!$A$2:$AN$65536,(W$14-$D$14+10),FALSE())</f>
        <v>0</v>
      </c>
      <c r="X49" s="60" t="n">
        <f aca="false">VLOOKUP((10000000*$I$11)+(1000000*$N$11)+(100*$W$11)+$A49,data!$A$2:$AN$65536,(X$14-$D$14+10),FALSE())</f>
        <v>1.03617279217482</v>
      </c>
      <c r="Y49" s="60" t="n">
        <f aca="false">VLOOKUP((10000000*$I$11)+(1000000*$N$11)+(100*$W$11)+$A49,data!$A$2:$AN$65536,(Y$14-$D$14+10),FALSE())</f>
        <v>1.02171136653895</v>
      </c>
      <c r="Z49" s="60" t="n">
        <f aca="false">VLOOKUP((10000000*$I$11)+(1000000*$N$11)+(100*$W$11)+$A49,data!$A$2:$AN$65536,(Z$14-$D$14+10),FALSE())</f>
        <v>0</v>
      </c>
      <c r="AA49" s="60" t="n">
        <f aca="false">VLOOKUP((10000000*$I$11)+(1000000*$N$11)+(100*$W$11)+$A49,data!$A$2:$AN$65536,(AA$14-$D$14+10),FALSE())</f>
        <v>0.987400766222995</v>
      </c>
      <c r="AB49" s="60" t="n">
        <f aca="false">VLOOKUP((10000000*$I$11)+(1000000*$N$11)+(100*$W$11)+$A49,data!$A$2:$AN$65536,(AB$14-$D$14+10),FALSE())</f>
        <v>0</v>
      </c>
      <c r="AC49" s="61" t="n">
        <f aca="false">VLOOKUP((10000000*$I$11)+(1000000*$N$11)+(100*$W$11)+$A49,data!$A$2:$AN$65536,(AC$14-$D$14+10),FALSE())</f>
        <v>0.955767098673395</v>
      </c>
    </row>
    <row r="50" s="62" customFormat="true" ht="12.75" hidden="false" customHeight="false" outlineLevel="0" collapsed="false">
      <c r="A50" s="23" t="n">
        <v>31</v>
      </c>
      <c r="B50" s="57" t="s">
        <v>22</v>
      </c>
      <c r="C50" s="58"/>
      <c r="D50" s="59" t="n">
        <f aca="false">VLOOKUP((10000000*$I$11)+(1000000*$N$11)+(100*$W$11)+$A50,data!$A$2:$AN$65536,(D$14-$D$14+10),FALSE())</f>
        <v>0</v>
      </c>
      <c r="E50" s="60" t="n">
        <f aca="false">VLOOKUP((10000000*$I$11)+(1000000*$N$11)+(100*$W$11)+$A50,data!$A$2:$AN$65536,(E$14-$D$14+10),FALSE())</f>
        <v>0</v>
      </c>
      <c r="F50" s="60" t="n">
        <f aca="false">VLOOKUP((10000000*$I$11)+(1000000*$N$11)+(100*$W$11)+$A50,data!$A$2:$AN$65536,(F$14-$D$14+10),FALSE())</f>
        <v>0</v>
      </c>
      <c r="G50" s="60" t="n">
        <f aca="false">VLOOKUP((10000000*$I$11)+(1000000*$N$11)+(100*$W$11)+$A50,data!$A$2:$AN$65536,(G$14-$D$14+10),FALSE())</f>
        <v>2.92039016412593</v>
      </c>
      <c r="H50" s="60" t="n">
        <f aca="false">VLOOKUP((10000000*$I$11)+(1000000*$N$11)+(100*$W$11)+$A50,data!$A$2:$AN$65536,(H$14-$D$14+10),FALSE())</f>
        <v>1.45041046616192</v>
      </c>
      <c r="I50" s="60" t="n">
        <f aca="false">VLOOKUP((10000000*$I$11)+(1000000*$N$11)+(100*$W$11)+$A50,data!$A$2:$AN$65536,(I$14-$D$14+10),FALSE())</f>
        <v>0</v>
      </c>
      <c r="J50" s="60" t="n">
        <f aca="false">VLOOKUP((10000000*$I$11)+(1000000*$N$11)+(100*$W$11)+$A50,data!$A$2:$AN$65536,(J$14-$D$14+10),FALSE())</f>
        <v>0</v>
      </c>
      <c r="K50" s="60" t="n">
        <f aca="false">VLOOKUP((10000000*$I$11)+(1000000*$N$11)+(100*$W$11)+$A50,data!$A$2:$AN$65536,(K$14-$D$14+10),FALSE())</f>
        <v>0</v>
      </c>
      <c r="L50" s="60" t="n">
        <f aca="false">VLOOKUP((10000000*$I$11)+(1000000*$N$11)+(100*$W$11)+$A50,data!$A$2:$AN$65536,(L$14-$D$14+10),FALSE())</f>
        <v>1.3913624220837</v>
      </c>
      <c r="M50" s="60" t="n">
        <f aca="false">VLOOKUP((10000000*$I$11)+(1000000*$N$11)+(100*$W$11)+$A50,data!$A$2:$AN$65536,(M$14-$D$14+10),FALSE())</f>
        <v>0</v>
      </c>
      <c r="N50" s="60" t="n">
        <f aca="false">VLOOKUP((10000000*$I$11)+(1000000*$N$11)+(100*$W$11)+$A50,data!$A$2:$AN$65536,(N$14-$D$14+10),FALSE())</f>
        <v>1.35175322393144</v>
      </c>
      <c r="O50" s="60" t="n">
        <f aca="false">VLOOKUP((10000000*$I$11)+(1000000*$N$11)+(100*$W$11)+$A50,data!$A$2:$AN$65536,(O$14-$D$14+10),FALSE())</f>
        <v>0</v>
      </c>
      <c r="P50" s="60" t="n">
        <f aca="false">VLOOKUP((10000000*$I$11)+(1000000*$N$11)+(100*$W$11)+$A50,data!$A$2:$AN$65536,(P$14-$D$14+10),FALSE())</f>
        <v>1.20635992954858</v>
      </c>
      <c r="Q50" s="60" t="n">
        <f aca="false">VLOOKUP((10000000*$I$11)+(1000000*$N$11)+(100*$W$11)+$A50,data!$A$2:$AN$65536,(Q$14-$D$14+10),FALSE())</f>
        <v>0</v>
      </c>
      <c r="R50" s="60" t="n">
        <f aca="false">VLOOKUP((10000000*$I$11)+(1000000*$N$11)+(100*$W$11)+$A50,data!$A$2:$AN$65536,(R$14-$D$14+10),FALSE())</f>
        <v>0</v>
      </c>
      <c r="S50" s="60" t="n">
        <f aca="false">VLOOKUP((10000000*$I$11)+(1000000*$N$11)+(100*$W$11)+$A50,data!$A$2:$AN$65536,(S$14-$D$14+10),FALSE())</f>
        <v>1.06979331593136</v>
      </c>
      <c r="T50" s="60" t="n">
        <f aca="false">VLOOKUP((10000000*$I$11)+(1000000*$N$11)+(100*$W$11)+$A50,data!$A$2:$AN$65536,(T$14-$D$14+10),FALSE())</f>
        <v>1.04828395915886</v>
      </c>
      <c r="U50" s="60" t="n">
        <f aca="false">VLOOKUP((10000000*$I$11)+(1000000*$N$11)+(100*$W$11)+$A50,data!$A$2:$AN$65536,(U$14-$D$14+10),FALSE())</f>
        <v>0</v>
      </c>
      <c r="V50" s="60" t="n">
        <f aca="false">VLOOKUP((10000000*$I$11)+(1000000*$N$11)+(100*$W$11)+$A50,data!$A$2:$AN$65536,(V$14-$D$14+10),FALSE())</f>
        <v>2.21658225182591</v>
      </c>
      <c r="W50" s="60" t="n">
        <f aca="false">VLOOKUP((10000000*$I$11)+(1000000*$N$11)+(100*$W$11)+$A50,data!$A$2:$AN$65536,(W$14-$D$14+10),FALSE())</f>
        <v>1.11949488390838</v>
      </c>
      <c r="X50" s="60" t="n">
        <f aca="false">VLOOKUP((10000000*$I$11)+(1000000*$N$11)+(100*$W$11)+$A50,data!$A$2:$AN$65536,(X$14-$D$14+10),FALSE())</f>
        <v>0</v>
      </c>
      <c r="Y50" s="60" t="n">
        <f aca="false">VLOOKUP((10000000*$I$11)+(1000000*$N$11)+(100*$W$11)+$A50,data!$A$2:$AN$65536,(Y$14-$D$14+10),FALSE())</f>
        <v>0</v>
      </c>
      <c r="Z50" s="60" t="n">
        <f aca="false">VLOOKUP((10000000*$I$11)+(1000000*$N$11)+(100*$W$11)+$A50,data!$A$2:$AN$65536,(Z$14-$D$14+10),FALSE())</f>
        <v>0</v>
      </c>
      <c r="AA50" s="60" t="n">
        <f aca="false">VLOOKUP((10000000*$I$11)+(1000000*$N$11)+(100*$W$11)+$A50,data!$A$2:$AN$65536,(AA$14-$D$14+10),FALSE())</f>
        <v>1.07923762654061</v>
      </c>
      <c r="AB50" s="60" t="n">
        <f aca="false">VLOOKUP((10000000*$I$11)+(1000000*$N$11)+(100*$W$11)+$A50,data!$A$2:$AN$65536,(AB$14-$D$14+10),FALSE())</f>
        <v>0</v>
      </c>
      <c r="AC50" s="61" t="n">
        <f aca="false">VLOOKUP((10000000*$I$11)+(1000000*$N$11)+(100*$W$11)+$A50,data!$A$2:$AN$65536,(AC$14-$D$14+10),FALSE())</f>
        <v>0</v>
      </c>
    </row>
    <row r="51" s="62" customFormat="true" ht="12.75" hidden="false" customHeight="false" outlineLevel="0" collapsed="false">
      <c r="A51" s="23" t="n">
        <v>32</v>
      </c>
      <c r="B51" s="57" t="s">
        <v>23</v>
      </c>
      <c r="C51" s="58"/>
      <c r="D51" s="59" t="n">
        <f aca="false">VLOOKUP((10000000*$I$11)+(1000000*$N$11)+(100*$W$11)+$A51,data!$A$2:$AN$65536,(D$14-$D$14+10),FALSE())</f>
        <v>0</v>
      </c>
      <c r="E51" s="60" t="n">
        <f aca="false">VLOOKUP((10000000*$I$11)+(1000000*$N$11)+(100*$W$11)+$A51,data!$A$2:$AN$65536,(E$14-$D$14+10),FALSE())</f>
        <v>0</v>
      </c>
      <c r="F51" s="60" t="n">
        <f aca="false">VLOOKUP((10000000*$I$11)+(1000000*$N$11)+(100*$W$11)+$A51,data!$A$2:$AN$65536,(F$14-$D$14+10),FALSE())</f>
        <v>1.51125887864591</v>
      </c>
      <c r="G51" s="60" t="n">
        <f aca="false">VLOOKUP((10000000*$I$11)+(1000000*$N$11)+(100*$W$11)+$A51,data!$A$2:$AN$65536,(G$14-$D$14+10),FALSE())</f>
        <v>1.51745068285281</v>
      </c>
      <c r="H51" s="60" t="n">
        <f aca="false">VLOOKUP((10000000*$I$11)+(1000000*$N$11)+(100*$W$11)+$A51,data!$A$2:$AN$65536,(H$14-$D$14+10),FALSE())</f>
        <v>3.03683683075708</v>
      </c>
      <c r="I51" s="60" t="n">
        <f aca="false">VLOOKUP((10000000*$I$11)+(1000000*$N$11)+(100*$W$11)+$A51,data!$A$2:$AN$65536,(I$14-$D$14+10),FALSE())</f>
        <v>1.52063501718318</v>
      </c>
      <c r="J51" s="60" t="n">
        <f aca="false">VLOOKUP((10000000*$I$11)+(1000000*$N$11)+(100*$W$11)+$A51,data!$A$2:$AN$65536,(J$14-$D$14+10),FALSE())</f>
        <v>1.52049628998905</v>
      </c>
      <c r="K51" s="60" t="n">
        <f aca="false">VLOOKUP((10000000*$I$11)+(1000000*$N$11)+(100*$W$11)+$A51,data!$A$2:$AN$65536,(K$14-$D$14+10),FALSE())</f>
        <v>1.52160681679854</v>
      </c>
      <c r="L51" s="60" t="n">
        <f aca="false">VLOOKUP((10000000*$I$11)+(1000000*$N$11)+(100*$W$11)+$A51,data!$A$2:$AN$65536,(L$14-$D$14+10),FALSE())</f>
        <v>1.50055520542601</v>
      </c>
      <c r="M51" s="60" t="n">
        <f aca="false">VLOOKUP((10000000*$I$11)+(1000000*$N$11)+(100*$W$11)+$A51,data!$A$2:$AN$65536,(M$14-$D$14+10),FALSE())</f>
        <v>0</v>
      </c>
      <c r="N51" s="60" t="n">
        <f aca="false">VLOOKUP((10000000*$I$11)+(1000000*$N$11)+(100*$W$11)+$A51,data!$A$2:$AN$65536,(N$14-$D$14+10),FALSE())</f>
        <v>1.4662111637318</v>
      </c>
      <c r="O51" s="60" t="n">
        <f aca="false">VLOOKUP((10000000*$I$11)+(1000000*$N$11)+(100*$W$11)+$A51,data!$A$2:$AN$65536,(O$14-$D$14+10),FALSE())</f>
        <v>4.41059719486018</v>
      </c>
      <c r="P51" s="60" t="n">
        <f aca="false">VLOOKUP((10000000*$I$11)+(1000000*$N$11)+(100*$W$11)+$A51,data!$A$2:$AN$65536,(P$14-$D$14+10),FALSE())</f>
        <v>0</v>
      </c>
      <c r="Q51" s="60" t="n">
        <f aca="false">VLOOKUP((10000000*$I$11)+(1000000*$N$11)+(100*$W$11)+$A51,data!$A$2:$AN$65536,(Q$14-$D$14+10),FALSE())</f>
        <v>0</v>
      </c>
      <c r="R51" s="60" t="n">
        <f aca="false">VLOOKUP((10000000*$I$11)+(1000000*$N$11)+(100*$W$11)+$A51,data!$A$2:$AN$65536,(R$14-$D$14+10),FALSE())</f>
        <v>0</v>
      </c>
      <c r="S51" s="60" t="n">
        <f aca="false">VLOOKUP((10000000*$I$11)+(1000000*$N$11)+(100*$W$11)+$A51,data!$A$2:$AN$65536,(S$14-$D$14+10),FALSE())</f>
        <v>2.72282956448341</v>
      </c>
      <c r="T51" s="60" t="n">
        <f aca="false">VLOOKUP((10000000*$I$11)+(1000000*$N$11)+(100*$W$11)+$A51,data!$A$2:$AN$65536,(T$14-$D$14+10),FALSE())</f>
        <v>1.31261157198362</v>
      </c>
      <c r="U51" s="60" t="n">
        <f aca="false">VLOOKUP((10000000*$I$11)+(1000000*$N$11)+(100*$W$11)+$A51,data!$A$2:$AN$65536,(U$14-$D$14+10),FALSE())</f>
        <v>1.21049254941836</v>
      </c>
      <c r="V51" s="60" t="n">
        <f aca="false">VLOOKUP((10000000*$I$11)+(1000000*$N$11)+(100*$W$11)+$A51,data!$A$2:$AN$65536,(V$14-$D$14+10),FALSE())</f>
        <v>0</v>
      </c>
      <c r="W51" s="60" t="n">
        <f aca="false">VLOOKUP((10000000*$I$11)+(1000000*$N$11)+(100*$W$11)+$A51,data!$A$2:$AN$65536,(W$14-$D$14+10),FALSE())</f>
        <v>0</v>
      </c>
      <c r="X51" s="60" t="n">
        <f aca="false">VLOOKUP((10000000*$I$11)+(1000000*$N$11)+(100*$W$11)+$A51,data!$A$2:$AN$65536,(X$14-$D$14+10),FALSE())</f>
        <v>5.42187618603542</v>
      </c>
      <c r="Y51" s="60" t="n">
        <f aca="false">VLOOKUP((10000000*$I$11)+(1000000*$N$11)+(100*$W$11)+$A51,data!$A$2:$AN$65536,(Y$14-$D$14+10),FALSE())</f>
        <v>1.06739534188673</v>
      </c>
      <c r="Z51" s="60" t="n">
        <f aca="false">VLOOKUP((10000000*$I$11)+(1000000*$N$11)+(100*$W$11)+$A51,data!$A$2:$AN$65536,(Z$14-$D$14+10),FALSE())</f>
        <v>0</v>
      </c>
      <c r="AA51" s="60" t="n">
        <f aca="false">VLOOKUP((10000000*$I$11)+(1000000*$N$11)+(100*$W$11)+$A51,data!$A$2:$AN$65536,(AA$14-$D$14+10),FALSE())</f>
        <v>0</v>
      </c>
      <c r="AB51" s="60" t="n">
        <f aca="false">VLOOKUP((10000000*$I$11)+(1000000*$N$11)+(100*$W$11)+$A51,data!$A$2:$AN$65536,(AB$14-$D$14+10),FALSE())</f>
        <v>2.30091346264467</v>
      </c>
      <c r="AC51" s="61" t="n">
        <f aca="false">VLOOKUP((10000000*$I$11)+(1000000*$N$11)+(100*$W$11)+$A51,data!$A$2:$AN$65536,(AC$14-$D$14+10),FALSE())</f>
        <v>1.15202064420994</v>
      </c>
    </row>
    <row r="52" s="62" customFormat="true" ht="12.75" hidden="false" customHeight="false" outlineLevel="0" collapsed="false">
      <c r="A52" s="23" t="n">
        <v>33</v>
      </c>
      <c r="B52" s="57" t="s">
        <v>24</v>
      </c>
      <c r="C52" s="58"/>
      <c r="D52" s="59" t="n">
        <f aca="false">VLOOKUP((10000000*$I$11)+(1000000*$N$11)+(100*$W$11)+$A52,data!$A$2:$AN$65536,(D$14-$D$14+10),FALSE())</f>
        <v>1.61300729079295</v>
      </c>
      <c r="E52" s="60" t="n">
        <f aca="false">VLOOKUP((10000000*$I$11)+(1000000*$N$11)+(100*$W$11)+$A52,data!$A$2:$AN$65536,(E$14-$D$14+10),FALSE())</f>
        <v>3.25388432441227</v>
      </c>
      <c r="F52" s="60" t="n">
        <f aca="false">VLOOKUP((10000000*$I$11)+(1000000*$N$11)+(100*$W$11)+$A52,data!$A$2:$AN$65536,(F$14-$D$14+10),FALSE())</f>
        <v>0</v>
      </c>
      <c r="G52" s="60" t="n">
        <f aca="false">VLOOKUP((10000000*$I$11)+(1000000*$N$11)+(100*$W$11)+$A52,data!$A$2:$AN$65536,(G$14-$D$14+10),FALSE())</f>
        <v>1.64289938884143</v>
      </c>
      <c r="H52" s="60" t="n">
        <f aca="false">VLOOKUP((10000000*$I$11)+(1000000*$N$11)+(100*$W$11)+$A52,data!$A$2:$AN$65536,(H$14-$D$14+10),FALSE())</f>
        <v>0</v>
      </c>
      <c r="I52" s="60" t="n">
        <f aca="false">VLOOKUP((10000000*$I$11)+(1000000*$N$11)+(100*$W$11)+$A52,data!$A$2:$AN$65536,(I$14-$D$14+10),FALSE())</f>
        <v>1.6348684748312</v>
      </c>
      <c r="J52" s="60" t="n">
        <f aca="false">VLOOKUP((10000000*$I$11)+(1000000*$N$11)+(100*$W$11)+$A52,data!$A$2:$AN$65536,(J$14-$D$14+10),FALSE())</f>
        <v>1.63302632438435</v>
      </c>
      <c r="K52" s="60" t="n">
        <f aca="false">VLOOKUP((10000000*$I$11)+(1000000*$N$11)+(100*$W$11)+$A52,data!$A$2:$AN$65536,(K$14-$D$14+10),FALSE())</f>
        <v>0</v>
      </c>
      <c r="L52" s="60" t="n">
        <f aca="false">VLOOKUP((10000000*$I$11)+(1000000*$N$11)+(100*$W$11)+$A52,data!$A$2:$AN$65536,(L$14-$D$14+10),FALSE())</f>
        <v>1.62177064919479</v>
      </c>
      <c r="M52" s="60" t="n">
        <f aca="false">VLOOKUP((10000000*$I$11)+(1000000*$N$11)+(100*$W$11)+$A52,data!$A$2:$AN$65536,(M$14-$D$14+10),FALSE())</f>
        <v>1.62001036806636</v>
      </c>
      <c r="N52" s="60" t="n">
        <f aca="false">VLOOKUP((10000000*$I$11)+(1000000*$N$11)+(100*$W$11)+$A52,data!$A$2:$AN$65536,(N$14-$D$14+10),FALSE())</f>
        <v>0</v>
      </c>
      <c r="O52" s="60" t="n">
        <f aca="false">VLOOKUP((10000000*$I$11)+(1000000*$N$11)+(100*$W$11)+$A52,data!$A$2:$AN$65536,(O$14-$D$14+10),FALSE())</f>
        <v>0</v>
      </c>
      <c r="P52" s="60" t="n">
        <f aca="false">VLOOKUP((10000000*$I$11)+(1000000*$N$11)+(100*$W$11)+$A52,data!$A$2:$AN$65536,(P$14-$D$14+10),FALSE())</f>
        <v>1.60828588889961</v>
      </c>
      <c r="Q52" s="60" t="n">
        <f aca="false">VLOOKUP((10000000*$I$11)+(1000000*$N$11)+(100*$W$11)+$A52,data!$A$2:$AN$65536,(Q$14-$D$14+10),FALSE())</f>
        <v>1.58060284192391</v>
      </c>
      <c r="R52" s="60" t="n">
        <f aca="false">VLOOKUP((10000000*$I$11)+(1000000*$N$11)+(100*$W$11)+$A52,data!$A$2:$AN$65536,(R$14-$D$14+10),FALSE())</f>
        <v>0</v>
      </c>
      <c r="S52" s="60" t="n">
        <f aca="false">VLOOKUP((10000000*$I$11)+(1000000*$N$11)+(100*$W$11)+$A52,data!$A$2:$AN$65536,(S$14-$D$14+10),FALSE())</f>
        <v>3.05796370197086</v>
      </c>
      <c r="T52" s="60" t="n">
        <f aca="false">VLOOKUP((10000000*$I$11)+(1000000*$N$11)+(100*$W$11)+$A52,data!$A$2:$AN$65536,(T$14-$D$14+10),FALSE())</f>
        <v>0</v>
      </c>
      <c r="U52" s="60" t="n">
        <f aca="false">VLOOKUP((10000000*$I$11)+(1000000*$N$11)+(100*$W$11)+$A52,data!$A$2:$AN$65536,(U$14-$D$14+10),FALSE())</f>
        <v>0</v>
      </c>
      <c r="V52" s="60" t="n">
        <f aca="false">VLOOKUP((10000000*$I$11)+(1000000*$N$11)+(100*$W$11)+$A52,data!$A$2:$AN$65536,(V$14-$D$14+10),FALSE())</f>
        <v>0</v>
      </c>
      <c r="W52" s="60" t="n">
        <f aca="false">VLOOKUP((10000000*$I$11)+(1000000*$N$11)+(100*$W$11)+$A52,data!$A$2:$AN$65536,(W$14-$D$14+10),FALSE())</f>
        <v>4.33363187241788</v>
      </c>
      <c r="X52" s="60" t="n">
        <f aca="false">VLOOKUP((10000000*$I$11)+(1000000*$N$11)+(100*$W$11)+$A52,data!$A$2:$AN$65536,(X$14-$D$14+10),FALSE())</f>
        <v>1.43235694335028</v>
      </c>
      <c r="Y52" s="60" t="n">
        <f aca="false">VLOOKUP((10000000*$I$11)+(1000000*$N$11)+(100*$W$11)+$A52,data!$A$2:$AN$65536,(Y$14-$D$14+10),FALSE())</f>
        <v>2.76407258454607</v>
      </c>
      <c r="Z52" s="60" t="n">
        <f aca="false">VLOOKUP((10000000*$I$11)+(1000000*$N$11)+(100*$W$11)+$A52,data!$A$2:$AN$65536,(Z$14-$D$14+10),FALSE())</f>
        <v>1.27352843789002</v>
      </c>
      <c r="AA52" s="60" t="n">
        <f aca="false">VLOOKUP((10000000*$I$11)+(1000000*$N$11)+(100*$W$11)+$A52,data!$A$2:$AN$65536,(AA$14-$D$14+10),FALSE())</f>
        <v>0</v>
      </c>
      <c r="AB52" s="60" t="n">
        <f aca="false">VLOOKUP((10000000*$I$11)+(1000000*$N$11)+(100*$W$11)+$A52,data!$A$2:$AN$65536,(AB$14-$D$14+10),FALSE())</f>
        <v>2.35476958579603</v>
      </c>
      <c r="AC52" s="61" t="n">
        <f aca="false">VLOOKUP((10000000*$I$11)+(1000000*$N$11)+(100*$W$11)+$A52,data!$A$2:$AN$65536,(AC$14-$D$14+10),FALSE())</f>
        <v>4.58699815373324</v>
      </c>
    </row>
    <row r="53" s="62" customFormat="true" ht="12.75" hidden="false" customHeight="false" outlineLevel="0" collapsed="false">
      <c r="A53" s="23" t="n">
        <v>34</v>
      </c>
      <c r="B53" s="57" t="s">
        <v>25</v>
      </c>
      <c r="C53" s="58"/>
      <c r="D53" s="59" t="n">
        <f aca="false">VLOOKUP((10000000*$I$11)+(1000000*$N$11)+(100*$W$11)+$A53,data!$A$2:$AN$65536,(D$14-$D$14+10),FALSE())</f>
        <v>2.16234917614496</v>
      </c>
      <c r="E53" s="60" t="n">
        <f aca="false">VLOOKUP((10000000*$I$11)+(1000000*$N$11)+(100*$W$11)+$A53,data!$A$2:$AN$65536,(E$14-$D$14+10),FALSE())</f>
        <v>6.23065899603315</v>
      </c>
      <c r="F53" s="60" t="n">
        <f aca="false">VLOOKUP((10000000*$I$11)+(1000000*$N$11)+(100*$W$11)+$A53,data!$A$2:$AN$65536,(F$14-$D$14+10),FALSE())</f>
        <v>1.98294665873488</v>
      </c>
      <c r="G53" s="60" t="n">
        <f aca="false">VLOOKUP((10000000*$I$11)+(1000000*$N$11)+(100*$W$11)+$A53,data!$A$2:$AN$65536,(G$14-$D$14+10),FALSE())</f>
        <v>7.56029333938157</v>
      </c>
      <c r="H53" s="60" t="n">
        <f aca="false">VLOOKUP((10000000*$I$11)+(1000000*$N$11)+(100*$W$11)+$A53,data!$A$2:$AN$65536,(H$14-$D$14+10),FALSE())</f>
        <v>0</v>
      </c>
      <c r="I53" s="60" t="n">
        <f aca="false">VLOOKUP((10000000*$I$11)+(1000000*$N$11)+(100*$W$11)+$A53,data!$A$2:$AN$65536,(I$14-$D$14+10),FALSE())</f>
        <v>0</v>
      </c>
      <c r="J53" s="60" t="n">
        <f aca="false">VLOOKUP((10000000*$I$11)+(1000000*$N$11)+(100*$W$11)+$A53,data!$A$2:$AN$65536,(J$14-$D$14+10),FALSE())</f>
        <v>0</v>
      </c>
      <c r="K53" s="60" t="n">
        <f aca="false">VLOOKUP((10000000*$I$11)+(1000000*$N$11)+(100*$W$11)+$A53,data!$A$2:$AN$65536,(K$14-$D$14+10),FALSE())</f>
        <v>3.7575620937136</v>
      </c>
      <c r="L53" s="60" t="n">
        <f aca="false">VLOOKUP((10000000*$I$11)+(1000000*$N$11)+(100*$W$11)+$A53,data!$A$2:$AN$65536,(L$14-$D$14+10),FALSE())</f>
        <v>1.87617260787993</v>
      </c>
      <c r="M53" s="60" t="n">
        <f aca="false">VLOOKUP((10000000*$I$11)+(1000000*$N$11)+(100*$W$11)+$A53,data!$A$2:$AN$65536,(M$14-$D$14+10),FALSE())</f>
        <v>1.8686000448464</v>
      </c>
      <c r="N53" s="60" t="n">
        <f aca="false">VLOOKUP((10000000*$I$11)+(1000000*$N$11)+(100*$W$11)+$A53,data!$A$2:$AN$65536,(N$14-$D$14+10),FALSE())</f>
        <v>1.86091519809442</v>
      </c>
      <c r="O53" s="60" t="n">
        <f aca="false">VLOOKUP((10000000*$I$11)+(1000000*$N$11)+(100*$W$11)+$A53,data!$A$2:$AN$65536,(O$14-$D$14+10),FALSE())</f>
        <v>1.8476433309314</v>
      </c>
      <c r="P53" s="60" t="n">
        <f aca="false">VLOOKUP((10000000*$I$11)+(1000000*$N$11)+(100*$W$11)+$A53,data!$A$2:$AN$65536,(P$14-$D$14+10),FALSE())</f>
        <v>1.82059824858449</v>
      </c>
      <c r="Q53" s="60" t="n">
        <f aca="false">VLOOKUP((10000000*$I$11)+(1000000*$N$11)+(100*$W$11)+$A53,data!$A$2:$AN$65536,(Q$14-$D$14+10),FALSE())</f>
        <v>1.80946349407401</v>
      </c>
      <c r="R53" s="60" t="n">
        <f aca="false">VLOOKUP((10000000*$I$11)+(1000000*$N$11)+(100*$W$11)+$A53,data!$A$2:$AN$65536,(R$14-$D$14+10),FALSE())</f>
        <v>0</v>
      </c>
      <c r="S53" s="60" t="n">
        <f aca="false">VLOOKUP((10000000*$I$11)+(1000000*$N$11)+(100*$W$11)+$A53,data!$A$2:$AN$65536,(S$14-$D$14+10),FALSE())</f>
        <v>0</v>
      </c>
      <c r="T53" s="60" t="n">
        <f aca="false">VLOOKUP((10000000*$I$11)+(1000000*$N$11)+(100*$W$11)+$A53,data!$A$2:$AN$65536,(T$14-$D$14+10),FALSE())</f>
        <v>0</v>
      </c>
      <c r="U53" s="60" t="n">
        <f aca="false">VLOOKUP((10000000*$I$11)+(1000000*$N$11)+(100*$W$11)+$A53,data!$A$2:$AN$65536,(U$14-$D$14+10),FALSE())</f>
        <v>1.75444752447454</v>
      </c>
      <c r="V53" s="60" t="n">
        <f aca="false">VLOOKUP((10000000*$I$11)+(1000000*$N$11)+(100*$W$11)+$A53,data!$A$2:$AN$65536,(V$14-$D$14+10),FALSE())</f>
        <v>3.44506838460743</v>
      </c>
      <c r="W53" s="60" t="n">
        <f aca="false">VLOOKUP((10000000*$I$11)+(1000000*$N$11)+(100*$W$11)+$A53,data!$A$2:$AN$65536,(W$14-$D$14+10),FALSE())</f>
        <v>5.10473208664432</v>
      </c>
      <c r="X53" s="60" t="n">
        <f aca="false">VLOOKUP((10000000*$I$11)+(1000000*$N$11)+(100*$W$11)+$A53,data!$A$2:$AN$65536,(X$14-$D$14+10),FALSE())</f>
        <v>3.35351028689281</v>
      </c>
      <c r="Y53" s="60" t="n">
        <f aca="false">VLOOKUP((10000000*$I$11)+(1000000*$N$11)+(100*$W$11)+$A53,data!$A$2:$AN$65536,(Y$14-$D$14+10),FALSE())</f>
        <v>5.02689388227015</v>
      </c>
      <c r="Z53" s="60" t="n">
        <f aca="false">VLOOKUP((10000000*$I$11)+(1000000*$N$11)+(100*$W$11)+$A53,data!$A$2:$AN$65536,(Z$14-$D$14+10),FALSE())</f>
        <v>3.30912159367296</v>
      </c>
      <c r="AA53" s="60" t="n">
        <f aca="false">VLOOKUP((10000000*$I$11)+(1000000*$N$11)+(100*$W$11)+$A53,data!$A$2:$AN$65536,(AA$14-$D$14+10),FALSE())</f>
        <v>3.24454105966711</v>
      </c>
      <c r="AB53" s="60" t="n">
        <f aca="false">VLOOKUP((10000000*$I$11)+(1000000*$N$11)+(100*$W$11)+$A53,data!$A$2:$AN$65536,(AB$14-$D$14+10),FALSE())</f>
        <v>1.58871377732588</v>
      </c>
      <c r="AC53" s="61" t="n">
        <f aca="false">VLOOKUP((10000000*$I$11)+(1000000*$N$11)+(100*$W$11)+$A53,data!$A$2:$AN$65536,(AC$14-$D$14+10),FALSE())</f>
        <v>0</v>
      </c>
    </row>
    <row r="54" s="62" customFormat="true" ht="12.75" hidden="false" customHeight="false" outlineLevel="0" collapsed="false">
      <c r="A54" s="23" t="n">
        <v>35</v>
      </c>
      <c r="B54" s="57" t="s">
        <v>26</v>
      </c>
      <c r="C54" s="58"/>
      <c r="D54" s="59" t="n">
        <f aca="false">VLOOKUP((10000000*$I$11)+(1000000*$N$11)+(100*$W$11)+$A54,data!$A$2:$AN$65536,(D$14-$D$14+10),FALSE())</f>
        <v>4.93498161719348</v>
      </c>
      <c r="E54" s="60" t="n">
        <f aca="false">VLOOKUP((10000000*$I$11)+(1000000*$N$11)+(100*$W$11)+$A54,data!$A$2:$AN$65536,(E$14-$D$14+10),FALSE())</f>
        <v>0</v>
      </c>
      <c r="F54" s="60" t="n">
        <f aca="false">VLOOKUP((10000000*$I$11)+(1000000*$N$11)+(100*$W$11)+$A54,data!$A$2:$AN$65536,(F$14-$D$14+10),FALSE())</f>
        <v>5.14721021206506</v>
      </c>
      <c r="G54" s="60" t="n">
        <f aca="false">VLOOKUP((10000000*$I$11)+(1000000*$N$11)+(100*$W$11)+$A54,data!$A$2:$AN$65536,(G$14-$D$14+10),FALSE())</f>
        <v>2.72234775270193</v>
      </c>
      <c r="H54" s="60" t="n">
        <f aca="false">VLOOKUP((10000000*$I$11)+(1000000*$N$11)+(100*$W$11)+$A54,data!$A$2:$AN$65536,(H$14-$D$14+10),FALSE())</f>
        <v>2.84811027883</v>
      </c>
      <c r="I54" s="60" t="n">
        <f aca="false">VLOOKUP((10000000*$I$11)+(1000000*$N$11)+(100*$W$11)+$A54,data!$A$2:$AN$65536,(I$14-$D$14+10),FALSE())</f>
        <v>2.72234775270193</v>
      </c>
      <c r="J54" s="60" t="n">
        <f aca="false">VLOOKUP((10000000*$I$11)+(1000000*$N$11)+(100*$W$11)+$A54,data!$A$2:$AN$65536,(J$14-$D$14+10),FALSE())</f>
        <v>5.21213384759721</v>
      </c>
      <c r="K54" s="60" t="n">
        <f aca="false">VLOOKUP((10000000*$I$11)+(1000000*$N$11)+(100*$W$11)+$A54,data!$A$2:$AN$65536,(K$14-$D$14+10),FALSE())</f>
        <v>4.94437577255872</v>
      </c>
      <c r="L54" s="60" t="n">
        <f aca="false">VLOOKUP((10000000*$I$11)+(1000000*$N$11)+(100*$W$11)+$A54,data!$A$2:$AN$65536,(L$14-$D$14+10),FALSE())</f>
        <v>7.049866052545</v>
      </c>
      <c r="M54" s="60" t="n">
        <f aca="false">VLOOKUP((10000000*$I$11)+(1000000*$N$11)+(100*$W$11)+$A54,data!$A$2:$AN$65536,(M$14-$D$14+10),FALSE())</f>
        <v>4.49185850645705</v>
      </c>
      <c r="N54" s="60" t="n">
        <f aca="false">VLOOKUP((10000000*$I$11)+(1000000*$N$11)+(100*$W$11)+$A54,data!$A$2:$AN$65536,(N$14-$D$14+10),FALSE())</f>
        <v>4.55663902305659</v>
      </c>
      <c r="O54" s="60" t="n">
        <f aca="false">VLOOKUP((10000000*$I$11)+(1000000*$N$11)+(100*$W$11)+$A54,data!$A$2:$AN$65536,(O$14-$D$14+10),FALSE())</f>
        <v>2.27816379997722</v>
      </c>
      <c r="P54" s="60" t="n">
        <f aca="false">VLOOKUP((10000000*$I$11)+(1000000*$N$11)+(100*$W$11)+$A54,data!$A$2:$AN$65536,(P$14-$D$14+10),FALSE())</f>
        <v>0</v>
      </c>
      <c r="Q54" s="60" t="n">
        <f aca="false">VLOOKUP((10000000*$I$11)+(1000000*$N$11)+(100*$W$11)+$A54,data!$A$2:$AN$65536,(Q$14-$D$14+10),FALSE())</f>
        <v>2.27355401964351</v>
      </c>
      <c r="R54" s="60" t="n">
        <f aca="false">VLOOKUP((10000000*$I$11)+(1000000*$N$11)+(100*$W$11)+$A54,data!$A$2:$AN$65536,(R$14-$D$14+10),FALSE())</f>
        <v>0</v>
      </c>
      <c r="S54" s="60" t="n">
        <f aca="false">VLOOKUP((10000000*$I$11)+(1000000*$N$11)+(100*$W$11)+$A54,data!$A$2:$AN$65536,(S$14-$D$14+10),FALSE())</f>
        <v>2.22915737851092</v>
      </c>
      <c r="T54" s="60" t="n">
        <f aca="false">VLOOKUP((10000000*$I$11)+(1000000*$N$11)+(100*$W$11)+$A54,data!$A$2:$AN$65536,(T$14-$D$14+10),FALSE())</f>
        <v>4.39802089059923</v>
      </c>
      <c r="U54" s="60" t="n">
        <f aca="false">VLOOKUP((10000000*$I$11)+(1000000*$N$11)+(100*$W$11)+$A54,data!$A$2:$AN$65536,(U$14-$D$14+10),FALSE())</f>
        <v>0</v>
      </c>
      <c r="V54" s="60" t="n">
        <f aca="false">VLOOKUP((10000000*$I$11)+(1000000*$N$11)+(100*$W$11)+$A54,data!$A$2:$AN$65536,(V$14-$D$14+10),FALSE())</f>
        <v>4.26566565712579</v>
      </c>
      <c r="W54" s="60" t="n">
        <f aca="false">VLOOKUP((10000000*$I$11)+(1000000*$N$11)+(100*$W$11)+$A54,data!$A$2:$AN$65536,(W$14-$D$14+10),FALSE())</f>
        <v>0</v>
      </c>
      <c r="X54" s="60" t="n">
        <f aca="false">VLOOKUP((10000000*$I$11)+(1000000*$N$11)+(100*$W$11)+$A54,data!$A$2:$AN$65536,(X$14-$D$14+10),FALSE())</f>
        <v>4.17040265237609</v>
      </c>
      <c r="Y54" s="60" t="n">
        <f aca="false">VLOOKUP((10000000*$I$11)+(1000000*$N$11)+(100*$W$11)+$A54,data!$A$2:$AN$65536,(Y$14-$D$14+10),FALSE())</f>
        <v>0</v>
      </c>
      <c r="Z54" s="60" t="n">
        <f aca="false">VLOOKUP((10000000*$I$11)+(1000000*$N$11)+(100*$W$11)+$A54,data!$A$2:$AN$65536,(Z$14-$D$14+10),FALSE())</f>
        <v>4.10391102720893</v>
      </c>
      <c r="AA54" s="60" t="n">
        <f aca="false">VLOOKUP((10000000*$I$11)+(1000000*$N$11)+(100*$W$11)+$A54,data!$A$2:$AN$65536,(AA$14-$D$14+10),FALSE())</f>
        <v>4.02309255124414</v>
      </c>
      <c r="AB54" s="60" t="n">
        <f aca="false">VLOOKUP((10000000*$I$11)+(1000000*$N$11)+(100*$W$11)+$A54,data!$A$2:$AN$65536,(AB$14-$D$14+10),FALSE())</f>
        <v>0</v>
      </c>
      <c r="AC54" s="61" t="n">
        <f aca="false">VLOOKUP((10000000*$I$11)+(1000000*$N$11)+(100*$W$11)+$A54,data!$A$2:$AN$65536,(AC$14-$D$14+10),FALSE())</f>
        <v>1.9599004370578</v>
      </c>
    </row>
    <row r="55" s="62" customFormat="true" ht="12.75" hidden="false" customHeight="false" outlineLevel="0" collapsed="false">
      <c r="A55" s="23" t="n">
        <v>36</v>
      </c>
      <c r="B55" s="57" t="s">
        <v>27</v>
      </c>
      <c r="C55" s="58"/>
      <c r="D55" s="59" t="n">
        <f aca="false">VLOOKUP((10000000*$I$11)+(1000000*$N$11)+(100*$W$11)+$A55,data!$A$2:$AN$65536,(D$14-$D$14+10),FALSE())</f>
        <v>0</v>
      </c>
      <c r="E55" s="60" t="n">
        <f aca="false">VLOOKUP((10000000*$I$11)+(1000000*$N$11)+(100*$W$11)+$A55,data!$A$2:$AN$65536,(E$14-$D$14+10),FALSE())</f>
        <v>3.55492356914326</v>
      </c>
      <c r="F55" s="60" t="n">
        <f aca="false">VLOOKUP((10000000*$I$11)+(1000000*$N$11)+(100*$W$11)+$A55,data!$A$2:$AN$65536,(F$14-$D$14+10),FALSE())</f>
        <v>0</v>
      </c>
      <c r="G55" s="60" t="n">
        <f aca="false">VLOOKUP((10000000*$I$11)+(1000000*$N$11)+(100*$W$11)+$A55,data!$A$2:$AN$65536,(G$14-$D$14+10),FALSE())</f>
        <v>3.52995163966254</v>
      </c>
      <c r="H55" s="60" t="n">
        <f aca="false">VLOOKUP((10000000*$I$11)+(1000000*$N$11)+(100*$W$11)+$A55,data!$A$2:$AN$65536,(H$14-$D$14+10),FALSE())</f>
        <v>0</v>
      </c>
      <c r="I55" s="60" t="n">
        <f aca="false">VLOOKUP((10000000*$I$11)+(1000000*$N$11)+(100*$W$11)+$A55,data!$A$2:$AN$65536,(I$14-$D$14+10),FALSE())</f>
        <v>0</v>
      </c>
      <c r="J55" s="60" t="n">
        <f aca="false">VLOOKUP((10000000*$I$11)+(1000000*$N$11)+(100*$W$11)+$A55,data!$A$2:$AN$65536,(J$14-$D$14+10),FALSE())</f>
        <v>0</v>
      </c>
      <c r="K55" s="60" t="n">
        <f aca="false">VLOOKUP((10000000*$I$11)+(1000000*$N$11)+(100*$W$11)+$A55,data!$A$2:$AN$65536,(K$14-$D$14+10),FALSE())</f>
        <v>0</v>
      </c>
      <c r="L55" s="60" t="n">
        <f aca="false">VLOOKUP((10000000*$I$11)+(1000000*$N$11)+(100*$W$11)+$A55,data!$A$2:$AN$65536,(L$14-$D$14+10),FALSE())</f>
        <v>3.8933229511388</v>
      </c>
      <c r="M55" s="60" t="n">
        <f aca="false">VLOOKUP((10000000*$I$11)+(1000000*$N$11)+(100*$W$11)+$A55,data!$A$2:$AN$65536,(M$14-$D$14+10),FALSE())</f>
        <v>8.11227387036586</v>
      </c>
      <c r="N55" s="60" t="n">
        <f aca="false">VLOOKUP((10000000*$I$11)+(1000000*$N$11)+(100*$W$11)+$A55,data!$A$2:$AN$65536,(N$14-$D$14+10),FALSE())</f>
        <v>0</v>
      </c>
      <c r="O55" s="60" t="n">
        <f aca="false">VLOOKUP((10000000*$I$11)+(1000000*$N$11)+(100*$W$11)+$A55,data!$A$2:$AN$65536,(O$14-$D$14+10),FALSE())</f>
        <v>3.5915670006824</v>
      </c>
      <c r="P55" s="60" t="n">
        <f aca="false">VLOOKUP((10000000*$I$11)+(1000000*$N$11)+(100*$W$11)+$A55,data!$A$2:$AN$65536,(P$14-$D$14+10),FALSE())</f>
        <v>3.28008659428609</v>
      </c>
      <c r="Q55" s="60" t="n">
        <f aca="false">VLOOKUP((10000000*$I$11)+(1000000*$N$11)+(100*$W$11)+$A55,data!$A$2:$AN$65536,(Q$14-$D$14+10),FALSE())</f>
        <v>0</v>
      </c>
      <c r="R55" s="60" t="n">
        <f aca="false">VLOOKUP((10000000*$I$11)+(1000000*$N$11)+(100*$W$11)+$A55,data!$A$2:$AN$65536,(R$14-$D$14+10),FALSE())</f>
        <v>0</v>
      </c>
      <c r="S55" s="60" t="n">
        <f aca="false">VLOOKUP((10000000*$I$11)+(1000000*$N$11)+(100*$W$11)+$A55,data!$A$2:$AN$65536,(S$14-$D$14+10),FALSE())</f>
        <v>0</v>
      </c>
      <c r="T55" s="60" t="n">
        <f aca="false">VLOOKUP((10000000*$I$11)+(1000000*$N$11)+(100*$W$11)+$A55,data!$A$2:$AN$65536,(T$14-$D$14+10),FALSE())</f>
        <v>0</v>
      </c>
      <c r="U55" s="60" t="n">
        <f aca="false">VLOOKUP((10000000*$I$11)+(1000000*$N$11)+(100*$W$11)+$A55,data!$A$2:$AN$65536,(U$14-$D$14+10),FALSE())</f>
        <v>3.06588588772726</v>
      </c>
      <c r="V55" s="60" t="n">
        <f aca="false">VLOOKUP((10000000*$I$11)+(1000000*$N$11)+(100*$W$11)+$A55,data!$A$2:$AN$65536,(V$14-$D$14+10),FALSE())</f>
        <v>0</v>
      </c>
      <c r="W55" s="60" t="n">
        <f aca="false">VLOOKUP((10000000*$I$11)+(1000000*$N$11)+(100*$W$11)+$A55,data!$A$2:$AN$65536,(W$14-$D$14+10),FALSE())</f>
        <v>0</v>
      </c>
      <c r="X55" s="60" t="n">
        <f aca="false">VLOOKUP((10000000*$I$11)+(1000000*$N$11)+(100*$W$11)+$A55,data!$A$2:$AN$65536,(X$14-$D$14+10),FALSE())</f>
        <v>0</v>
      </c>
      <c r="Y55" s="60" t="n">
        <f aca="false">VLOOKUP((10000000*$I$11)+(1000000*$N$11)+(100*$W$11)+$A55,data!$A$2:$AN$65536,(Y$14-$D$14+10),FALSE())</f>
        <v>2.88001843211797</v>
      </c>
      <c r="Z55" s="60" t="n">
        <f aca="false">VLOOKUP((10000000*$I$11)+(1000000*$N$11)+(100*$W$11)+$A55,data!$A$2:$AN$65536,(Z$14-$D$14+10),FALSE())</f>
        <v>0</v>
      </c>
      <c r="AA55" s="60" t="n">
        <f aca="false">VLOOKUP((10000000*$I$11)+(1000000*$N$11)+(100*$W$11)+$A55,data!$A$2:$AN$65536,(AA$14-$D$14+10),FALSE())</f>
        <v>5.56932416251288</v>
      </c>
      <c r="AB55" s="60" t="n">
        <f aca="false">VLOOKUP((10000000*$I$11)+(1000000*$N$11)+(100*$W$11)+$A55,data!$A$2:$AN$65536,(AB$14-$D$14+10),FALSE())</f>
        <v>2.73680177344755</v>
      </c>
      <c r="AC55" s="61" t="n">
        <f aca="false">VLOOKUP((10000000*$I$11)+(1000000*$N$11)+(100*$W$11)+$A55,data!$A$2:$AN$65536,(AC$14-$D$14+10),FALSE())</f>
        <v>8.08974220688167</v>
      </c>
    </row>
    <row r="56" s="62" customFormat="true" ht="12.75" hidden="false" customHeight="false" outlineLevel="0" collapsed="false">
      <c r="A56" s="23" t="n">
        <v>37</v>
      </c>
      <c r="B56" s="57" t="s">
        <v>28</v>
      </c>
      <c r="C56" s="58"/>
      <c r="D56" s="59" t="n">
        <f aca="false">VLOOKUP((10000000*$I$11)+(1000000*$N$11)+(100*$W$11)+$A56,data!$A$2:$AN$65536,(D$14-$D$14+10),FALSE())</f>
        <v>7.31101038163474</v>
      </c>
      <c r="E56" s="60" t="n">
        <f aca="false">VLOOKUP((10000000*$I$11)+(1000000*$N$11)+(100*$W$11)+$A56,data!$A$2:$AN$65536,(E$14-$D$14+10),FALSE())</f>
        <v>7.07864373186098</v>
      </c>
      <c r="F56" s="60" t="n">
        <f aca="false">VLOOKUP((10000000*$I$11)+(1000000*$N$11)+(100*$W$11)+$A56,data!$A$2:$AN$65536,(F$14-$D$14+10),FALSE())</f>
        <v>0</v>
      </c>
      <c r="G56" s="60" t="n">
        <f aca="false">VLOOKUP((10000000*$I$11)+(1000000*$N$11)+(100*$W$11)+$A56,data!$A$2:$AN$65536,(G$14-$D$14+10),FALSE())</f>
        <v>13.3636242148871</v>
      </c>
      <c r="H56" s="60" t="n">
        <f aca="false">VLOOKUP((10000000*$I$11)+(1000000*$N$11)+(100*$W$11)+$A56,data!$A$2:$AN$65536,(H$14-$D$14+10),FALSE())</f>
        <v>0</v>
      </c>
      <c r="I56" s="60" t="n">
        <f aca="false">VLOOKUP((10000000*$I$11)+(1000000*$N$11)+(100*$W$11)+$A56,data!$A$2:$AN$65536,(I$14-$D$14+10),FALSE())</f>
        <v>6.30636312038847</v>
      </c>
      <c r="J56" s="60" t="n">
        <f aca="false">VLOOKUP((10000000*$I$11)+(1000000*$N$11)+(100*$W$11)+$A56,data!$A$2:$AN$65536,(J$14-$D$14+10),FALSE())</f>
        <v>0</v>
      </c>
      <c r="K56" s="60" t="n">
        <f aca="false">VLOOKUP((10000000*$I$11)+(1000000*$N$11)+(100*$W$11)+$A56,data!$A$2:$AN$65536,(K$14-$D$14+10),FALSE())</f>
        <v>0</v>
      </c>
      <c r="L56" s="60" t="n">
        <f aca="false">VLOOKUP((10000000*$I$11)+(1000000*$N$11)+(100*$W$11)+$A56,data!$A$2:$AN$65536,(L$14-$D$14+10),FALSE())</f>
        <v>6.12182430364249</v>
      </c>
      <c r="M56" s="60" t="n">
        <f aca="false">VLOOKUP((10000000*$I$11)+(1000000*$N$11)+(100*$W$11)+$A56,data!$A$2:$AN$65536,(M$14-$D$14+10),FALSE())</f>
        <v>0</v>
      </c>
      <c r="N56" s="60" t="n">
        <f aca="false">VLOOKUP((10000000*$I$11)+(1000000*$N$11)+(100*$W$11)+$A56,data!$A$2:$AN$65536,(N$14-$D$14+10),FALSE())</f>
        <v>6.15536131970947</v>
      </c>
      <c r="O56" s="60" t="n">
        <f aca="false">VLOOKUP((10000000*$I$11)+(1000000*$N$11)+(100*$W$11)+$A56,data!$A$2:$AN$65536,(O$14-$D$14+10),FALSE())</f>
        <v>12.2481474676955</v>
      </c>
      <c r="P56" s="60" t="n">
        <f aca="false">VLOOKUP((10000000*$I$11)+(1000000*$N$11)+(100*$W$11)+$A56,data!$A$2:$AN$65536,(P$14-$D$14+10),FALSE())</f>
        <v>0</v>
      </c>
      <c r="Q56" s="60" t="n">
        <f aca="false">VLOOKUP((10000000*$I$11)+(1000000*$N$11)+(100*$W$11)+$A56,data!$A$2:$AN$65536,(Q$14-$D$14+10),FALSE())</f>
        <v>0</v>
      </c>
      <c r="R56" s="60" t="n">
        <f aca="false">VLOOKUP((10000000*$I$11)+(1000000*$N$11)+(100*$W$11)+$A56,data!$A$2:$AN$65536,(R$14-$D$14+10),FALSE())</f>
        <v>6.62339382699695</v>
      </c>
      <c r="S56" s="60" t="n">
        <f aca="false">VLOOKUP((10000000*$I$11)+(1000000*$N$11)+(100*$W$11)+$A56,data!$A$2:$AN$65536,(S$14-$D$14+10),FALSE())</f>
        <v>0</v>
      </c>
      <c r="T56" s="60" t="n">
        <f aca="false">VLOOKUP((10000000*$I$11)+(1000000*$N$11)+(100*$W$11)+$A56,data!$A$2:$AN$65536,(T$14-$D$14+10),FALSE())</f>
        <v>5.57134102178394</v>
      </c>
      <c r="U56" s="60" t="n">
        <f aca="false">VLOOKUP((10000000*$I$11)+(1000000*$N$11)+(100*$W$11)+$A56,data!$A$2:$AN$65536,(U$14-$D$14+10),FALSE())</f>
        <v>0</v>
      </c>
      <c r="V56" s="60" t="n">
        <f aca="false">VLOOKUP((10000000*$I$11)+(1000000*$N$11)+(100*$W$11)+$A56,data!$A$2:$AN$65536,(V$14-$D$14+10),FALSE())</f>
        <v>0</v>
      </c>
      <c r="W56" s="60" t="n">
        <f aca="false">VLOOKUP((10000000*$I$11)+(1000000*$N$11)+(100*$W$11)+$A56,data!$A$2:$AN$65536,(W$14-$D$14+10),FALSE())</f>
        <v>0</v>
      </c>
      <c r="X56" s="60" t="n">
        <f aca="false">VLOOKUP((10000000*$I$11)+(1000000*$N$11)+(100*$W$11)+$A56,data!$A$2:$AN$65536,(X$14-$D$14+10),FALSE())</f>
        <v>0</v>
      </c>
      <c r="Y56" s="60" t="n">
        <f aca="false">VLOOKUP((10000000*$I$11)+(1000000*$N$11)+(100*$W$11)+$A56,data!$A$2:$AN$65536,(Y$14-$D$14+10),FALSE())</f>
        <v>4.90604915861257</v>
      </c>
      <c r="Z56" s="60" t="n">
        <f aca="false">VLOOKUP((10000000*$I$11)+(1000000*$N$11)+(100*$W$11)+$A56,data!$A$2:$AN$65536,(Z$14-$D$14+10),FALSE())</f>
        <v>0</v>
      </c>
      <c r="AA56" s="60" t="n">
        <f aca="false">VLOOKUP((10000000*$I$11)+(1000000*$N$11)+(100*$W$11)+$A56,data!$A$2:$AN$65536,(AA$14-$D$14+10),FALSE())</f>
        <v>0</v>
      </c>
      <c r="AB56" s="60" t="n">
        <f aca="false">VLOOKUP((10000000*$I$11)+(1000000*$N$11)+(100*$W$11)+$A56,data!$A$2:$AN$65536,(AB$14-$D$14+10),FALSE())</f>
        <v>9.36373425722178</v>
      </c>
      <c r="AC56" s="61"/>
    </row>
    <row r="57" s="62" customFormat="true" ht="12.75" hidden="false" customHeight="false" outlineLevel="0" collapsed="false">
      <c r="A57" s="18" t="n">
        <v>38</v>
      </c>
      <c r="B57" s="63" t="s">
        <v>29</v>
      </c>
      <c r="C57" s="64"/>
      <c r="D57" s="65" t="n">
        <f aca="false">VLOOKUP((10000000*$I$11)+(1000000*$N$11)+(100*$W$11)+$A57,data!$A$2:$AN$65536,(D$14-$D$14+10),FALSE())</f>
        <v>0</v>
      </c>
      <c r="E57" s="66" t="n">
        <f aca="false">VLOOKUP((10000000*$I$11)+(1000000*$N$11)+(100*$W$11)+$A57,data!$A$2:$AN$65536,(E$14-$D$14+10),FALSE())</f>
        <v>0</v>
      </c>
      <c r="F57" s="66" t="n">
        <f aca="false">VLOOKUP((10000000*$I$11)+(1000000*$N$11)+(100*$W$11)+$A57,data!$A$2:$AN$65536,(F$14-$D$14+10),FALSE())</f>
        <v>0</v>
      </c>
      <c r="G57" s="66" t="n">
        <f aca="false">VLOOKUP((10000000*$I$11)+(1000000*$N$11)+(100*$W$11)+$A57,data!$A$2:$AN$65536,(G$14-$D$14+10),FALSE())</f>
        <v>0</v>
      </c>
      <c r="H57" s="66" t="n">
        <f aca="false">VLOOKUP((10000000*$I$11)+(1000000*$N$11)+(100*$W$11)+$A57,data!$A$2:$AN$65536,(H$14-$D$14+10),FALSE())</f>
        <v>0</v>
      </c>
      <c r="I57" s="66" t="n">
        <f aca="false">VLOOKUP((10000000*$I$11)+(1000000*$N$11)+(100*$W$11)+$A57,data!$A$2:$AN$65536,(I$14-$D$14+10),FALSE())</f>
        <v>0</v>
      </c>
      <c r="J57" s="66" t="n">
        <f aca="false">VLOOKUP((10000000*$I$11)+(1000000*$N$11)+(100*$W$11)+$A57,data!$A$2:$AN$65536,(J$14-$D$14+10),FALSE())</f>
        <v>0</v>
      </c>
      <c r="K57" s="66" t="n">
        <f aca="false">VLOOKUP((10000000*$I$11)+(1000000*$N$11)+(100*$W$11)+$A57,data!$A$2:$AN$65536,(K$14-$D$14+10),FALSE())</f>
        <v>0</v>
      </c>
      <c r="L57" s="66" t="n">
        <f aca="false">VLOOKUP((10000000*$I$11)+(1000000*$N$11)+(100*$W$11)+$A57,data!$A$2:$AN$65536,(L$14-$D$14+10),FALSE())</f>
        <v>0</v>
      </c>
      <c r="M57" s="66" t="n">
        <f aca="false">VLOOKUP((10000000*$I$11)+(1000000*$N$11)+(100*$W$11)+$A57,data!$A$2:$AN$65536,(M$14-$D$14+10),FALSE())</f>
        <v>0</v>
      </c>
      <c r="N57" s="66" t="n">
        <f aca="false">VLOOKUP((10000000*$I$11)+(1000000*$N$11)+(100*$W$11)+$A57,data!$A$2:$AN$65536,(N$14-$D$14+10),FALSE())</f>
        <v>0</v>
      </c>
      <c r="O57" s="66" t="n">
        <f aca="false">VLOOKUP((10000000*$I$11)+(1000000*$N$11)+(100*$W$11)+$A57,data!$A$2:$AN$65536,(O$14-$D$14+10),FALSE())</f>
        <v>11.6360251338143</v>
      </c>
      <c r="P57" s="66" t="n">
        <f aca="false">VLOOKUP((10000000*$I$11)+(1000000*$N$11)+(100*$W$11)+$A57,data!$A$2:$AN$65536,(P$14-$D$14+10),FALSE())</f>
        <v>0</v>
      </c>
      <c r="Q57" s="66" t="n">
        <f aca="false">VLOOKUP((10000000*$I$11)+(1000000*$N$11)+(100*$W$11)+$A57,data!$A$2:$AN$65536,(Q$14-$D$14+10),FALSE())</f>
        <v>0</v>
      </c>
      <c r="R57" s="66" t="n">
        <f aca="false">VLOOKUP((10000000*$I$11)+(1000000*$N$11)+(100*$W$11)+$A57,data!$A$2:$AN$65536,(R$14-$D$14+10),FALSE())</f>
        <v>0</v>
      </c>
      <c r="S57" s="66" t="n">
        <f aca="false">VLOOKUP((10000000*$I$11)+(1000000*$N$11)+(100*$W$11)+$A57,data!$A$2:$AN$65536,(S$14-$D$14+10),FALSE())</f>
        <v>0</v>
      </c>
      <c r="T57" s="66" t="n">
        <f aca="false">VLOOKUP((10000000*$I$11)+(1000000*$N$11)+(100*$W$11)+$A57,data!$A$2:$AN$65536,(T$14-$D$14+10),FALSE())</f>
        <v>0</v>
      </c>
      <c r="U57" s="66" t="n">
        <f aca="false">VLOOKUP((10000000*$I$11)+(1000000*$N$11)+(100*$W$11)+$A57,data!$A$2:$AN$65536,(U$14-$D$14+10),FALSE())</f>
        <v>24.770869457518</v>
      </c>
      <c r="V57" s="66" t="n">
        <f aca="false">VLOOKUP((10000000*$I$11)+(1000000*$N$11)+(100*$W$11)+$A57,data!$A$2:$AN$65536,(V$14-$D$14+10),FALSE())</f>
        <v>12.4906320259805</v>
      </c>
      <c r="W57" s="66" t="n">
        <f aca="false">VLOOKUP((10000000*$I$11)+(1000000*$N$11)+(100*$W$11)+$A57,data!$A$2:$AN$65536,(W$14-$D$14+10),FALSE())</f>
        <v>0</v>
      </c>
      <c r="X57" s="66" t="n">
        <f aca="false">VLOOKUP((10000000*$I$11)+(1000000*$N$11)+(100*$W$11)+$A57,data!$A$2:$AN$65536,(X$14-$D$14+10),FALSE())</f>
        <v>0</v>
      </c>
      <c r="Y57" s="66" t="n">
        <f aca="false">VLOOKUP((10000000*$I$11)+(1000000*$N$11)+(100*$W$11)+$A57,data!$A$2:$AN$65536,(Y$14-$D$14+10),FALSE())</f>
        <v>0</v>
      </c>
      <c r="Z57" s="66" t="n">
        <f aca="false">VLOOKUP((10000000*$I$11)+(1000000*$N$11)+(100*$W$11)+$A57,data!$A$2:$AN$65536,(Z$14-$D$14+10),FALSE())</f>
        <v>0</v>
      </c>
      <c r="AA57" s="66" t="n">
        <f aca="false">VLOOKUP((10000000*$I$11)+(1000000*$N$11)+(100*$W$11)+$A57,data!$A$2:$AN$65536,(AA$14-$D$14+10),FALSE())</f>
        <v>0</v>
      </c>
      <c r="AB57" s="66" t="n">
        <f aca="false">VLOOKUP((10000000*$I$11)+(1000000*$N$11)+(100*$W$11)+$A57,data!$A$2:$AN$65536,(AB$14-$D$14+10),FALSE())</f>
        <v>0</v>
      </c>
      <c r="AC57" s="67" t="n">
        <f aca="false">VLOOKUP((10000000*$I$11)+(1000000*$N$11)+(100*$W$11)+$A57,data!$A$2:$AN$65536,(AC$14-$D$14+10),FALSE())</f>
        <v>0</v>
      </c>
    </row>
    <row r="58" s="71" customFormat="true" ht="12.75" hidden="false" customHeight="false" outlineLevel="0" collapsed="false">
      <c r="A58" s="68"/>
      <c r="B58" s="69"/>
      <c r="C58" s="70"/>
      <c r="D58" s="49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50"/>
    </row>
    <row r="59" s="62" customFormat="true" ht="12.75" hidden="false" customHeight="false" outlineLevel="0" collapsed="false">
      <c r="A59" s="23" t="n">
        <v>39</v>
      </c>
      <c r="B59" s="57" t="s">
        <v>32</v>
      </c>
      <c r="C59" s="58"/>
      <c r="D59" s="59" t="n">
        <f aca="false">VLOOKUP((10000000*$I$11)+(1000000*$N$11)+(100*$W$11)+$A59,data!$A$2:$AN$65536,(D$14-$D$14+10),FALSE())</f>
        <v>0.631876594501094</v>
      </c>
      <c r="E59" s="60" t="n">
        <f aca="false">VLOOKUP((10000000*$I$11)+(1000000*$N$11)+(100*$W$11)+$A59,data!$A$2:$AN$65536,(E$14-$D$14+10),FALSE())</f>
        <v>0.863429069301957</v>
      </c>
      <c r="F59" s="60" t="n">
        <f aca="false">VLOOKUP((10000000*$I$11)+(1000000*$N$11)+(100*$W$11)+$A59,data!$A$2:$AN$65536,(F$14-$D$14+10),FALSE())</f>
        <v>0.622805583452056</v>
      </c>
      <c r="G59" s="60" t="n">
        <f aca="false">VLOOKUP((10000000*$I$11)+(1000000*$N$11)+(100*$W$11)+$A59,data!$A$2:$AN$65536,(G$14-$D$14+10),FALSE())</f>
        <v>1.16010177959613</v>
      </c>
      <c r="H59" s="60" t="n">
        <f aca="false">VLOOKUP((10000000*$I$11)+(1000000*$N$11)+(100*$W$11)+$A59,data!$A$2:$AN$65536,(H$14-$D$14+10),FALSE())</f>
        <v>0.538527818808469</v>
      </c>
      <c r="I59" s="60" t="n">
        <f aca="false">VLOOKUP((10000000*$I$11)+(1000000*$N$11)+(100*$W$11)+$A59,data!$A$2:$AN$65536,(I$14-$D$14+10),FALSE())</f>
        <v>0.383782871002901</v>
      </c>
      <c r="J59" s="60" t="n">
        <f aca="false">VLOOKUP((10000000*$I$11)+(1000000*$N$11)+(100*$W$11)+$A59,data!$A$2:$AN$65536,(J$14-$D$14+10),FALSE())</f>
        <v>0.53835800807537</v>
      </c>
      <c r="K59" s="60" t="n">
        <f aca="false">VLOOKUP((10000000*$I$11)+(1000000*$N$11)+(100*$W$11)+$A59,data!$A$2:$AN$65536,(K$14-$D$14+10),FALSE())</f>
        <v>0.616998303254666</v>
      </c>
      <c r="L59" s="60" t="n">
        <f aca="false">VLOOKUP((10000000*$I$11)+(1000000*$N$11)+(100*$W$11)+$A59,data!$A$2:$AN$65536,(L$14-$D$14+10),FALSE())</f>
        <v>1.16003000610949</v>
      </c>
      <c r="M59" s="60" t="n">
        <f aca="false">VLOOKUP((10000000*$I$11)+(1000000*$N$11)+(100*$W$11)+$A59,data!$A$2:$AN$65536,(M$14-$D$14+10),FALSE())</f>
        <v>0.851801948303365</v>
      </c>
      <c r="N59" s="60" t="n">
        <f aca="false">VLOOKUP((10000000*$I$11)+(1000000*$N$11)+(100*$W$11)+$A59,data!$A$2:$AN$65536,(N$14-$D$14+10),FALSE())</f>
        <v>0.777635211322369</v>
      </c>
      <c r="O59" s="60" t="n">
        <f aca="false">VLOOKUP((10000000*$I$11)+(1000000*$N$11)+(100*$W$11)+$A59,data!$A$2:$AN$65536,(O$14-$D$14+10),FALSE())</f>
        <v>0.85771318071237</v>
      </c>
      <c r="P59" s="60" t="n">
        <f aca="false">VLOOKUP((10000000*$I$11)+(1000000*$N$11)+(100*$W$11)+$A59,data!$A$2:$AN$65536,(P$14-$D$14+10),FALSE())</f>
        <v>0.467296998395614</v>
      </c>
      <c r="Q59" s="60" t="n">
        <f aca="false">VLOOKUP((10000000*$I$11)+(1000000*$N$11)+(100*$W$11)+$A59,data!$A$2:$AN$65536,(Q$14-$D$14+10),FALSE())</f>
        <v>0.232810802421232</v>
      </c>
      <c r="R59" s="60" t="n">
        <f aca="false">VLOOKUP((10000000*$I$11)+(1000000*$N$11)+(100*$W$11)+$A59,data!$A$2:$AN$65536,(R$14-$D$14+10),FALSE())</f>
        <v>0.0771741898639419</v>
      </c>
      <c r="S59" s="60" t="n">
        <f aca="false">VLOOKUP((10000000*$I$11)+(1000000*$N$11)+(100*$W$11)+$A59,data!$A$2:$AN$65536,(S$14-$D$14+10),FALSE())</f>
        <v>0.765099233370568</v>
      </c>
      <c r="T59" s="60" t="n">
        <f aca="false">VLOOKUP((10000000*$I$11)+(1000000*$N$11)+(100*$W$11)+$A59,data!$A$2:$AN$65536,(T$14-$D$14+10),FALSE())</f>
        <v>0.455200667627646</v>
      </c>
      <c r="U59" s="60" t="n">
        <f aca="false">VLOOKUP((10000000*$I$11)+(1000000*$N$11)+(100*$W$11)+$A59,data!$A$2:$AN$65536,(U$14-$D$14+10),FALSE())</f>
        <v>0.675878642234905</v>
      </c>
      <c r="V59" s="60" t="n">
        <f aca="false">VLOOKUP((10000000*$I$11)+(1000000*$N$11)+(100*$W$11)+$A59,data!$A$2:$AN$65536,(V$14-$D$14+10),FALSE())</f>
        <v>0.521225027736618</v>
      </c>
      <c r="W59" s="60" t="n">
        <f aca="false">VLOOKUP((10000000*$I$11)+(1000000*$N$11)+(100*$W$11)+$A59,data!$A$2:$AN$65536,(W$14-$D$14+10),FALSE())</f>
        <v>0.665222886623846</v>
      </c>
      <c r="X59" s="60" t="n">
        <f aca="false">VLOOKUP((10000000*$I$11)+(1000000*$N$11)+(100*$W$11)+$A59,data!$A$2:$AN$65536,(X$14-$D$14+10),FALSE())</f>
        <v>0.880313978652386</v>
      </c>
      <c r="Y59" s="60" t="n">
        <f aca="false">VLOOKUP((10000000*$I$11)+(1000000*$N$11)+(100*$W$11)+$A59,data!$A$2:$AN$65536,(Y$14-$D$14+10),FALSE())</f>
        <v>0.655098119140511</v>
      </c>
      <c r="Z59" s="60" t="n">
        <f aca="false">VLOOKUP((10000000*$I$11)+(1000000*$N$11)+(100*$W$11)+$A59,data!$A$2:$AN$65536,(Z$14-$D$14+10),FALSE())</f>
        <v>0.508262902616828</v>
      </c>
      <c r="AA59" s="60" t="n">
        <f aca="false">VLOOKUP((10000000*$I$11)+(1000000*$N$11)+(100*$W$11)+$A59,data!$A$2:$AN$65536,(AA$14-$D$14+10),FALSE())</f>
        <v>0.722282412423258</v>
      </c>
      <c r="AB59" s="60" t="n">
        <f aca="false">VLOOKUP((10000000*$I$11)+(1000000*$N$11)+(100*$W$11)+$A59,data!$A$2:$AN$65536,(AB$14-$D$14+10),FALSE())</f>
        <v>0.575208513085994</v>
      </c>
      <c r="AC59" s="61" t="n">
        <f aca="false">VLOOKUP((10000000*$I$11)+(1000000*$N$11)+(100*$W$11)+$A59,data!$A$2:$AN$65536,(AC$14-$D$14+10),FALSE())</f>
        <v>0.931365525146869</v>
      </c>
    </row>
    <row r="60" s="77" customFormat="true" ht="12.75" hidden="false" customHeight="false" outlineLevel="0" collapsed="false">
      <c r="A60" s="23" t="n">
        <v>40</v>
      </c>
      <c r="B60" s="72" t="s">
        <v>33</v>
      </c>
      <c r="C60" s="73"/>
      <c r="D60" s="74" t="n">
        <f aca="false">VLOOKUP((10000000*$I$11)+(1000000*$N$11)+(100*$W$11)+$A60,data!$A$2:$AN$65536,(D$14-$D$14+10),FALSE())</f>
        <v>0.272799464227768</v>
      </c>
      <c r="E60" s="75" t="n">
        <f aca="false">VLOOKUP((10000000*$I$11)+(1000000*$N$11)+(100*$W$11)+$A60,data!$A$2:$AN$65536,(E$14-$D$14+10),FALSE())</f>
        <v>0.431020680479191</v>
      </c>
      <c r="F60" s="75" t="n">
        <f aca="false">VLOOKUP((10000000*$I$11)+(1000000*$N$11)+(100*$W$11)+$A60,data!$A$2:$AN$65536,(F$14-$D$14+10),FALSE())</f>
        <v>0.268883245498167</v>
      </c>
      <c r="G60" s="75" t="n">
        <f aca="false">VLOOKUP((10000000*$I$11)+(1000000*$N$11)+(100*$W$11)+$A60,data!$A$2:$AN$65536,(G$14-$D$14+10),FALSE())</f>
        <v>0.649300159535907</v>
      </c>
      <c r="H60" s="75" t="n">
        <f aca="false">VLOOKUP((10000000*$I$11)+(1000000*$N$11)+(100*$W$11)+$A60,data!$A$2:$AN$65536,(H$14-$D$14+10),FALSE())</f>
        <v>0.216516113638591</v>
      </c>
      <c r="I60" s="75" t="n">
        <f aca="false">VLOOKUP((10000000*$I$11)+(1000000*$N$11)+(100*$W$11)+$A60,data!$A$2:$AN$65536,(I$14-$D$14+10),FALSE())</f>
        <v>0.124613253566757</v>
      </c>
      <c r="J60" s="75" t="n">
        <f aca="false">VLOOKUP((10000000*$I$11)+(1000000*$N$11)+(100*$W$11)+$A60,data!$A$2:$AN$65536,(J$14-$D$14+10),FALSE())</f>
        <v>0.216447840916736</v>
      </c>
      <c r="K60" s="75" t="n">
        <f aca="false">VLOOKUP((10000000*$I$11)+(1000000*$N$11)+(100*$W$11)+$A60,data!$A$2:$AN$65536,(K$14-$D$14+10),FALSE())</f>
        <v>0.266376074097525</v>
      </c>
      <c r="L60" s="75" t="n">
        <f aca="false">VLOOKUP((10000000*$I$11)+(1000000*$N$11)+(100*$W$11)+$A60,data!$A$2:$AN$65536,(L$14-$D$14+10),FALSE())</f>
        <v>0.649259988460278</v>
      </c>
      <c r="M60" s="75" t="n">
        <f aca="false">VLOOKUP((10000000*$I$11)+(1000000*$N$11)+(100*$W$11)+$A60,data!$A$2:$AN$65536,(M$14-$D$14+10),FALSE())</f>
        <v>0.42521646356896</v>
      </c>
      <c r="N60" s="75" t="n">
        <f aca="false">VLOOKUP((10000000*$I$11)+(1000000*$N$11)+(100*$W$11)+$A60,data!$A$2:$AN$65536,(N$14-$D$14+10),FALSE())</f>
        <v>0.372906310208984</v>
      </c>
      <c r="O60" s="75" t="n">
        <f aca="false">VLOOKUP((10000000*$I$11)+(1000000*$N$11)+(100*$W$11)+$A60,data!$A$2:$AN$65536,(O$14-$D$14+10),FALSE())</f>
        <v>0.428167329489492</v>
      </c>
      <c r="P60" s="75" t="n">
        <f aca="false">VLOOKUP((10000000*$I$11)+(1000000*$N$11)+(100*$W$11)+$A60,data!$A$2:$AN$65536,(P$14-$D$14+10),FALSE())</f>
        <v>0.171489762573471</v>
      </c>
      <c r="Q60" s="75" t="n">
        <f aca="false">VLOOKUP((10000000*$I$11)+(1000000*$N$11)+(100*$W$11)+$A60,data!$A$2:$AN$65536,(Q$14-$D$14+10),FALSE())</f>
        <v>0.0480111844556574</v>
      </c>
      <c r="R60" s="75" t="n">
        <f aca="false">VLOOKUP((10000000*$I$11)+(1000000*$N$11)+(100*$W$11)+$A60,data!$A$2:$AN$65536,(R$14-$D$14+10),FALSE())</f>
        <v>0.00195388132031841</v>
      </c>
      <c r="S60" s="75" t="n">
        <f aca="false">VLOOKUP((10000000*$I$11)+(1000000*$N$11)+(100*$W$11)+$A60,data!$A$2:$AN$65536,(S$14-$D$14+10),FALSE())</f>
        <v>0.366894821512481</v>
      </c>
      <c r="T60" s="75" t="n">
        <f aca="false">VLOOKUP((10000000*$I$11)+(1000000*$N$11)+(100*$W$11)+$A60,data!$A$2:$AN$65536,(T$14-$D$14+10),FALSE())</f>
        <v>0.167050622372419</v>
      </c>
      <c r="U60" s="75" t="n">
        <f aca="false">VLOOKUP((10000000*$I$11)+(1000000*$N$11)+(100*$W$11)+$A60,data!$A$2:$AN$65536,(U$14-$D$14+10),FALSE())</f>
        <v>0.309054753482903</v>
      </c>
      <c r="V60" s="75" t="n">
        <f aca="false">VLOOKUP((10000000*$I$11)+(1000000*$N$11)+(100*$W$11)+$A60,data!$A$2:$AN$65536,(V$14-$D$14+10),FALSE())</f>
        <v>0.209559494227051</v>
      </c>
      <c r="W60" s="75" t="n">
        <f aca="false">VLOOKUP((10000000*$I$11)+(1000000*$N$11)+(100*$W$11)+$A60,data!$A$2:$AN$65536,(W$14-$D$14+10),FALSE())</f>
        <v>0.304182263485792</v>
      </c>
      <c r="X60" s="75" t="n">
        <f aca="false">VLOOKUP((10000000*$I$11)+(1000000*$N$11)+(100*$W$11)+$A60,data!$A$2:$AN$65536,(X$14-$D$14+10),FALSE())</f>
        <v>0.454871078657684</v>
      </c>
      <c r="Y60" s="75" t="n">
        <f aca="false">VLOOKUP((10000000*$I$11)+(1000000*$N$11)+(100*$W$11)+$A60,data!$A$2:$AN$65536,(Y$14-$D$14+10),FALSE())</f>
        <v>0.299552575072667</v>
      </c>
      <c r="Z60" s="75" t="n">
        <f aca="false">VLOOKUP((10000000*$I$11)+(1000000*$N$11)+(100*$W$11)+$A60,data!$A$2:$AN$65536,(Z$14-$D$14+10),FALSE())</f>
        <v>0.20434804765472</v>
      </c>
      <c r="AA60" s="75" t="n">
        <f aca="false">VLOOKUP((10000000*$I$11)+(1000000*$N$11)+(100*$W$11)+$A60,data!$A$2:$AN$65536,(AA$14-$D$14+10),FALSE())</f>
        <v>0.346362491594975</v>
      </c>
      <c r="AB60" s="75" t="n">
        <f aca="false">VLOOKUP((10000000*$I$11)+(1000000*$N$11)+(100*$W$11)+$A60,data!$A$2:$AN$65536,(AB$14-$D$14+10),FALSE())</f>
        <v>0.248334208854508</v>
      </c>
      <c r="AC60" s="76" t="n">
        <f aca="false">VLOOKUP((10000000*$I$11)+(1000000*$N$11)+(100*$W$11)+$A60,data!$A$2:$AN$65536,(AC$14-$D$14+10),FALSE())</f>
        <v>0.49591291667888</v>
      </c>
    </row>
    <row r="61" s="77" customFormat="true" ht="12.75" hidden="false" customHeight="false" outlineLevel="0" collapsed="false">
      <c r="A61" s="18" t="n">
        <v>41</v>
      </c>
      <c r="B61" s="78" t="s">
        <v>34</v>
      </c>
      <c r="C61" s="79"/>
      <c r="D61" s="80" t="n">
        <f aca="false">VLOOKUP((10000000*$I$11)+(1000000*$N$11)+(100*$W$11)+$A61,data!$A$2:$AN$65536,(D$14-$D$14+10),FALSE())</f>
        <v>1.24504879036651</v>
      </c>
      <c r="E61" s="81" t="n">
        <f aca="false">VLOOKUP((10000000*$I$11)+(1000000*$N$11)+(100*$W$11)+$A61,data!$A$2:$AN$65536,(E$14-$D$14+10),FALSE())</f>
        <v>1.54491310868233</v>
      </c>
      <c r="F61" s="81" t="n">
        <f aca="false">VLOOKUP((10000000*$I$11)+(1000000*$N$11)+(100*$W$11)+$A61,data!$A$2:$AN$65536,(F$14-$D$14+10),FALSE())</f>
        <v>1.22717528241846</v>
      </c>
      <c r="G61" s="81" t="n">
        <f aca="false">VLOOKUP((10000000*$I$11)+(1000000*$N$11)+(100*$W$11)+$A61,data!$A$2:$AN$65536,(G$14-$D$14+10),FALSE())</f>
        <v>1.9134114626939</v>
      </c>
      <c r="H61" s="81" t="n">
        <f aca="false">VLOOKUP((10000000*$I$11)+(1000000*$N$11)+(100*$W$11)+$A61,data!$A$2:$AN$65536,(H$14-$D$14+10),FALSE())</f>
        <v>1.10957312913146</v>
      </c>
      <c r="I61" s="81" t="n">
        <f aca="false">VLOOKUP((10000000*$I$11)+(1000000*$N$11)+(100*$W$11)+$A61,data!$A$2:$AN$65536,(I$14-$D$14+10),FALSE())</f>
        <v>0.895621197043542</v>
      </c>
      <c r="J61" s="81" t="n">
        <f aca="false">VLOOKUP((10000000*$I$11)+(1000000*$N$11)+(100*$W$11)+$A61,data!$A$2:$AN$65536,(J$14-$D$14+10),FALSE())</f>
        <v>1.10922325412054</v>
      </c>
      <c r="K61" s="81" t="n">
        <f aca="false">VLOOKUP((10000000*$I$11)+(1000000*$N$11)+(100*$W$11)+$A61,data!$A$2:$AN$65536,(K$14-$D$14+10),FALSE())</f>
        <v>1.21573262534269</v>
      </c>
      <c r="L61" s="81" t="n">
        <f aca="false">VLOOKUP((10000000*$I$11)+(1000000*$N$11)+(100*$W$11)+$A61,data!$A$2:$AN$65536,(L$14-$D$14+10),FALSE())</f>
        <v>1.91329308324266</v>
      </c>
      <c r="M61" s="81" t="n">
        <f aca="false">VLOOKUP((10000000*$I$11)+(1000000*$N$11)+(100*$W$11)+$A61,data!$A$2:$AN$65536,(M$14-$D$14+10),FALSE())</f>
        <v>1.52410897747386</v>
      </c>
      <c r="N61" s="81" t="n">
        <f aca="false">VLOOKUP((10000000*$I$11)+(1000000*$N$11)+(100*$W$11)+$A61,data!$A$2:$AN$65536,(N$14-$D$14+10),FALSE())</f>
        <v>1.43009884070281</v>
      </c>
      <c r="O61" s="81" t="n">
        <f aca="false">VLOOKUP((10000000*$I$11)+(1000000*$N$11)+(100*$W$11)+$A61,data!$A$2:$AN$65536,(O$14-$D$14+10),FALSE())</f>
        <v>1.53468580510433</v>
      </c>
      <c r="P61" s="81" t="n">
        <f aca="false">VLOOKUP((10000000*$I$11)+(1000000*$N$11)+(100*$W$11)+$A61,data!$A$2:$AN$65536,(P$14-$D$14+10),FALSE())</f>
        <v>1.01710883522475</v>
      </c>
      <c r="Q61" s="81" t="n">
        <f aca="false">VLOOKUP((10000000*$I$11)+(1000000*$N$11)+(100*$W$11)+$A61,data!$A$2:$AN$65536,(Q$14-$D$14+10),FALSE())</f>
        <v>0.680371959470924</v>
      </c>
      <c r="R61" s="81" t="n">
        <f aca="false">VLOOKUP((10000000*$I$11)+(1000000*$N$11)+(100*$W$11)+$A61,data!$A$2:$AN$65536,(R$14-$D$14+10),FALSE())</f>
        <v>0.429987064906495</v>
      </c>
      <c r="S61" s="81" t="n">
        <f aca="false">VLOOKUP((10000000*$I$11)+(1000000*$N$11)+(100*$W$11)+$A61,data!$A$2:$AN$65536,(S$14-$D$14+10),FALSE())</f>
        <v>1.40704473091596</v>
      </c>
      <c r="T61" s="81" t="n">
        <f aca="false">VLOOKUP((10000000*$I$11)+(1000000*$N$11)+(100*$W$11)+$A61,data!$A$2:$AN$65536,(T$14-$D$14+10),FALSE())</f>
        <v>0.990780215652734</v>
      </c>
      <c r="U61" s="81" t="n">
        <f aca="false">VLOOKUP((10000000*$I$11)+(1000000*$N$11)+(100*$W$11)+$A61,data!$A$2:$AN$65536,(U$14-$D$14+10),FALSE())</f>
        <v>1.2830281955106</v>
      </c>
      <c r="V61" s="81" t="n">
        <f aca="false">VLOOKUP((10000000*$I$11)+(1000000*$N$11)+(100*$W$11)+$A61,data!$A$2:$AN$65536,(V$14-$D$14+10),FALSE())</f>
        <v>1.07392276649136</v>
      </c>
      <c r="W61" s="81" t="n">
        <f aca="false">VLOOKUP((10000000*$I$11)+(1000000*$N$11)+(100*$W$11)+$A61,data!$A$2:$AN$65536,(W$14-$D$14+10),FALSE())</f>
        <v>1.26280025215046</v>
      </c>
      <c r="X61" s="81" t="n">
        <f aca="false">VLOOKUP((10000000*$I$11)+(1000000*$N$11)+(100*$W$11)+$A61,data!$A$2:$AN$65536,(X$14-$D$14+10),FALSE())</f>
        <v>1.53773136105175</v>
      </c>
      <c r="Y61" s="81" t="n">
        <f aca="false">VLOOKUP((10000000*$I$11)+(1000000*$N$11)+(100*$W$11)+$A61,data!$A$2:$AN$65536,(Y$14-$D$14+10),FALSE())</f>
        <v>1.24358028965667</v>
      </c>
      <c r="Z61" s="81" t="n">
        <f aca="false">VLOOKUP((10000000*$I$11)+(1000000*$N$11)+(100*$W$11)+$A61,data!$A$2:$AN$65536,(Z$14-$D$14+10),FALSE())</f>
        <v>1.04721583469129</v>
      </c>
      <c r="AA61" s="81" t="n">
        <f aca="false">VLOOKUP((10000000*$I$11)+(1000000*$N$11)+(100*$W$11)+$A61,data!$A$2:$AN$65536,(AA$14-$D$14+10),FALSE())</f>
        <v>1.32830307273512</v>
      </c>
      <c r="AB61" s="81" t="n">
        <f aca="false">VLOOKUP((10000000*$I$11)+(1000000*$N$11)+(100*$W$11)+$A61,data!$A$2:$AN$65536,(AB$14-$D$14+10),FALSE())</f>
        <v>1.13339007910507</v>
      </c>
      <c r="AC61" s="82" t="n">
        <f aca="false">VLOOKUP((10000000*$I$11)+(1000000*$N$11)+(100*$W$11)+$A61,data!$A$2:$AN$65536,(AC$14-$D$14+10),FALSE())</f>
        <v>1.59266341296453</v>
      </c>
    </row>
    <row r="62" s="71" customFormat="true" ht="12.75" hidden="false" customHeight="false" outlineLevel="0" collapsed="false">
      <c r="A62" s="68"/>
      <c r="B62" s="69"/>
      <c r="C62" s="70"/>
      <c r="D62" s="49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50"/>
    </row>
    <row r="63" s="62" customFormat="true" ht="14.25" hidden="false" customHeight="false" outlineLevel="0" collapsed="false">
      <c r="A63" s="23" t="n">
        <v>42</v>
      </c>
      <c r="B63" s="57" t="s">
        <v>54</v>
      </c>
      <c r="C63" s="58"/>
      <c r="D63" s="59" t="n">
        <f aca="false">VLOOKUP((10000000*$I$11)+(1000000*$N$11)+(100*$W$11)+$A63,data!$A$2:$AN$65536,(D$14-$D$14+10),FALSE())</f>
        <v>0.87576085263037</v>
      </c>
      <c r="E63" s="60" t="n">
        <f aca="false">VLOOKUP((10000000*$I$11)+(1000000*$N$11)+(100*$W$11)+$A63,data!$A$2:$AN$65536,(E$14-$D$14+10),FALSE())</f>
        <v>1.04609175631355</v>
      </c>
      <c r="F63" s="60" t="n">
        <f aca="false">VLOOKUP((10000000*$I$11)+(1000000*$N$11)+(100*$W$11)+$A63,data!$A$2:$AN$65536,(F$14-$D$14+10),FALSE())</f>
        <v>0.665573473807434</v>
      </c>
      <c r="G63" s="60" t="n">
        <f aca="false">VLOOKUP((10000000*$I$11)+(1000000*$N$11)+(100*$W$11)+$A63,data!$A$2:$AN$65536,(G$14-$D$14+10),FALSE())</f>
        <v>1.45768263439689</v>
      </c>
      <c r="H63" s="60" t="n">
        <f aca="false">VLOOKUP((10000000*$I$11)+(1000000*$N$11)+(100*$W$11)+$A63,data!$A$2:$AN$65536,(H$14-$D$14+10),FALSE())</f>
        <v>0.635930717362691</v>
      </c>
      <c r="I63" s="60" t="n">
        <f aca="false">VLOOKUP((10000000*$I$11)+(1000000*$N$11)+(100*$W$11)+$A63,data!$A$2:$AN$65536,(I$14-$D$14+10),FALSE())</f>
        <v>0.462913190956678</v>
      </c>
      <c r="J63" s="60" t="n">
        <f aca="false">VLOOKUP((10000000*$I$11)+(1000000*$N$11)+(100*$W$11)+$A63,data!$A$2:$AN$65536,(J$14-$D$14+10),FALSE())</f>
        <v>0.693203309079887</v>
      </c>
      <c r="K63" s="60" t="n">
        <f aca="false">VLOOKUP((10000000*$I$11)+(1000000*$N$11)+(100*$W$11)+$A63,data!$A$2:$AN$65536,(K$14-$D$14+10),FALSE())</f>
        <v>0.6874665710966</v>
      </c>
      <c r="L63" s="60" t="n">
        <f aca="false">VLOOKUP((10000000*$I$11)+(1000000*$N$11)+(100*$W$11)+$A63,data!$A$2:$AN$65536,(L$14-$D$14+10),FALSE())</f>
        <v>1.2320172121515</v>
      </c>
      <c r="M63" s="60" t="n">
        <f aca="false">VLOOKUP((10000000*$I$11)+(1000000*$N$11)+(100*$W$11)+$A63,data!$A$2:$AN$65536,(M$14-$D$14+10),FALSE())</f>
        <v>0.933760215250567</v>
      </c>
      <c r="N63" s="60" t="n">
        <f aca="false">VLOOKUP((10000000*$I$11)+(1000000*$N$11)+(100*$W$11)+$A63,data!$A$2:$AN$65536,(N$14-$D$14+10),FALSE())</f>
        <v>0.847156023705246</v>
      </c>
      <c r="O63" s="60" t="n">
        <f aca="false">VLOOKUP((10000000*$I$11)+(1000000*$N$11)+(100*$W$11)+$A63,data!$A$2:$AN$65536,(O$14-$D$14+10),FALSE())</f>
        <v>1.03379250734515</v>
      </c>
      <c r="P63" s="60" t="n">
        <f aca="false">VLOOKUP((10000000*$I$11)+(1000000*$N$11)+(100*$W$11)+$A63,data!$A$2:$AN$65536,(P$14-$D$14+10),FALSE())</f>
        <v>0.51688877633647</v>
      </c>
      <c r="Q63" s="60" t="n">
        <f aca="false">VLOOKUP((10000000*$I$11)+(1000000*$N$11)+(100*$W$11)+$A63,data!$A$2:$AN$65536,(Q$14-$D$14+10),FALSE())</f>
        <v>0.269742194020324</v>
      </c>
      <c r="R63" s="60" t="n">
        <f aca="false">VLOOKUP((10000000*$I$11)+(1000000*$N$11)+(100*$W$11)+$A63,data!$A$2:$AN$65536,(R$14-$D$14+10),FALSE())</f>
        <v>0.163648265328388</v>
      </c>
      <c r="S63" s="60" t="n">
        <f aca="false">VLOOKUP((10000000*$I$11)+(1000000*$N$11)+(100*$W$11)+$A63,data!$A$2:$AN$65536,(S$14-$D$14+10),FALSE())</f>
        <v>0.789640603299058</v>
      </c>
      <c r="T63" s="60" t="n">
        <f aca="false">VLOOKUP((10000000*$I$11)+(1000000*$N$11)+(100*$W$11)+$A63,data!$A$2:$AN$65536,(T$14-$D$14+10),FALSE())</f>
        <v>0.473258515961343</v>
      </c>
      <c r="U63" s="60" t="n">
        <f aca="false">VLOOKUP((10000000*$I$11)+(1000000*$N$11)+(100*$W$11)+$A63,data!$A$2:$AN$65536,(U$14-$D$14+10),FALSE())</f>
        <v>0.867757995282089</v>
      </c>
      <c r="V63" s="60" t="n">
        <f aca="false">VLOOKUP((10000000*$I$11)+(1000000*$N$11)+(100*$W$11)+$A63,data!$A$2:$AN$65536,(V$14-$D$14+10),FALSE())</f>
        <v>0.561096880854538</v>
      </c>
      <c r="W63" s="60" t="n">
        <f aca="false">VLOOKUP((10000000*$I$11)+(1000000*$N$11)+(100*$W$11)+$A63,data!$A$2:$AN$65536,(W$14-$D$14+10),FALSE())</f>
        <v>0.696714588649678</v>
      </c>
      <c r="X63" s="60" t="n">
        <f aca="false">VLOOKUP((10000000*$I$11)+(1000000*$N$11)+(100*$W$11)+$A63,data!$A$2:$AN$65536,(X$14-$D$14+10),FALSE())</f>
        <v>0.858327959351186</v>
      </c>
      <c r="Y63" s="60" t="n">
        <f aca="false">VLOOKUP((10000000*$I$11)+(1000000*$N$11)+(100*$W$11)+$A63,data!$A$2:$AN$65536,(Y$14-$D$14+10),FALSE())</f>
        <v>0.635308678956002</v>
      </c>
      <c r="Z63" s="60" t="n">
        <f aca="false">VLOOKUP((10000000*$I$11)+(1000000*$N$11)+(100*$W$11)+$A63,data!$A$2:$AN$65536,(Z$14-$D$14+10),FALSE())</f>
        <v>0.568534992284443</v>
      </c>
      <c r="AA63" s="60" t="n">
        <f aca="false">VLOOKUP((10000000*$I$11)+(1000000*$N$11)+(100*$W$11)+$A63,data!$A$2:$AN$65536,(AA$14-$D$14+10),FALSE())</f>
        <v>0.762628162503115</v>
      </c>
      <c r="AB63" s="60" t="n">
        <f aca="false">VLOOKUP((10000000*$I$11)+(1000000*$N$11)+(100*$W$11)+$A63,data!$A$2:$AN$65536,(AB$14-$D$14+10),FALSE())</f>
        <v>0.604951495534522</v>
      </c>
      <c r="AC63" s="61" t="n">
        <f aca="false">VLOOKUP((10000000*$I$11)+(1000000*$N$11)+(100*$W$11)+$A63,data!$A$2:$AN$65536,(AC$14-$D$14+10),FALSE())</f>
        <v>0.90512058934854</v>
      </c>
    </row>
    <row r="64" s="77" customFormat="true" ht="12.75" hidden="false" customHeight="false" outlineLevel="0" collapsed="false">
      <c r="A64" s="23" t="n">
        <v>44</v>
      </c>
      <c r="B64" s="72" t="s">
        <v>33</v>
      </c>
      <c r="C64" s="73"/>
      <c r="D64" s="74" t="str">
        <f aca="false">VLOOKUP((10000000*$I$11)+(1000000*$N$11)+(100*$W$11)+$A64,data!$A$2:$AN$65536,(D$14-$D$14+10),FALSE())</f>
        <v>x</v>
      </c>
      <c r="E64" s="75" t="str">
        <f aca="false">VLOOKUP((10000000*$I$11)+(1000000*$N$11)+(100*$W$11)+$A64,data!$A$2:$AN$65536,(E$14-$D$14+10),FALSE())</f>
        <v>x</v>
      </c>
      <c r="F64" s="75" t="str">
        <f aca="false">VLOOKUP((10000000*$I$11)+(1000000*$N$11)+(100*$W$11)+$A64,data!$A$2:$AN$65536,(F$14-$D$14+10),FALSE())</f>
        <v>x</v>
      </c>
      <c r="G64" s="75" t="str">
        <f aca="false">VLOOKUP((10000000*$I$11)+(1000000*$N$11)+(100*$W$11)+$A64,data!$A$2:$AN$65536,(G$14-$D$14+10),FALSE())</f>
        <v>x</v>
      </c>
      <c r="H64" s="75" t="str">
        <f aca="false">VLOOKUP((10000000*$I$11)+(1000000*$N$11)+(100*$W$11)+$A64,data!$A$2:$AN$65536,(H$14-$D$14+10),FALSE())</f>
        <v>x</v>
      </c>
      <c r="I64" s="75" t="str">
        <f aca="false">VLOOKUP((10000000*$I$11)+(1000000*$N$11)+(100*$W$11)+$A64,data!$A$2:$AN$65536,(I$14-$D$14+10),FALSE())</f>
        <v>x</v>
      </c>
      <c r="J64" s="75" t="str">
        <f aca="false">VLOOKUP((10000000*$I$11)+(1000000*$N$11)+(100*$W$11)+$A64,data!$A$2:$AN$65536,(J$14-$D$14+10),FALSE())</f>
        <v>x</v>
      </c>
      <c r="K64" s="75" t="str">
        <f aca="false">VLOOKUP((10000000*$I$11)+(1000000*$N$11)+(100*$W$11)+$A64,data!$A$2:$AN$65536,(K$14-$D$14+10),FALSE())</f>
        <v>x</v>
      </c>
      <c r="L64" s="75" t="str">
        <f aca="false">VLOOKUP((10000000*$I$11)+(1000000*$N$11)+(100*$W$11)+$A64,data!$A$2:$AN$65536,(L$14-$D$14+10),FALSE())</f>
        <v>x</v>
      </c>
      <c r="M64" s="75" t="str">
        <f aca="false">VLOOKUP((10000000*$I$11)+(1000000*$N$11)+(100*$W$11)+$A64,data!$A$2:$AN$65536,(M$14-$D$14+10),FALSE())</f>
        <v>x</v>
      </c>
      <c r="N64" s="75" t="str">
        <f aca="false">VLOOKUP((10000000*$I$11)+(1000000*$N$11)+(100*$W$11)+$A64,data!$A$2:$AN$65536,(N$14-$D$14+10),FALSE())</f>
        <v>x</v>
      </c>
      <c r="O64" s="75" t="str">
        <f aca="false">VLOOKUP((10000000*$I$11)+(1000000*$N$11)+(100*$W$11)+$A64,data!$A$2:$AN$65536,(O$14-$D$14+10),FALSE())</f>
        <v>x</v>
      </c>
      <c r="P64" s="75" t="str">
        <f aca="false">VLOOKUP((10000000*$I$11)+(1000000*$N$11)+(100*$W$11)+$A64,data!$A$2:$AN$65536,(P$14-$D$14+10),FALSE())</f>
        <v>x</v>
      </c>
      <c r="Q64" s="75" t="str">
        <f aca="false">VLOOKUP((10000000*$I$11)+(1000000*$N$11)+(100*$W$11)+$A64,data!$A$2:$AN$65536,(Q$14-$D$14+10),FALSE())</f>
        <v>x</v>
      </c>
      <c r="R64" s="75" t="str">
        <f aca="false">VLOOKUP((10000000*$I$11)+(1000000*$N$11)+(100*$W$11)+$A64,data!$A$2:$AN$65536,(R$14-$D$14+10),FALSE())</f>
        <v>x</v>
      </c>
      <c r="S64" s="75" t="str">
        <f aca="false">VLOOKUP((10000000*$I$11)+(1000000*$N$11)+(100*$W$11)+$A64,data!$A$2:$AN$65536,(S$14-$D$14+10),FALSE())</f>
        <v>x</v>
      </c>
      <c r="T64" s="75" t="str">
        <f aca="false">VLOOKUP((10000000*$I$11)+(1000000*$N$11)+(100*$W$11)+$A64,data!$A$2:$AN$65536,(T$14-$D$14+10),FALSE())</f>
        <v>x</v>
      </c>
      <c r="U64" s="75" t="str">
        <f aca="false">VLOOKUP((10000000*$I$11)+(1000000*$N$11)+(100*$W$11)+$A64,data!$A$2:$AN$65536,(U$14-$D$14+10),FALSE())</f>
        <v>x</v>
      </c>
      <c r="V64" s="75" t="str">
        <f aca="false">VLOOKUP((10000000*$I$11)+(1000000*$N$11)+(100*$W$11)+$A64,data!$A$2:$AN$65536,(V$14-$D$14+10),FALSE())</f>
        <v>x</v>
      </c>
      <c r="W64" s="75" t="str">
        <f aca="false">VLOOKUP((10000000*$I$11)+(1000000*$N$11)+(100*$W$11)+$A64,data!$A$2:$AN$65536,(W$14-$D$14+10),FALSE())</f>
        <v>x</v>
      </c>
      <c r="X64" s="75" t="str">
        <f aca="false">VLOOKUP((10000000*$I$11)+(1000000*$N$11)+(100*$W$11)+$A64,data!$A$2:$AN$65536,(X$14-$D$14+10),FALSE())</f>
        <v>x</v>
      </c>
      <c r="Y64" s="75" t="str">
        <f aca="false">VLOOKUP((10000000*$I$11)+(1000000*$N$11)+(100*$W$11)+$A64,data!$A$2:$AN$65536,(Y$14-$D$14+10),FALSE())</f>
        <v>x</v>
      </c>
      <c r="Z64" s="75" t="str">
        <f aca="false">VLOOKUP((10000000*$I$11)+(1000000*$N$11)+(100*$W$11)+$A64,data!$A$2:$AN$65536,(Z$14-$D$14+10),FALSE())</f>
        <v>x</v>
      </c>
      <c r="AA64" s="75" t="str">
        <f aca="false">VLOOKUP((10000000*$I$11)+(1000000*$N$11)+(100*$W$11)+$A64,data!$A$2:$AN$65536,(AA$14-$D$14+10),FALSE())</f>
        <v>x</v>
      </c>
      <c r="AB64" s="75" t="str">
        <f aca="false">VLOOKUP((10000000*$I$11)+(1000000*$N$11)+(100*$W$11)+$A64,data!$A$2:$AN$65536,(AB$14-$D$14+10),FALSE())</f>
        <v>x</v>
      </c>
      <c r="AC64" s="76" t="str">
        <f aca="false">VLOOKUP((10000000*$I$11)+(1000000*$N$11)+(100*$W$11)+$A64,data!$A$2:$AN$65536,(AC$14-$D$14+10),FALSE())</f>
        <v>x</v>
      </c>
    </row>
    <row r="65" s="77" customFormat="true" ht="12.75" hidden="false" customHeight="false" outlineLevel="0" collapsed="false">
      <c r="A65" s="18" t="n">
        <v>45</v>
      </c>
      <c r="B65" s="78" t="s">
        <v>34</v>
      </c>
      <c r="C65" s="79"/>
      <c r="D65" s="80" t="str">
        <f aca="false">VLOOKUP((10000000*$I$11)+(1000000*$N$11)+(100*$W$11)+$A65,data!$A$2:$AN$65536,(D$14-$D$14+10),FALSE())</f>
        <v>x</v>
      </c>
      <c r="E65" s="81" t="str">
        <f aca="false">VLOOKUP((10000000*$I$11)+(1000000*$N$11)+(100*$W$11)+$A65,data!$A$2:$AN$65536,(E$14-$D$14+10),FALSE())</f>
        <v>x</v>
      </c>
      <c r="F65" s="81" t="str">
        <f aca="false">VLOOKUP((10000000*$I$11)+(1000000*$N$11)+(100*$W$11)+$A65,data!$A$2:$AN$65536,(F$14-$D$14+10),FALSE())</f>
        <v>x</v>
      </c>
      <c r="G65" s="81" t="str">
        <f aca="false">VLOOKUP((10000000*$I$11)+(1000000*$N$11)+(100*$W$11)+$A65,data!$A$2:$AN$65536,(G$14-$D$14+10),FALSE())</f>
        <v>x</v>
      </c>
      <c r="H65" s="81" t="str">
        <f aca="false">VLOOKUP((10000000*$I$11)+(1000000*$N$11)+(100*$W$11)+$A65,data!$A$2:$AN$65536,(H$14-$D$14+10),FALSE())</f>
        <v>x</v>
      </c>
      <c r="I65" s="81" t="str">
        <f aca="false">VLOOKUP((10000000*$I$11)+(1000000*$N$11)+(100*$W$11)+$A65,data!$A$2:$AN$65536,(I$14-$D$14+10),FALSE())</f>
        <v>x</v>
      </c>
      <c r="J65" s="81" t="str">
        <f aca="false">VLOOKUP((10000000*$I$11)+(1000000*$N$11)+(100*$W$11)+$A65,data!$A$2:$AN$65536,(J$14-$D$14+10),FALSE())</f>
        <v>x</v>
      </c>
      <c r="K65" s="81" t="str">
        <f aca="false">VLOOKUP((10000000*$I$11)+(1000000*$N$11)+(100*$W$11)+$A65,data!$A$2:$AN$65536,(K$14-$D$14+10),FALSE())</f>
        <v>x</v>
      </c>
      <c r="L65" s="81" t="str">
        <f aca="false">VLOOKUP((10000000*$I$11)+(1000000*$N$11)+(100*$W$11)+$A65,data!$A$2:$AN$65536,(L$14-$D$14+10),FALSE())</f>
        <v>x</v>
      </c>
      <c r="M65" s="81" t="str">
        <f aca="false">VLOOKUP((10000000*$I$11)+(1000000*$N$11)+(100*$W$11)+$A65,data!$A$2:$AN$65536,(M$14-$D$14+10),FALSE())</f>
        <v>x</v>
      </c>
      <c r="N65" s="81" t="str">
        <f aca="false">VLOOKUP((10000000*$I$11)+(1000000*$N$11)+(100*$W$11)+$A65,data!$A$2:$AN$65536,(N$14-$D$14+10),FALSE())</f>
        <v>x</v>
      </c>
      <c r="O65" s="81" t="str">
        <f aca="false">VLOOKUP((10000000*$I$11)+(1000000*$N$11)+(100*$W$11)+$A65,data!$A$2:$AN$65536,(O$14-$D$14+10),FALSE())</f>
        <v>x</v>
      </c>
      <c r="P65" s="81" t="str">
        <f aca="false">VLOOKUP((10000000*$I$11)+(1000000*$N$11)+(100*$W$11)+$A65,data!$A$2:$AN$65536,(P$14-$D$14+10),FALSE())</f>
        <v>x</v>
      </c>
      <c r="Q65" s="81" t="str">
        <f aca="false">VLOOKUP((10000000*$I$11)+(1000000*$N$11)+(100*$W$11)+$A65,data!$A$2:$AN$65536,(Q$14-$D$14+10),FALSE())</f>
        <v>x</v>
      </c>
      <c r="R65" s="81" t="str">
        <f aca="false">VLOOKUP((10000000*$I$11)+(1000000*$N$11)+(100*$W$11)+$A65,data!$A$2:$AN$65536,(R$14-$D$14+10),FALSE())</f>
        <v>x</v>
      </c>
      <c r="S65" s="81" t="str">
        <f aca="false">VLOOKUP((10000000*$I$11)+(1000000*$N$11)+(100*$W$11)+$A65,data!$A$2:$AN$65536,(S$14-$D$14+10),FALSE())</f>
        <v>x</v>
      </c>
      <c r="T65" s="81" t="str">
        <f aca="false">VLOOKUP((10000000*$I$11)+(1000000*$N$11)+(100*$W$11)+$A65,data!$A$2:$AN$65536,(T$14-$D$14+10),FALSE())</f>
        <v>x</v>
      </c>
      <c r="U65" s="81" t="str">
        <f aca="false">VLOOKUP((10000000*$I$11)+(1000000*$N$11)+(100*$W$11)+$A65,data!$A$2:$AN$65536,(U$14-$D$14+10),FALSE())</f>
        <v>x</v>
      </c>
      <c r="V65" s="81" t="str">
        <f aca="false">VLOOKUP((10000000*$I$11)+(1000000*$N$11)+(100*$W$11)+$A65,data!$A$2:$AN$65536,(V$14-$D$14+10),FALSE())</f>
        <v>x</v>
      </c>
      <c r="W65" s="81" t="str">
        <f aca="false">VLOOKUP((10000000*$I$11)+(1000000*$N$11)+(100*$W$11)+$A65,data!$A$2:$AN$65536,(W$14-$D$14+10),FALSE())</f>
        <v>x</v>
      </c>
      <c r="X65" s="81" t="str">
        <f aca="false">VLOOKUP((10000000*$I$11)+(1000000*$N$11)+(100*$W$11)+$A65,data!$A$2:$AN$65536,(X$14-$D$14+10),FALSE())</f>
        <v>x</v>
      </c>
      <c r="Y65" s="81" t="str">
        <f aca="false">VLOOKUP((10000000*$I$11)+(1000000*$N$11)+(100*$W$11)+$A65,data!$A$2:$AN$65536,(Y$14-$D$14+10),FALSE())</f>
        <v>x</v>
      </c>
      <c r="Z65" s="81" t="str">
        <f aca="false">VLOOKUP((10000000*$I$11)+(1000000*$N$11)+(100*$W$11)+$A65,data!$A$2:$AN$65536,(Z$14-$D$14+10),FALSE())</f>
        <v>x</v>
      </c>
      <c r="AA65" s="81" t="str">
        <f aca="false">VLOOKUP((10000000*$I$11)+(1000000*$N$11)+(100*$W$11)+$A65,data!$A$2:$AN$65536,(AA$14-$D$14+10),FALSE())</f>
        <v>x</v>
      </c>
      <c r="AB65" s="81" t="str">
        <f aca="false">VLOOKUP((10000000*$I$11)+(1000000*$N$11)+(100*$W$11)+$A65,data!$A$2:$AN$65536,(AB$14-$D$14+10),FALSE())</f>
        <v>x</v>
      </c>
      <c r="AC65" s="82" t="str">
        <f aca="false">VLOOKUP((10000000*$I$11)+(1000000*$N$11)+(100*$W$11)+$A65,data!$A$2:$AN$65536,(AC$14-$D$14+10),FALSE())</f>
        <v>x</v>
      </c>
    </row>
    <row r="66" s="71" customFormat="true" ht="12.75" hidden="false" customHeight="false" outlineLevel="0" collapsed="false">
      <c r="A66" s="68"/>
      <c r="B66" s="69"/>
      <c r="C66" s="70"/>
      <c r="D66" s="49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50"/>
    </row>
    <row r="67" s="62" customFormat="true" ht="12.75" hidden="false" customHeight="false" outlineLevel="0" collapsed="false">
      <c r="A67" s="23" t="n">
        <v>46</v>
      </c>
      <c r="B67" s="57" t="s">
        <v>36</v>
      </c>
      <c r="C67" s="58"/>
      <c r="D67" s="59" t="n">
        <f aca="false">VLOOKUP((10000000*$I$11)+(1000000*$N$11)+(100*$W$11)+$A67,data!$A$2:$AN$65536,(D$14-$D$14+10),FALSE())</f>
        <v>0.424919902001117</v>
      </c>
      <c r="E67" s="60" t="n">
        <f aca="false">VLOOKUP((10000000*$I$11)+(1000000*$N$11)+(100*$W$11)+$A67,data!$A$2:$AN$65536,(E$14-$D$14+10),FALSE())</f>
        <v>0.596981084184235</v>
      </c>
      <c r="F67" s="60" t="n">
        <f aca="false">VLOOKUP((10000000*$I$11)+(1000000*$N$11)+(100*$W$11)+$A67,data!$A$2:$AN$65536,(F$14-$D$14+10),FALSE())</f>
        <v>0.442190975994195</v>
      </c>
      <c r="G67" s="60" t="n">
        <f aca="false">VLOOKUP((10000000*$I$11)+(1000000*$N$11)+(100*$W$11)+$A67,data!$A$2:$AN$65536,(G$14-$D$14+10),FALSE())</f>
        <v>0.694184508010919</v>
      </c>
      <c r="H67" s="60" t="n">
        <f aca="false">VLOOKUP((10000000*$I$11)+(1000000*$N$11)+(100*$W$11)+$A67,data!$A$2:$AN$65536,(H$14-$D$14+10),FALSE())</f>
        <v>0.427663533750802</v>
      </c>
      <c r="I67" s="60" t="n">
        <f aca="false">VLOOKUP((10000000*$I$11)+(1000000*$N$11)+(100*$W$11)+$A67,data!$A$2:$AN$65536,(I$14-$D$14+10),FALSE())</f>
        <v>0.226320509492725</v>
      </c>
      <c r="J67" s="60" t="n">
        <f aca="false">VLOOKUP((10000000*$I$11)+(1000000*$N$11)+(100*$W$11)+$A67,data!$A$2:$AN$65536,(J$14-$D$14+10),FALSE())</f>
        <v>0.373883038458977</v>
      </c>
      <c r="K67" s="60" t="n">
        <f aca="false">VLOOKUP((10000000*$I$11)+(1000000*$N$11)+(100*$W$11)+$A67,data!$A$2:$AN$65536,(K$14-$D$14+10),FALSE())</f>
        <v>0.398066637613792</v>
      </c>
      <c r="L67" s="60" t="n">
        <f aca="false">VLOOKUP((10000000*$I$11)+(1000000*$N$11)+(100*$W$11)+$A67,data!$A$2:$AN$65536,(L$14-$D$14+10),FALSE())</f>
        <v>0.703307180335323</v>
      </c>
      <c r="M67" s="60" t="n">
        <f aca="false">VLOOKUP((10000000*$I$11)+(1000000*$N$11)+(100*$W$11)+$A67,data!$A$2:$AN$65536,(M$14-$D$14+10),FALSE())</f>
        <v>0.492326409978021</v>
      </c>
      <c r="N67" s="60" t="n">
        <f aca="false">VLOOKUP((10000000*$I$11)+(1000000*$N$11)+(100*$W$11)+$A67,data!$A$2:$AN$65536,(N$14-$D$14+10),FALSE())</f>
        <v>0.54662166277719</v>
      </c>
      <c r="O67" s="60" t="n">
        <f aca="false">VLOOKUP((10000000*$I$11)+(1000000*$N$11)+(100*$W$11)+$A67,data!$A$2:$AN$65536,(O$14-$D$14+10),FALSE())</f>
        <v>0.543933527080719</v>
      </c>
      <c r="P67" s="60" t="n">
        <f aca="false">VLOOKUP((10000000*$I$11)+(1000000*$N$11)+(100*$W$11)+$A67,data!$A$2:$AN$65536,(P$14-$D$14+10),FALSE())</f>
        <v>0.28318724342906</v>
      </c>
      <c r="Q67" s="60" t="n">
        <f aca="false">VLOOKUP((10000000*$I$11)+(1000000*$N$11)+(100*$W$11)+$A67,data!$A$2:$AN$65536,(Q$14-$D$14+10),FALSE())</f>
        <v>0.109504647592044</v>
      </c>
      <c r="R67" s="60" t="n">
        <f aca="false">VLOOKUP((10000000*$I$11)+(1000000*$N$11)+(100*$W$11)+$A67,data!$A$2:$AN$65536,(R$14-$D$14+10),FALSE())</f>
        <v>0.0395069532237674</v>
      </c>
      <c r="S67" s="60" t="n">
        <f aca="false">VLOOKUP((10000000*$I$11)+(1000000*$N$11)+(100*$W$11)+$A67,data!$A$2:$AN$65536,(S$14-$D$14+10),FALSE())</f>
        <v>0.523098889550619</v>
      </c>
      <c r="T67" s="60" t="n">
        <f aca="false">VLOOKUP((10000000*$I$11)+(1000000*$N$11)+(100*$W$11)+$A67,data!$A$2:$AN$65536,(T$14-$D$14+10),FALSE())</f>
        <v>0.231487918178028</v>
      </c>
      <c r="U67" s="60" t="n">
        <f aca="false">VLOOKUP((10000000*$I$11)+(1000000*$N$11)+(100*$W$11)+$A67,data!$A$2:$AN$65536,(U$14-$D$14+10),FALSE())</f>
        <v>0.400317501454533</v>
      </c>
      <c r="V67" s="60" t="n">
        <f aca="false">VLOOKUP((10000000*$I$11)+(1000000*$N$11)+(100*$W$11)+$A67,data!$A$2:$AN$65536,(V$14-$D$14+10),FALSE())</f>
        <v>0.209354145099081</v>
      </c>
      <c r="W67" s="60" t="n">
        <f aca="false">VLOOKUP((10000000*$I$11)+(1000000*$N$11)+(100*$W$11)+$A67,data!$A$2:$AN$65536,(W$14-$D$14+10),FALSE())</f>
        <v>0.391496059934574</v>
      </c>
      <c r="X67" s="60" t="n">
        <f aca="false">VLOOKUP((10000000*$I$11)+(1000000*$N$11)+(100*$W$11)+$A67,data!$A$2:$AN$65536,(X$14-$D$14+10),FALSE())</f>
        <v>0.475322357110542</v>
      </c>
      <c r="Y67" s="60" t="n">
        <f aca="false">VLOOKUP((10000000*$I$11)+(1000000*$N$11)+(100*$W$11)+$A67,data!$A$2:$AN$65536,(Y$14-$D$14+10),FALSE())</f>
        <v>0.292594231955381</v>
      </c>
      <c r="Z67" s="60" t="n">
        <f aca="false">VLOOKUP((10000000*$I$11)+(1000000*$N$11)+(100*$W$11)+$A67,data!$A$2:$AN$65536,(Z$14-$D$14+10),FALSE())</f>
        <v>0.288590497781581</v>
      </c>
      <c r="AA67" s="60" t="n">
        <f aca="false">VLOOKUP((10000000*$I$11)+(1000000*$N$11)+(100*$W$11)+$A67,data!$A$2:$AN$65536,(AA$14-$D$14+10),FALSE())</f>
        <v>0.359810540620964</v>
      </c>
      <c r="AB67" s="60" t="n">
        <f aca="false">VLOOKUP((10000000*$I$11)+(1000000*$N$11)+(100*$W$11)+$A67,data!$A$2:$AN$65536,(AB$14-$D$14+10),FALSE())</f>
        <v>0.25368927861796</v>
      </c>
      <c r="AC67" s="61" t="n">
        <f aca="false">VLOOKUP((10000000*$I$11)+(1000000*$N$11)+(100*$W$11)+$A67,data!$A$2:$AN$65536,(AC$14-$D$14+10),FALSE())</f>
        <v>0.498519446771488</v>
      </c>
    </row>
    <row r="68" s="77" customFormat="true" ht="12.75" hidden="false" customHeight="false" outlineLevel="0" collapsed="false">
      <c r="A68" s="23" t="n">
        <v>48</v>
      </c>
      <c r="B68" s="72" t="s">
        <v>33</v>
      </c>
      <c r="C68" s="73"/>
      <c r="D68" s="74" t="str">
        <f aca="false">VLOOKUP((10000000*$I$11)+(1000000*$N$11)+(100*$W$11)+$A68,data!$A$2:$AN$65536,(D$14-$D$14+10),FALSE())</f>
        <v>x</v>
      </c>
      <c r="E68" s="75" t="str">
        <f aca="false">VLOOKUP((10000000*$I$11)+(1000000*$N$11)+(100*$W$11)+$A68,data!$A$2:$AN$65536,(E$14-$D$14+10),FALSE())</f>
        <v>x</v>
      </c>
      <c r="F68" s="75" t="str">
        <f aca="false">VLOOKUP((10000000*$I$11)+(1000000*$N$11)+(100*$W$11)+$A68,data!$A$2:$AN$65536,(F$14-$D$14+10),FALSE())</f>
        <v>x</v>
      </c>
      <c r="G68" s="75" t="str">
        <f aca="false">VLOOKUP((10000000*$I$11)+(1000000*$N$11)+(100*$W$11)+$A68,data!$A$2:$AN$65536,(G$14-$D$14+10),FALSE())</f>
        <v>x</v>
      </c>
      <c r="H68" s="75" t="str">
        <f aca="false">VLOOKUP((10000000*$I$11)+(1000000*$N$11)+(100*$W$11)+$A68,data!$A$2:$AN$65536,(H$14-$D$14+10),FALSE())</f>
        <v>x</v>
      </c>
      <c r="I68" s="75" t="str">
        <f aca="false">VLOOKUP((10000000*$I$11)+(1000000*$N$11)+(100*$W$11)+$A68,data!$A$2:$AN$65536,(I$14-$D$14+10),FALSE())</f>
        <v>x</v>
      </c>
      <c r="J68" s="75" t="str">
        <f aca="false">VLOOKUP((10000000*$I$11)+(1000000*$N$11)+(100*$W$11)+$A68,data!$A$2:$AN$65536,(J$14-$D$14+10),FALSE())</f>
        <v>x</v>
      </c>
      <c r="K68" s="75" t="str">
        <f aca="false">VLOOKUP((10000000*$I$11)+(1000000*$N$11)+(100*$W$11)+$A68,data!$A$2:$AN$65536,(K$14-$D$14+10),FALSE())</f>
        <v>x</v>
      </c>
      <c r="L68" s="75" t="str">
        <f aca="false">VLOOKUP((10000000*$I$11)+(1000000*$N$11)+(100*$W$11)+$A68,data!$A$2:$AN$65536,(L$14-$D$14+10),FALSE())</f>
        <v>x</v>
      </c>
      <c r="M68" s="75" t="str">
        <f aca="false">VLOOKUP((10000000*$I$11)+(1000000*$N$11)+(100*$W$11)+$A68,data!$A$2:$AN$65536,(M$14-$D$14+10),FALSE())</f>
        <v>x</v>
      </c>
      <c r="N68" s="75" t="str">
        <f aca="false">VLOOKUP((10000000*$I$11)+(1000000*$N$11)+(100*$W$11)+$A68,data!$A$2:$AN$65536,(N$14-$D$14+10),FALSE())</f>
        <v>x</v>
      </c>
      <c r="O68" s="75" t="str">
        <f aca="false">VLOOKUP((10000000*$I$11)+(1000000*$N$11)+(100*$W$11)+$A68,data!$A$2:$AN$65536,(O$14-$D$14+10),FALSE())</f>
        <v>x</v>
      </c>
      <c r="P68" s="75" t="str">
        <f aca="false">VLOOKUP((10000000*$I$11)+(1000000*$N$11)+(100*$W$11)+$A68,data!$A$2:$AN$65536,(P$14-$D$14+10),FALSE())</f>
        <v>x</v>
      </c>
      <c r="Q68" s="75" t="str">
        <f aca="false">VLOOKUP((10000000*$I$11)+(1000000*$N$11)+(100*$W$11)+$A68,data!$A$2:$AN$65536,(Q$14-$D$14+10),FALSE())</f>
        <v>x</v>
      </c>
      <c r="R68" s="75" t="str">
        <f aca="false">VLOOKUP((10000000*$I$11)+(1000000*$N$11)+(100*$W$11)+$A68,data!$A$2:$AN$65536,(R$14-$D$14+10),FALSE())</f>
        <v>x</v>
      </c>
      <c r="S68" s="75" t="str">
        <f aca="false">VLOOKUP((10000000*$I$11)+(1000000*$N$11)+(100*$W$11)+$A68,data!$A$2:$AN$65536,(S$14-$D$14+10),FALSE())</f>
        <v>x</v>
      </c>
      <c r="T68" s="75" t="str">
        <f aca="false">VLOOKUP((10000000*$I$11)+(1000000*$N$11)+(100*$W$11)+$A68,data!$A$2:$AN$65536,(T$14-$D$14+10),FALSE())</f>
        <v>x</v>
      </c>
      <c r="U68" s="75" t="str">
        <f aca="false">VLOOKUP((10000000*$I$11)+(1000000*$N$11)+(100*$W$11)+$A68,data!$A$2:$AN$65536,(U$14-$D$14+10),FALSE())</f>
        <v>x</v>
      </c>
      <c r="V68" s="75" t="str">
        <f aca="false">VLOOKUP((10000000*$I$11)+(1000000*$N$11)+(100*$W$11)+$A68,data!$A$2:$AN$65536,(V$14-$D$14+10),FALSE())</f>
        <v>x</v>
      </c>
      <c r="W68" s="75" t="str">
        <f aca="false">VLOOKUP((10000000*$I$11)+(1000000*$N$11)+(100*$W$11)+$A68,data!$A$2:$AN$65536,(W$14-$D$14+10),FALSE())</f>
        <v>x</v>
      </c>
      <c r="X68" s="75" t="str">
        <f aca="false">VLOOKUP((10000000*$I$11)+(1000000*$N$11)+(100*$W$11)+$A68,data!$A$2:$AN$65536,(X$14-$D$14+10),FALSE())</f>
        <v>x</v>
      </c>
      <c r="Y68" s="75" t="str">
        <f aca="false">VLOOKUP((10000000*$I$11)+(1000000*$N$11)+(100*$W$11)+$A68,data!$A$2:$AN$65536,(Y$14-$D$14+10),FALSE())</f>
        <v>x</v>
      </c>
      <c r="Z68" s="75" t="str">
        <f aca="false">VLOOKUP((10000000*$I$11)+(1000000*$N$11)+(100*$W$11)+$A68,data!$A$2:$AN$65536,(Z$14-$D$14+10),FALSE())</f>
        <v>x</v>
      </c>
      <c r="AA68" s="75" t="str">
        <f aca="false">VLOOKUP((10000000*$I$11)+(1000000*$N$11)+(100*$W$11)+$A68,data!$A$2:$AN$65536,(AA$14-$D$14+10),FALSE())</f>
        <v>x</v>
      </c>
      <c r="AB68" s="75" t="str">
        <f aca="false">VLOOKUP((10000000*$I$11)+(1000000*$N$11)+(100*$W$11)+$A68,data!$A$2:$AN$65536,(AB$14-$D$14+10),FALSE())</f>
        <v>x</v>
      </c>
      <c r="AC68" s="76" t="str">
        <f aca="false">VLOOKUP((10000000*$I$11)+(1000000*$N$11)+(100*$W$11)+$A68,data!$A$2:$AN$65536,(AC$14-$D$14+10),FALSE())</f>
        <v>x</v>
      </c>
    </row>
    <row r="69" s="77" customFormat="true" ht="12.75" hidden="false" customHeight="false" outlineLevel="0" collapsed="false">
      <c r="A69" s="18" t="n">
        <v>49</v>
      </c>
      <c r="B69" s="78" t="s">
        <v>34</v>
      </c>
      <c r="C69" s="79"/>
      <c r="D69" s="80" t="str">
        <f aca="false">VLOOKUP((10000000*$I$11)+(1000000*$N$11)+(100*$W$11)+$A69,data!$A$2:$AN$65536,(D$14-$D$14+10),FALSE())</f>
        <v>x</v>
      </c>
      <c r="E69" s="81" t="str">
        <f aca="false">VLOOKUP((10000000*$I$11)+(1000000*$N$11)+(100*$W$11)+$A69,data!$A$2:$AN$65536,(E$14-$D$14+10),FALSE())</f>
        <v>x</v>
      </c>
      <c r="F69" s="81" t="str">
        <f aca="false">VLOOKUP((10000000*$I$11)+(1000000*$N$11)+(100*$W$11)+$A69,data!$A$2:$AN$65536,(F$14-$D$14+10),FALSE())</f>
        <v>x</v>
      </c>
      <c r="G69" s="81" t="str">
        <f aca="false">VLOOKUP((10000000*$I$11)+(1000000*$N$11)+(100*$W$11)+$A69,data!$A$2:$AN$65536,(G$14-$D$14+10),FALSE())</f>
        <v>x</v>
      </c>
      <c r="H69" s="81" t="str">
        <f aca="false">VLOOKUP((10000000*$I$11)+(1000000*$N$11)+(100*$W$11)+$A69,data!$A$2:$AN$65536,(H$14-$D$14+10),FALSE())</f>
        <v>x</v>
      </c>
      <c r="I69" s="81" t="str">
        <f aca="false">VLOOKUP((10000000*$I$11)+(1000000*$N$11)+(100*$W$11)+$A69,data!$A$2:$AN$65536,(I$14-$D$14+10),FALSE())</f>
        <v>x</v>
      </c>
      <c r="J69" s="81" t="str">
        <f aca="false">VLOOKUP((10000000*$I$11)+(1000000*$N$11)+(100*$W$11)+$A69,data!$A$2:$AN$65536,(J$14-$D$14+10),FALSE())</f>
        <v>x</v>
      </c>
      <c r="K69" s="81" t="str">
        <f aca="false">VLOOKUP((10000000*$I$11)+(1000000*$N$11)+(100*$W$11)+$A69,data!$A$2:$AN$65536,(K$14-$D$14+10),FALSE())</f>
        <v>x</v>
      </c>
      <c r="L69" s="81" t="str">
        <f aca="false">VLOOKUP((10000000*$I$11)+(1000000*$N$11)+(100*$W$11)+$A69,data!$A$2:$AN$65536,(L$14-$D$14+10),FALSE())</f>
        <v>x</v>
      </c>
      <c r="M69" s="81" t="str">
        <f aca="false">VLOOKUP((10000000*$I$11)+(1000000*$N$11)+(100*$W$11)+$A69,data!$A$2:$AN$65536,(M$14-$D$14+10),FALSE())</f>
        <v>x</v>
      </c>
      <c r="N69" s="81" t="str">
        <f aca="false">VLOOKUP((10000000*$I$11)+(1000000*$N$11)+(100*$W$11)+$A69,data!$A$2:$AN$65536,(N$14-$D$14+10),FALSE())</f>
        <v>x</v>
      </c>
      <c r="O69" s="81" t="str">
        <f aca="false">VLOOKUP((10000000*$I$11)+(1000000*$N$11)+(100*$W$11)+$A69,data!$A$2:$AN$65536,(O$14-$D$14+10),FALSE())</f>
        <v>x</v>
      </c>
      <c r="P69" s="81" t="str">
        <f aca="false">VLOOKUP((10000000*$I$11)+(1000000*$N$11)+(100*$W$11)+$A69,data!$A$2:$AN$65536,(P$14-$D$14+10),FALSE())</f>
        <v>x</v>
      </c>
      <c r="Q69" s="81" t="str">
        <f aca="false">VLOOKUP((10000000*$I$11)+(1000000*$N$11)+(100*$W$11)+$A69,data!$A$2:$AN$65536,(Q$14-$D$14+10),FALSE())</f>
        <v>x</v>
      </c>
      <c r="R69" s="81" t="str">
        <f aca="false">VLOOKUP((10000000*$I$11)+(1000000*$N$11)+(100*$W$11)+$A69,data!$A$2:$AN$65536,(R$14-$D$14+10),FALSE())</f>
        <v>x</v>
      </c>
      <c r="S69" s="81" t="str">
        <f aca="false">VLOOKUP((10000000*$I$11)+(1000000*$N$11)+(100*$W$11)+$A69,data!$A$2:$AN$65536,(S$14-$D$14+10),FALSE())</f>
        <v>x</v>
      </c>
      <c r="T69" s="81" t="str">
        <f aca="false">VLOOKUP((10000000*$I$11)+(1000000*$N$11)+(100*$W$11)+$A69,data!$A$2:$AN$65536,(T$14-$D$14+10),FALSE())</f>
        <v>x</v>
      </c>
      <c r="U69" s="81" t="str">
        <f aca="false">VLOOKUP((10000000*$I$11)+(1000000*$N$11)+(100*$W$11)+$A69,data!$A$2:$AN$65536,(U$14-$D$14+10),FALSE())</f>
        <v>x</v>
      </c>
      <c r="V69" s="81" t="str">
        <f aca="false">VLOOKUP((10000000*$I$11)+(1000000*$N$11)+(100*$W$11)+$A69,data!$A$2:$AN$65536,(V$14-$D$14+10),FALSE())</f>
        <v>x</v>
      </c>
      <c r="W69" s="81" t="str">
        <f aca="false">VLOOKUP((10000000*$I$11)+(1000000*$N$11)+(100*$W$11)+$A69,data!$A$2:$AN$65536,(W$14-$D$14+10),FALSE())</f>
        <v>x</v>
      </c>
      <c r="X69" s="81" t="str">
        <f aca="false">VLOOKUP((10000000*$I$11)+(1000000*$N$11)+(100*$W$11)+$A69,data!$A$2:$AN$65536,(X$14-$D$14+10),FALSE())</f>
        <v>x</v>
      </c>
      <c r="Y69" s="81" t="str">
        <f aca="false">VLOOKUP((10000000*$I$11)+(1000000*$N$11)+(100*$W$11)+$A69,data!$A$2:$AN$65536,(Y$14-$D$14+10),FALSE())</f>
        <v>x</v>
      </c>
      <c r="Z69" s="81" t="str">
        <f aca="false">VLOOKUP((10000000*$I$11)+(1000000*$N$11)+(100*$W$11)+$A69,data!$A$2:$AN$65536,(Z$14-$D$14+10),FALSE())</f>
        <v>x</v>
      </c>
      <c r="AA69" s="81" t="str">
        <f aca="false">VLOOKUP((10000000*$I$11)+(1000000*$N$11)+(100*$W$11)+$A69,data!$A$2:$AN$65536,(AA$14-$D$14+10),FALSE())</f>
        <v>x</v>
      </c>
      <c r="AB69" s="81" t="str">
        <f aca="false">VLOOKUP((10000000*$I$11)+(1000000*$N$11)+(100*$W$11)+$A69,data!$A$2:$AN$65536,(AB$14-$D$14+10),FALSE())</f>
        <v>x</v>
      </c>
      <c r="AC69" s="82" t="str">
        <f aca="false">VLOOKUP((10000000*$I$11)+(1000000*$N$11)+(100*$W$11)+$A69,data!$A$2:$AN$65536,(AC$14-$D$14+10),FALSE())</f>
        <v>x</v>
      </c>
    </row>
    <row r="70" s="71" customFormat="true" ht="12.75" hidden="false" customHeight="false" outlineLevel="0" collapsed="false">
      <c r="A70" s="68"/>
      <c r="B70" s="69"/>
      <c r="C70" s="70"/>
      <c r="D70" s="49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50"/>
    </row>
    <row r="71" s="62" customFormat="true" ht="12.75" hidden="false" customHeight="false" outlineLevel="0" collapsed="false">
      <c r="A71" s="23" t="n">
        <v>50</v>
      </c>
      <c r="B71" s="57" t="s">
        <v>37</v>
      </c>
      <c r="C71" s="64"/>
      <c r="D71" s="59" t="n">
        <f aca="false">VLOOKUP((10000000*$I$11)+(1000000*$N$11)+(100*$W$11)+$A71,data!$A$2:$AN$65536,(D$14-$D$14+10),FALSE())</f>
        <v>70.6646408143482</v>
      </c>
      <c r="E71" s="60" t="n">
        <f aca="false">VLOOKUP((10000000*$I$11)+(1000000*$N$11)+(100*$W$11)+$A71,data!$A$2:$AN$65536,(E$14-$D$14+10),FALSE())</f>
        <v>124.570936995779</v>
      </c>
      <c r="F71" s="60" t="n">
        <f aca="false">VLOOKUP((10000000*$I$11)+(1000000*$N$11)+(100*$W$11)+$A71,data!$A$2:$AN$65536,(F$14-$D$14+10),FALSE())</f>
        <v>83.1405489555204</v>
      </c>
      <c r="G71" s="60" t="n">
        <f aca="false">VLOOKUP((10000000*$I$11)+(1000000*$N$11)+(100*$W$11)+$A71,data!$A$2:$AN$65536,(G$14-$D$14+10),FALSE())</f>
        <v>145.220168747034</v>
      </c>
      <c r="H71" s="60" t="n">
        <f aca="false">VLOOKUP((10000000*$I$11)+(1000000*$N$11)+(100*$W$11)+$A71,data!$A$2:$AN$65536,(H$14-$D$14+10),FALSE())</f>
        <v>68.7819081141459</v>
      </c>
      <c r="I71" s="60" t="n">
        <f aca="false">VLOOKUP((10000000*$I$11)+(1000000*$N$11)+(100*$W$11)+$A71,data!$A$2:$AN$65536,(I$14-$D$14+10),FALSE())</f>
        <v>84.110629778547</v>
      </c>
      <c r="J71" s="60" t="n">
        <f aca="false">VLOOKUP((10000000*$I$11)+(1000000*$N$11)+(100*$W$11)+$A71,data!$A$2:$AN$65536,(J$14-$D$14+10),FALSE())</f>
        <v>84.1226949827731</v>
      </c>
      <c r="K71" s="60" t="n">
        <f aca="false">VLOOKUP((10000000*$I$11)+(1000000*$N$11)+(100*$W$11)+$A71,data!$A$2:$AN$65536,(K$14-$D$14+10),FALSE())</f>
        <v>94.3498961382115</v>
      </c>
      <c r="L71" s="60" t="n">
        <f aca="false">VLOOKUP((10000000*$I$11)+(1000000*$N$11)+(100*$W$11)+$A71,data!$A$2:$AN$65536,(L$14-$D$14+10),FALSE())</f>
        <v>137.190203645999</v>
      </c>
      <c r="M71" s="60" t="n">
        <f aca="false">VLOOKUP((10000000*$I$11)+(1000000*$N$11)+(100*$W$11)+$A71,data!$A$2:$AN$65536,(M$14-$D$14+10),FALSE())</f>
        <v>130.581223067048</v>
      </c>
      <c r="N71" s="60" t="n">
        <f aca="false">VLOOKUP((10000000*$I$11)+(1000000*$N$11)+(100*$W$11)+$A71,data!$A$2:$AN$65536,(N$14-$D$14+10),FALSE())</f>
        <v>182.066713762375</v>
      </c>
      <c r="O71" s="60" t="n">
        <f aca="false">VLOOKUP((10000000*$I$11)+(1000000*$N$11)+(100*$W$11)+$A71,data!$A$2:$AN$65536,(O$14-$D$14+10),FALSE())</f>
        <v>134.680307043981</v>
      </c>
      <c r="P71" s="60" t="n">
        <f aca="false">VLOOKUP((10000000*$I$11)+(1000000*$N$11)+(100*$W$11)+$A71,data!$A$2:$AN$65536,(P$14-$D$14+10),FALSE())</f>
        <v>119.585177375935</v>
      </c>
      <c r="Q71" s="60" t="n">
        <f aca="false">VLOOKUP((10000000*$I$11)+(1000000*$N$11)+(100*$W$11)+$A71,data!$A$2:$AN$65536,(Q$14-$D$14+10),FALSE())</f>
        <v>52.1217755309443</v>
      </c>
      <c r="R71" s="60" t="n">
        <f aca="false">VLOOKUP((10000000*$I$11)+(1000000*$N$11)+(100*$W$11)+$A71,data!$A$2:$AN$65536,(R$14-$D$14+10),FALSE())</f>
        <v>31.2432985918475</v>
      </c>
      <c r="S71" s="60" t="n">
        <f aca="false">VLOOKUP((10000000*$I$11)+(1000000*$N$11)+(100*$W$11)+$A71,data!$A$2:$AN$65536,(S$14-$D$14+10),FALSE())</f>
        <v>126.014837970149</v>
      </c>
      <c r="T71" s="60" t="n">
        <f aca="false">VLOOKUP((10000000*$I$11)+(1000000*$N$11)+(100*$W$11)+$A71,data!$A$2:$AN$65536,(T$14-$D$14+10),FALSE())</f>
        <v>53.9328758177958</v>
      </c>
      <c r="U71" s="60" t="n">
        <f aca="false">VLOOKUP((10000000*$I$11)+(1000000*$N$11)+(100*$W$11)+$A71,data!$A$2:$AN$65536,(U$14-$D$14+10),FALSE())</f>
        <v>141.651736192807</v>
      </c>
      <c r="V71" s="60" t="n">
        <f aca="false">VLOOKUP((10000000*$I$11)+(1000000*$N$11)+(100*$W$11)+$A71,data!$A$2:$AN$65536,(V$14-$D$14+10),FALSE())</f>
        <v>125.194537959905</v>
      </c>
      <c r="W71" s="60" t="n">
        <f aca="false">VLOOKUP((10000000*$I$11)+(1000000*$N$11)+(100*$W$11)+$A71,data!$A$2:$AN$65536,(W$14-$D$14+10),FALSE())</f>
        <v>144.432673975184</v>
      </c>
      <c r="X71" s="60" t="n">
        <f aca="false">VLOOKUP((10000000*$I$11)+(1000000*$N$11)+(100*$W$11)+$A71,data!$A$2:$AN$65536,(X$14-$D$14+10),FALSE())</f>
        <v>130.23310983162</v>
      </c>
      <c r="Y71" s="60" t="n">
        <f aca="false">VLOOKUP((10000000*$I$11)+(1000000*$N$11)+(100*$W$11)+$A71,data!$A$2:$AN$65536,(Y$14-$D$14+10),FALSE())</f>
        <v>114.699089293887</v>
      </c>
      <c r="Z71" s="60" t="n">
        <f aca="false">VLOOKUP((10000000*$I$11)+(1000000*$N$11)+(100*$W$11)+$A71,data!$A$2:$AN$65536,(Z$14-$D$14+10),FALSE())</f>
        <v>65.819569881663</v>
      </c>
      <c r="AA71" s="60" t="n">
        <f aca="false">VLOOKUP((10000000*$I$11)+(1000000*$N$11)+(100*$W$11)+$A71,data!$A$2:$AN$65536,(AA$14-$D$14+10),FALSE())</f>
        <v>123.503392053142</v>
      </c>
      <c r="AB71" s="60" t="n">
        <f aca="false">VLOOKUP((10000000*$I$11)+(1000000*$N$11)+(100*$W$11)+$A71,data!$A$2:$AN$65536,(AB$14-$D$14+10),FALSE())</f>
        <v>85.6525850086224</v>
      </c>
      <c r="AC71" s="61" t="n">
        <f aca="false">VLOOKUP((10000000*$I$11)+(1000000*$N$11)+(100*$W$11)+$A71,data!$A$2:$AN$65536,(AC$14-$D$14+10),FALSE())</f>
        <v>131.952746309301</v>
      </c>
    </row>
    <row r="72" s="77" customFormat="true" ht="12.75" hidden="false" customHeight="false" outlineLevel="0" collapsed="false">
      <c r="A72" s="23" t="n">
        <v>51</v>
      </c>
      <c r="B72" s="72" t="s">
        <v>33</v>
      </c>
      <c r="C72" s="86"/>
      <c r="D72" s="74" t="n">
        <f aca="false">VLOOKUP((10000000*$I$11)+(1000000*$N$11)+(100*$W$11)+$A72,data!$A$2:$AN$65536,(D$14-$D$14+10),FALSE())</f>
        <v>30.5079762753714</v>
      </c>
      <c r="E72" s="75" t="n">
        <f aca="false">VLOOKUP((10000000*$I$11)+(1000000*$N$11)+(100*$W$11)+$A72,data!$A$2:$AN$65536,(E$14-$D$14+10),FALSE())</f>
        <v>62.1853629218892</v>
      </c>
      <c r="F72" s="75" t="n">
        <f aca="false">VLOOKUP((10000000*$I$11)+(1000000*$N$11)+(100*$W$11)+$A72,data!$A$2:$AN$65536,(F$14-$D$14+10),FALSE())</f>
        <v>35.8941878968888</v>
      </c>
      <c r="G72" s="75" t="n">
        <f aca="false">VLOOKUP((10000000*$I$11)+(1000000*$N$11)+(100*$W$11)+$A72,data!$A$2:$AN$65536,(G$14-$D$14+10),FALSE())</f>
        <v>81.2786260599533</v>
      </c>
      <c r="H72" s="75" t="n">
        <f aca="false">VLOOKUP((10000000*$I$11)+(1000000*$N$11)+(100*$W$11)+$A72,data!$A$2:$AN$65536,(H$14-$D$14+10),FALSE())</f>
        <v>27.6538944013552</v>
      </c>
      <c r="I72" s="75" t="n">
        <f aca="false">VLOOKUP((10000000*$I$11)+(1000000*$N$11)+(100*$W$11)+$A72,data!$A$2:$AN$65536,(I$14-$D$14+10),FALSE())</f>
        <v>27.310492541952</v>
      </c>
      <c r="J72" s="75" t="n">
        <f aca="false">VLOOKUP((10000000*$I$11)+(1000000*$N$11)+(100*$W$11)+$A72,data!$A$2:$AN$65536,(J$14-$D$14+10),FALSE())</f>
        <v>33.8216863648275</v>
      </c>
      <c r="K72" s="75" t="n">
        <f aca="false">VLOOKUP((10000000*$I$11)+(1000000*$N$11)+(100*$W$11)+$A72,data!$A$2:$AN$65536,(K$14-$D$14+10),FALSE())</f>
        <v>40.7335883943793</v>
      </c>
      <c r="L72" s="75" t="n">
        <f aca="false">VLOOKUP((10000000*$I$11)+(1000000*$N$11)+(100*$W$11)+$A72,data!$A$2:$AN$65536,(L$14-$D$14+10),FALSE())</f>
        <v>76.7843155495559</v>
      </c>
      <c r="M72" s="75" t="n">
        <f aca="false">VLOOKUP((10000000*$I$11)+(1000000*$N$11)+(100*$W$11)+$A72,data!$A$2:$AN$65536,(M$14-$D$14+10),FALSE())</f>
        <v>65.1856760737351</v>
      </c>
      <c r="N72" s="75" t="n">
        <f aca="false">VLOOKUP((10000000*$I$11)+(1000000*$N$11)+(100*$W$11)+$A72,data!$A$2:$AN$65536,(N$14-$D$14+10),FALSE())</f>
        <v>87.3080661118071</v>
      </c>
      <c r="O72" s="75" t="n">
        <f aca="false">VLOOKUP((10000000*$I$11)+(1000000*$N$11)+(100*$W$11)+$A72,data!$A$2:$AN$65536,(O$14-$D$14+10),FALSE())</f>
        <v>67.2319240261088</v>
      </c>
      <c r="P72" s="75" t="n">
        <f aca="false">VLOOKUP((10000000*$I$11)+(1000000*$N$11)+(100*$W$11)+$A72,data!$A$2:$AN$65536,(P$14-$D$14+10),FALSE())</f>
        <v>43.8856524777925</v>
      </c>
      <c r="Q72" s="75" t="n">
        <f aca="false">VLOOKUP((10000000*$I$11)+(1000000*$N$11)+(100*$W$11)+$A72,data!$A$2:$AN$65536,(Q$14-$D$14+10),FALSE())</f>
        <v>10.7487631722724</v>
      </c>
      <c r="R72" s="75" t="n">
        <f aca="false">VLOOKUP((10000000*$I$11)+(1000000*$N$11)+(100*$W$11)+$A72,data!$A$2:$AN$65536,(R$14-$D$14+10),FALSE())</f>
        <v>0.791011834544231</v>
      </c>
      <c r="S72" s="75" t="n">
        <f aca="false">VLOOKUP((10000000*$I$11)+(1000000*$N$11)+(100*$W$11)+$A72,data!$A$2:$AN$65536,(S$14-$D$14+10),FALSE())</f>
        <v>60.4290129547013</v>
      </c>
      <c r="T72" s="75" t="n">
        <f aca="false">VLOOKUP((10000000*$I$11)+(1000000*$N$11)+(100*$W$11)+$A72,data!$A$2:$AN$65536,(T$14-$D$14+10),FALSE())</f>
        <v>19.7924148895734</v>
      </c>
      <c r="U72" s="75" t="n">
        <f aca="false">VLOOKUP((10000000*$I$11)+(1000000*$N$11)+(100*$W$11)+$A72,data!$A$2:$AN$65536,(U$14-$D$14+10),FALSE())</f>
        <v>64.7721938138676</v>
      </c>
      <c r="V72" s="75" t="n">
        <f aca="false">VLOOKUP((10000000*$I$11)+(1000000*$N$11)+(100*$W$11)+$A72,data!$A$2:$AN$65536,(V$14-$D$14+10),FALSE())</f>
        <v>50.3346974123512</v>
      </c>
      <c r="W72" s="75" t="n">
        <f aca="false">VLOOKUP((10000000*$I$11)+(1000000*$N$11)+(100*$W$11)+$A72,data!$A$2:$AN$65536,(W$14-$D$14+10),FALSE())</f>
        <v>66.0438156510986</v>
      </c>
      <c r="X72" s="75" t="n">
        <f aca="false">VLOOKUP((10000000*$I$11)+(1000000*$N$11)+(100*$W$11)+$A72,data!$A$2:$AN$65536,(X$14-$D$14+10),FALSE())</f>
        <v>67.2933482627856</v>
      </c>
      <c r="Y72" s="75" t="n">
        <f aca="false">VLOOKUP((10000000*$I$11)+(1000000*$N$11)+(100*$W$11)+$A72,data!$A$2:$AN$65536,(Y$14-$D$14+10),FALSE())</f>
        <v>52.447727374873</v>
      </c>
      <c r="Z72" s="75" t="n">
        <f aca="false">VLOOKUP((10000000*$I$11)+(1000000*$N$11)+(100*$W$11)+$A72,data!$A$2:$AN$65536,(Z$14-$D$14+10),FALSE())</f>
        <v>26.4628807916974</v>
      </c>
      <c r="AA72" s="75" t="n">
        <f aca="false">VLOOKUP((10000000*$I$11)+(1000000*$N$11)+(100*$W$11)+$A72,data!$A$2:$AN$65536,(AA$14-$D$14+10),FALSE())</f>
        <v>59.2246770185648</v>
      </c>
      <c r="AB72" s="75" t="n">
        <f aca="false">VLOOKUP((10000000*$I$11)+(1000000*$N$11)+(100*$W$11)+$A72,data!$A$2:$AN$65536,(AB$14-$D$14+10),FALSE())</f>
        <v>36.9787067655583</v>
      </c>
      <c r="AC72" s="76" t="n">
        <f aca="false">VLOOKUP((10000000*$I$11)+(1000000*$N$11)+(100*$W$11)+$A72,data!$A$2:$AN$65536,(AC$14-$D$14+10),FALSE())</f>
        <v>70.2592800777275</v>
      </c>
    </row>
    <row r="73" s="77" customFormat="true" ht="12.75" hidden="false" customHeight="false" outlineLevel="0" collapsed="false">
      <c r="A73" s="18" t="n">
        <v>52</v>
      </c>
      <c r="B73" s="78" t="s">
        <v>34</v>
      </c>
      <c r="C73" s="96"/>
      <c r="D73" s="80" t="n">
        <f aca="false">VLOOKUP((10000000*$I$11)+(1000000*$N$11)+(100*$W$11)+$A73,data!$A$2:$AN$65536,(D$14-$D$14+10),FALSE())</f>
        <v>139.237513041696</v>
      </c>
      <c r="E73" s="81" t="n">
        <f aca="false">VLOOKUP((10000000*$I$11)+(1000000*$N$11)+(100*$W$11)+$A73,data!$A$2:$AN$65536,(E$14-$D$14+10),FALSE())</f>
        <v>222.891816326277</v>
      </c>
      <c r="F73" s="81" t="n">
        <f aca="false">VLOOKUP((10000000*$I$11)+(1000000*$N$11)+(100*$W$11)+$A73,data!$A$2:$AN$65536,(F$14-$D$14+10),FALSE())</f>
        <v>163.820025632077</v>
      </c>
      <c r="G73" s="81" t="n">
        <f aca="false">VLOOKUP((10000000*$I$11)+(1000000*$N$11)+(100*$W$11)+$A73,data!$A$2:$AN$65536,(G$14-$D$14+10),FALSE())</f>
        <v>239.518583957048</v>
      </c>
      <c r="H73" s="81" t="n">
        <f aca="false">VLOOKUP((10000000*$I$11)+(1000000*$N$11)+(100*$W$11)+$A73,data!$A$2:$AN$65536,(H$14-$D$14+10),FALSE())</f>
        <v>141.71701878411</v>
      </c>
      <c r="I73" s="81" t="n">
        <f aca="false">VLOOKUP((10000000*$I$11)+(1000000*$N$11)+(100*$W$11)+$A73,data!$A$2:$AN$65536,(I$14-$D$14+10),FALSE())</f>
        <v>196.28615193141</v>
      </c>
      <c r="J73" s="81" t="n">
        <f aca="false">VLOOKUP((10000000*$I$11)+(1000000*$N$11)+(100*$W$11)+$A73,data!$A$2:$AN$65536,(J$14-$D$14+10),FALSE())</f>
        <v>173.324902898292</v>
      </c>
      <c r="K73" s="81" t="n">
        <f aca="false">VLOOKUP((10000000*$I$11)+(1000000*$N$11)+(100*$W$11)+$A73,data!$A$2:$AN$65536,(K$14-$D$14+10),FALSE())</f>
        <v>185.906908216527</v>
      </c>
      <c r="L73" s="81" t="n">
        <f aca="false">VLOOKUP((10000000*$I$11)+(1000000*$N$11)+(100*$W$11)+$A73,data!$A$2:$AN$65536,(L$14-$D$14+10),FALSE())</f>
        <v>226.274377681715</v>
      </c>
      <c r="M73" s="81" t="n">
        <f aca="false">VLOOKUP((10000000*$I$11)+(1000000*$N$11)+(100*$W$11)+$A73,data!$A$2:$AN$65536,(M$14-$D$14+10),FALSE())</f>
        <v>233.645878319974</v>
      </c>
      <c r="N73" s="81" t="n">
        <f aca="false">VLOOKUP((10000000*$I$11)+(1000000*$N$11)+(100*$W$11)+$A73,data!$A$2:$AN$65536,(N$14-$D$14+10),FALSE())</f>
        <v>334.827168949021</v>
      </c>
      <c r="O73" s="81" t="n">
        <f aca="false">VLOOKUP((10000000*$I$11)+(1000000*$N$11)+(100*$W$11)+$A73,data!$A$2:$AN$65536,(O$14-$D$14+10),FALSE())</f>
        <v>240.980271838452</v>
      </c>
      <c r="P73" s="81" t="n">
        <f aca="false">VLOOKUP((10000000*$I$11)+(1000000*$N$11)+(100*$W$11)+$A73,data!$A$2:$AN$65536,(P$14-$D$14+10),FALSE())</f>
        <v>260.286586236551</v>
      </c>
      <c r="Q73" s="81" t="n">
        <f aca="false">VLOOKUP((10000000*$I$11)+(1000000*$N$11)+(100*$W$11)+$A73,data!$A$2:$AN$65536,(Q$14-$D$14+10),FALSE())</f>
        <v>152.321946319867</v>
      </c>
      <c r="R73" s="81" t="n">
        <f aca="false">VLOOKUP((10000000*$I$11)+(1000000*$N$11)+(100*$W$11)+$A73,data!$A$2:$AN$65536,(R$14-$D$14+10),FALSE())</f>
        <v>174.076518110398</v>
      </c>
      <c r="S73" s="81" t="n">
        <f aca="false">VLOOKUP((10000000*$I$11)+(1000000*$N$11)+(100*$W$11)+$A73,data!$A$2:$AN$65536,(S$14-$D$14+10),FALSE())</f>
        <v>231.745773684822</v>
      </c>
      <c r="T73" s="81" t="n">
        <f aca="false">VLOOKUP((10000000*$I$11)+(1000000*$N$11)+(100*$W$11)+$A73,data!$A$2:$AN$65536,(T$14-$D$14+10),FALSE())</f>
        <v>117.389165117038</v>
      </c>
      <c r="U73" s="81" t="n">
        <f aca="false">VLOOKUP((10000000*$I$11)+(1000000*$N$11)+(100*$W$11)+$A73,data!$A$2:$AN$65536,(U$14-$D$14+10),FALSE())</f>
        <v>268.899119045153</v>
      </c>
      <c r="V73" s="81" t="n">
        <f aca="false">VLOOKUP((10000000*$I$11)+(1000000*$N$11)+(100*$W$11)+$A73,data!$A$2:$AN$65536,(V$14-$D$14+10),FALSE())</f>
        <v>257.948596864862</v>
      </c>
      <c r="W73" s="81" t="n">
        <f aca="false">VLOOKUP((10000000*$I$11)+(1000000*$N$11)+(100*$W$11)+$A73,data!$A$2:$AN$65536,(W$14-$D$14+10),FALSE())</f>
        <v>274.178205203214</v>
      </c>
      <c r="X73" s="81" t="n">
        <f aca="false">VLOOKUP((10000000*$I$11)+(1000000*$N$11)+(100*$W$11)+$A73,data!$A$2:$AN$65536,(X$14-$D$14+10),FALSE())</f>
        <v>227.491033985339</v>
      </c>
      <c r="Y73" s="81" t="n">
        <f aca="false">VLOOKUP((10000000*$I$11)+(1000000*$N$11)+(100*$W$11)+$A73,data!$A$2:$AN$65536,(Y$14-$D$14+10),FALSE())</f>
        <v>217.734599626981</v>
      </c>
      <c r="Z73" s="81" t="n">
        <f aca="false">VLOOKUP((10000000*$I$11)+(1000000*$N$11)+(100*$W$11)+$A73,data!$A$2:$AN$65536,(Z$14-$D$14+10),FALSE())</f>
        <v>135.61346983573</v>
      </c>
      <c r="AA73" s="81" t="n">
        <f aca="false">VLOOKUP((10000000*$I$11)+(1000000*$N$11)+(100*$W$11)+$A73,data!$A$2:$AN$65536,(AA$14-$D$14+10),FALSE())</f>
        <v>227.127135225419</v>
      </c>
      <c r="AB73" s="81" t="n">
        <f aca="false">VLOOKUP((10000000*$I$11)+(1000000*$N$11)+(100*$W$11)+$A73,data!$A$2:$AN$65536,(AB$14-$D$14+10),FALSE())</f>
        <v>168.769738086201</v>
      </c>
      <c r="AC73" s="82" t="n">
        <f aca="false">VLOOKUP((10000000*$I$11)+(1000000*$N$11)+(100*$W$11)+$A73,data!$A$2:$AN$65536,(AC$14-$D$14+10),FALSE())</f>
        <v>225.643214841857</v>
      </c>
    </row>
    <row r="74" s="85" customFormat="true" ht="12.75" hidden="false" customHeight="false" outlineLevel="0" collapsed="false">
      <c r="A74" s="87"/>
      <c r="B74" s="97"/>
      <c r="C74" s="88"/>
      <c r="Q74" s="86"/>
      <c r="R74" s="86"/>
      <c r="S74" s="86"/>
    </row>
    <row r="75" s="89" customFormat="true" ht="12" hidden="false" customHeight="true" outlineLevel="0" collapsed="false">
      <c r="A75" s="87"/>
      <c r="B75" s="88" t="s">
        <v>38</v>
      </c>
      <c r="C75" s="88"/>
      <c r="D75" s="88"/>
      <c r="E75" s="88"/>
      <c r="F75" s="88"/>
      <c r="H75" s="88"/>
      <c r="I75" s="88"/>
      <c r="J75" s="88"/>
      <c r="K75" s="88"/>
      <c r="L75" s="90"/>
      <c r="M75" s="90"/>
      <c r="N75" s="88" t="s">
        <v>39</v>
      </c>
      <c r="O75" s="88"/>
      <c r="P75" s="88"/>
      <c r="Q75" s="93"/>
      <c r="R75" s="93"/>
      <c r="S75" s="93"/>
      <c r="T75" s="88"/>
      <c r="U75" s="88"/>
      <c r="V75" s="88"/>
      <c r="W75" s="88"/>
      <c r="X75" s="88"/>
      <c r="Y75" s="88"/>
      <c r="Z75" s="88"/>
      <c r="AA75" s="88"/>
      <c r="AB75" s="88"/>
      <c r="AC75" s="88"/>
    </row>
    <row r="76" s="89" customFormat="true" ht="12" hidden="false" customHeight="true" outlineLevel="0" collapsed="false">
      <c r="A76" s="87"/>
      <c r="B76" s="88" t="s">
        <v>40</v>
      </c>
      <c r="C76" s="88"/>
      <c r="L76" s="90"/>
      <c r="M76" s="90"/>
      <c r="N76" s="88" t="s">
        <v>41</v>
      </c>
      <c r="Q76" s="94"/>
      <c r="R76" s="94"/>
      <c r="S76" s="94"/>
    </row>
    <row r="77" s="89" customFormat="true" ht="12" hidden="false" customHeight="true" outlineLevel="0" collapsed="false">
      <c r="A77" s="87"/>
      <c r="B77" s="88" t="s">
        <v>42</v>
      </c>
      <c r="C77" s="88"/>
      <c r="L77" s="90"/>
      <c r="M77" s="90"/>
      <c r="Q77" s="94"/>
      <c r="R77" s="94"/>
      <c r="S77" s="94"/>
    </row>
    <row r="78" s="89" customFormat="true" ht="12" hidden="false" customHeight="true" outlineLevel="0" collapsed="false">
      <c r="A78" s="92"/>
      <c r="B78" s="88" t="s">
        <v>43</v>
      </c>
      <c r="C78" s="88"/>
      <c r="L78" s="90"/>
      <c r="M78" s="90"/>
      <c r="N78" s="98" t="s">
        <v>44</v>
      </c>
      <c r="Q78" s="94"/>
      <c r="R78" s="94"/>
      <c r="S78" s="94"/>
    </row>
    <row r="79" s="89" customFormat="true" ht="12" hidden="false" customHeight="true" outlineLevel="0" collapsed="false">
      <c r="A79" s="92"/>
      <c r="B79" s="88"/>
      <c r="C79" s="88"/>
      <c r="L79" s="90"/>
      <c r="M79" s="90"/>
      <c r="N79" s="98" t="s">
        <v>55</v>
      </c>
      <c r="Q79" s="94"/>
      <c r="R79" s="94"/>
      <c r="S79" s="94"/>
    </row>
    <row r="80" s="89" customFormat="true" ht="12" hidden="false" customHeight="true" outlineLevel="0" collapsed="false">
      <c r="A80" s="92"/>
      <c r="B80" s="88" t="s">
        <v>46</v>
      </c>
      <c r="C80" s="88"/>
      <c r="L80" s="90"/>
      <c r="M80" s="90"/>
      <c r="N80" s="98" t="s">
        <v>56</v>
      </c>
      <c r="Q80" s="94"/>
      <c r="R80" s="94"/>
      <c r="S80" s="94"/>
    </row>
    <row r="81" s="89" customFormat="true" ht="12" hidden="false" customHeight="true" outlineLevel="0" collapsed="false">
      <c r="A81" s="92"/>
      <c r="B81" s="88" t="s">
        <v>48</v>
      </c>
      <c r="C81" s="88"/>
      <c r="N81" s="98" t="s">
        <v>57</v>
      </c>
      <c r="Q81" s="94"/>
      <c r="R81" s="94"/>
      <c r="S81" s="94"/>
    </row>
    <row r="82" s="89" customFormat="true" ht="12" hidden="false" customHeight="true" outlineLevel="0" collapsed="false">
      <c r="A82" s="92"/>
      <c r="B82" s="88"/>
      <c r="C82" s="88"/>
      <c r="N82" s="98" t="s">
        <v>58</v>
      </c>
      <c r="Q82" s="94"/>
      <c r="R82" s="94"/>
      <c r="S82" s="94"/>
    </row>
    <row r="83" s="91" customFormat="true" ht="12" hidden="false" customHeight="false" outlineLevel="0" collapsed="false">
      <c r="A83" s="92"/>
      <c r="B83" s="88"/>
      <c r="C83" s="93"/>
      <c r="G83" s="94"/>
      <c r="N83" s="98" t="s">
        <v>59</v>
      </c>
      <c r="Q83" s="94"/>
      <c r="R83" s="94"/>
      <c r="S83" s="94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14"/>
    <col collapsed="false" customWidth="true" hidden="false" outlineLevel="0" max="2" min="2" style="2" width="22.42"/>
    <col collapsed="false" customWidth="true" hidden="false" outlineLevel="0" max="3" min="3" style="3" width="1.85"/>
  </cols>
  <sheetData>
    <row r="1" customFormat="false" ht="15.75" hidden="false" customHeight="tru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true" outlineLevel="0" collapsed="false">
      <c r="B2" s="5" t="s">
        <v>6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B3" s="6" t="s">
        <v>6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tru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7" t="s">
        <v>62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</row>
    <row r="11" s="10" customFormat="true" ht="12.75" hidden="true" customHeight="false" outlineLevel="0" collapsed="false">
      <c r="A11" s="1"/>
      <c r="B11" s="8"/>
      <c r="C11" s="9"/>
      <c r="D11" s="8" t="s">
        <v>6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910</v>
      </c>
      <c r="X11" s="9"/>
      <c r="Y11" s="9"/>
      <c r="Z11" s="9"/>
      <c r="AA11" s="9"/>
      <c r="AB11" s="9"/>
      <c r="AC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9"/>
      <c r="C14" s="20"/>
      <c r="D14" s="21" t="n">
        <v>1990</v>
      </c>
      <c r="E14" s="20" t="n">
        <f aca="false">D14+1</f>
        <v>1991</v>
      </c>
      <c r="F14" s="20" t="n">
        <f aca="false">E14+1</f>
        <v>1992</v>
      </c>
      <c r="G14" s="20" t="n">
        <f aca="false">F14+1</f>
        <v>1993</v>
      </c>
      <c r="H14" s="20" t="n">
        <f aca="false">G14+1</f>
        <v>1994</v>
      </c>
      <c r="I14" s="20" t="n">
        <f aca="false">H14+1</f>
        <v>1995</v>
      </c>
      <c r="J14" s="20" t="n">
        <f aca="false">I14+1</f>
        <v>1996</v>
      </c>
      <c r="K14" s="20" t="n">
        <f aca="false">J14+1</f>
        <v>1997</v>
      </c>
      <c r="L14" s="20" t="n">
        <f aca="false">K14+1</f>
        <v>1998</v>
      </c>
      <c r="M14" s="20" t="n">
        <f aca="false">L14+1</f>
        <v>1999</v>
      </c>
      <c r="N14" s="20" t="n">
        <f aca="false">M14+1</f>
        <v>2000</v>
      </c>
      <c r="O14" s="20" t="n">
        <f aca="false">N14+1</f>
        <v>2001</v>
      </c>
      <c r="P14" s="20" t="n">
        <f aca="false">O14+1</f>
        <v>2002</v>
      </c>
      <c r="Q14" s="20" t="n">
        <f aca="false">P14+1</f>
        <v>2003</v>
      </c>
      <c r="R14" s="20" t="n">
        <f aca="false">Q14+1</f>
        <v>2004</v>
      </c>
      <c r="S14" s="20" t="n">
        <f aca="false">R14+1</f>
        <v>2005</v>
      </c>
      <c r="T14" s="20" t="n">
        <f aca="false">S14+1</f>
        <v>2006</v>
      </c>
      <c r="U14" s="20" t="n">
        <f aca="false">T14+1</f>
        <v>2007</v>
      </c>
      <c r="V14" s="20" t="n">
        <f aca="false">U14+1</f>
        <v>2008</v>
      </c>
      <c r="W14" s="20" t="n">
        <f aca="false">V14+1</f>
        <v>2009</v>
      </c>
      <c r="X14" s="20" t="n">
        <f aca="false">W14+1</f>
        <v>2010</v>
      </c>
      <c r="Y14" s="20" t="n">
        <f aca="false">X14+1</f>
        <v>2011</v>
      </c>
      <c r="Z14" s="20" t="n">
        <f aca="false">Y14+1</f>
        <v>2012</v>
      </c>
      <c r="AA14" s="20" t="n">
        <f aca="false">Z14+1</f>
        <v>2013</v>
      </c>
      <c r="AB14" s="20" t="n">
        <f aca="false">AA14+1</f>
        <v>2014</v>
      </c>
      <c r="AC14" s="22" t="n">
        <f aca="false">AB14+1</f>
        <v>2015</v>
      </c>
    </row>
    <row r="15" s="27" customFormat="true" ht="12.75" hidden="false" customHeight="false" outlineLevel="0" collapsed="false">
      <c r="A15" s="24"/>
      <c r="B15" s="100"/>
      <c r="C15" s="25"/>
      <c r="D15" s="26"/>
      <c r="AC15" s="95"/>
    </row>
    <row r="16" s="35" customFormat="true" ht="12.75" hidden="false" customHeight="false" outlineLevel="0" collapsed="false">
      <c r="A16" s="18" t="n">
        <v>19</v>
      </c>
      <c r="B16" s="37" t="s">
        <v>30</v>
      </c>
      <c r="C16" s="43"/>
      <c r="D16" s="38" t="n">
        <f aca="false">VLOOKUP((10000000*$I$11)+(1000000*$N$11)+(100*$W$11)+$A16,data!$A$2:$AN$65536,(D$14-$D$14+10),FALSE())</f>
        <v>2</v>
      </c>
      <c r="E16" s="39" t="n">
        <f aca="false">VLOOKUP((10000000*$I$11)+(1000000*$N$11)+(100*$W$11)+$A16,data!$A$2:$AN$65536,(E$14-$D$14+10),FALSE())</f>
        <v>4</v>
      </c>
      <c r="F16" s="39" t="n">
        <f aca="false">VLOOKUP((10000000*$I$11)+(1000000*$N$11)+(100*$W$11)+$A16,data!$A$2:$AN$65536,(F$14-$D$14+10),FALSE())</f>
        <v>4</v>
      </c>
      <c r="G16" s="39" t="n">
        <f aca="false">VLOOKUP((10000000*$I$11)+(1000000*$N$11)+(100*$W$11)+$A16,data!$A$2:$AN$65536,(G$14-$D$14+10),FALSE())</f>
        <v>0</v>
      </c>
      <c r="H16" s="39" t="n">
        <f aca="false">VLOOKUP((10000000*$I$11)+(1000000*$N$11)+(100*$W$11)+$A16,data!$A$2:$AN$65536,(H$14-$D$14+10),FALSE())</f>
        <v>1</v>
      </c>
      <c r="I16" s="39" t="n">
        <f aca="false">VLOOKUP((10000000*$I$11)+(1000000*$N$11)+(100*$W$11)+$A16,data!$A$2:$AN$65536,(I$14-$D$14+10),FALSE())</f>
        <v>2</v>
      </c>
      <c r="J16" s="39" t="n">
        <f aca="false">VLOOKUP((10000000*$I$11)+(1000000*$N$11)+(100*$W$11)+$A16,data!$A$2:$AN$65536,(J$14-$D$14+10),FALSE())</f>
        <v>1</v>
      </c>
      <c r="K16" s="39" t="n">
        <f aca="false">VLOOKUP((10000000*$I$11)+(1000000*$N$11)+(100*$W$11)+$A16,data!$A$2:$AN$65536,(K$14-$D$14+10),FALSE())</f>
        <v>2</v>
      </c>
      <c r="L16" s="39" t="n">
        <f aca="false">VLOOKUP((10000000*$I$11)+(1000000*$N$11)+(100*$W$11)+$A16,data!$A$2:$AN$65536,(L$14-$D$14+10),FALSE())</f>
        <v>2</v>
      </c>
      <c r="M16" s="39" t="n">
        <f aca="false">VLOOKUP((10000000*$I$11)+(1000000*$N$11)+(100*$W$11)+$A16,data!$A$2:$AN$65536,(M$14-$D$14+10),FALSE())</f>
        <v>1</v>
      </c>
      <c r="N16" s="39" t="n">
        <f aca="false">VLOOKUP((10000000*$I$11)+(1000000*$N$11)+(100*$W$11)+$A16,data!$A$2:$AN$65536,(N$14-$D$14+10),FALSE())</f>
        <v>1</v>
      </c>
      <c r="O16" s="39" t="n">
        <f aca="false">VLOOKUP((10000000*$I$11)+(1000000*$N$11)+(100*$W$11)+$A16,data!$A$2:$AN$65536,(O$14-$D$14+10),FALSE())</f>
        <v>0</v>
      </c>
      <c r="P16" s="39" t="n">
        <f aca="false">VLOOKUP((10000000*$I$11)+(1000000*$N$11)+(100*$W$11)+$A16,data!$A$2:$AN$65536,(P$14-$D$14+10),FALSE())</f>
        <v>1</v>
      </c>
      <c r="Q16" s="39" t="n">
        <f aca="false">VLOOKUP((10000000*$I$11)+(1000000*$N$11)+(100*$W$11)+$A16,data!$A$2:$AN$65536,(Q$14-$D$14+10),FALSE())</f>
        <v>3</v>
      </c>
      <c r="R16" s="39" t="n">
        <f aca="false">VLOOKUP((10000000*$I$11)+(1000000*$N$11)+(100*$W$11)+$A16,data!$A$2:$AN$65536,(R$14-$D$14+10),FALSE())</f>
        <v>1</v>
      </c>
      <c r="S16" s="39" t="n">
        <f aca="false">VLOOKUP((10000000*$I$11)+(1000000*$N$11)+(100*$W$11)+$A16,data!$A$2:$AN$65536,(S$14-$D$14+10),FALSE())</f>
        <v>3</v>
      </c>
      <c r="T16" s="39" t="n">
        <f aca="false">VLOOKUP((10000000*$I$11)+(1000000*$N$11)+(100*$W$11)+$A16,data!$A$2:$AN$65536,(T$14-$D$14+10),FALSE())</f>
        <v>5</v>
      </c>
      <c r="U16" s="39" t="n">
        <f aca="false">VLOOKUP((10000000*$I$11)+(1000000*$N$11)+(100*$W$11)+$A16,data!$A$2:$AN$65536,(U$14-$D$14+10),FALSE())</f>
        <v>1</v>
      </c>
      <c r="V16" s="39" t="n">
        <f aca="false">VLOOKUP((10000000*$I$11)+(1000000*$N$11)+(100*$W$11)+$A16,data!$A$2:$AN$65536,(V$14-$D$14+10),FALSE())</f>
        <v>0</v>
      </c>
      <c r="W16" s="39" t="n">
        <f aca="false">VLOOKUP((10000000*$I$11)+(1000000*$N$11)+(100*$W$11)+$A16,data!$A$2:$AN$65536,(W$14-$D$14+10),FALSE())</f>
        <v>1</v>
      </c>
      <c r="X16" s="39" t="n">
        <f aca="false">VLOOKUP((10000000*$I$11)+(1000000*$N$11)+(100*$W$11)+$A16,data!$A$2:$AN$65536,(X$14-$D$14+10),FALSE())</f>
        <v>2</v>
      </c>
      <c r="Y16" s="39" t="n">
        <f aca="false">VLOOKUP((10000000*$I$11)+(1000000*$N$11)+(100*$W$11)+$A16,data!$A$2:$AN$65536,(Y$14-$D$14+10),FALSE())</f>
        <v>1</v>
      </c>
      <c r="Z16" s="39" t="n">
        <f aca="false">VLOOKUP((10000000*$I$11)+(1000000*$N$11)+(100*$W$11)+$A16,data!$A$2:$AN$65536,(Z$14-$D$14+10),FALSE())</f>
        <v>5</v>
      </c>
      <c r="AA16" s="39" t="n">
        <f aca="false">VLOOKUP((10000000*$I$11)+(1000000*$N$11)+(100*$W$11)+$A16,data!$A$2:$AN$65536,(AA$14-$D$14+10),FALSE())</f>
        <v>3</v>
      </c>
      <c r="AB16" s="39" t="n">
        <f aca="false">VLOOKUP((10000000*$I$11)+(1000000*$N$11)+(100*$W$11)+$A16,data!$A$2:$AN$65536,(AB$14-$D$14+10),FALSE())</f>
        <v>4</v>
      </c>
      <c r="AC16" s="40" t="n">
        <f aca="false">VLOOKUP((10000000*$I$11)+(1000000*$N$11)+(100*$W$11)+$A16,data!$A$2:$AN$65536,(AC$14-$D$14+10),FALSE())</f>
        <v>2</v>
      </c>
    </row>
    <row r="17" s="51" customFormat="true" ht="12.75" hidden="false" customHeight="false" outlineLevel="0" collapsed="false">
      <c r="A17" s="47"/>
      <c r="B17" s="47"/>
      <c r="C17" s="48"/>
      <c r="D17" s="10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2"/>
    </row>
    <row r="18" s="62" customFormat="true" ht="12.75" hidden="false" customHeight="false" outlineLevel="0" collapsed="false">
      <c r="A18" s="23" t="n">
        <v>39</v>
      </c>
      <c r="B18" s="57" t="s">
        <v>32</v>
      </c>
      <c r="C18" s="58"/>
      <c r="D18" s="59" t="n">
        <f aca="false">VLOOKUP((10000000*$I$11)+(1000000*$N$11)+(100*$W$11)+$A18,data!$A$2:$AN$65536,(D$14-$D$14+10),FALSE())</f>
        <v>0.5330206278983</v>
      </c>
      <c r="E18" s="60" t="n">
        <f aca="false">VLOOKUP((10000000*$I$11)+(1000000*$N$11)+(100*$W$11)+$A18,data!$A$2:$AN$65536,(E$14-$D$14+10),FALSE())</f>
        <v>1.06609808102345</v>
      </c>
      <c r="F18" s="60" t="n">
        <f aca="false">VLOOKUP((10000000*$I$11)+(1000000*$N$11)+(100*$W$11)+$A18,data!$A$2:$AN$65536,(F$14-$D$14+10),FALSE())</f>
        <v>1.06777715490777</v>
      </c>
      <c r="G18" s="60" t="n">
        <f aca="false">VLOOKUP((10000000*$I$11)+(1000000*$N$11)+(100*$W$11)+$A18,data!$A$2:$AN$65536,(G$14-$D$14+10),FALSE())</f>
        <v>0</v>
      </c>
      <c r="H18" s="60" t="n">
        <f aca="false">VLOOKUP((10000000*$I$11)+(1000000*$N$11)+(100*$W$11)+$A18,data!$A$2:$AN$65536,(H$14-$D$14+10),FALSE())</f>
        <v>0.267129691465206</v>
      </c>
      <c r="I18" s="60" t="n">
        <f aca="false">VLOOKUP((10000000*$I$11)+(1000000*$N$11)+(100*$W$11)+$A18,data!$A$2:$AN$65536,(I$14-$D$14+10),FALSE())</f>
        <v>0.534459260842842</v>
      </c>
      <c r="J18" s="60" t="n">
        <f aca="false">VLOOKUP((10000000*$I$11)+(1000000*$N$11)+(100*$W$11)+$A18,data!$A$2:$AN$65536,(J$14-$D$14+10),FALSE())</f>
        <v>0.267988744472732</v>
      </c>
      <c r="K18" s="60" t="n">
        <f aca="false">VLOOKUP((10000000*$I$11)+(1000000*$N$11)+(100*$W$11)+$A18,data!$A$2:$AN$65536,(K$14-$D$14+10),FALSE())</f>
        <v>0.536552649228706</v>
      </c>
      <c r="L18" s="60" t="n">
        <f aca="false">VLOOKUP((10000000*$I$11)+(1000000*$N$11)+(100*$W$11)+$A18,data!$A$2:$AN$65536,(L$14-$D$14+10),FALSE())</f>
        <v>0.537938083326609</v>
      </c>
      <c r="M18" s="60" t="n">
        <f aca="false">VLOOKUP((10000000*$I$11)+(1000000*$N$11)+(100*$W$11)+$A18,data!$A$2:$AN$65536,(M$14-$D$14+10),FALSE())</f>
        <v>0.26986183074266</v>
      </c>
      <c r="N18" s="60" t="n">
        <f aca="false">VLOOKUP((10000000*$I$11)+(1000000*$N$11)+(100*$W$11)+$A18,data!$A$2:$AN$65536,(N$14-$D$14+10),FALSE())</f>
        <v>0.271171733058546</v>
      </c>
      <c r="O18" s="60" t="n">
        <f aca="false">VLOOKUP((10000000*$I$11)+(1000000*$N$11)+(100*$W$11)+$A18,data!$A$2:$AN$65536,(O$14-$D$14+10),FALSE())</f>
        <v>0</v>
      </c>
      <c r="P18" s="60" t="n">
        <f aca="false">VLOOKUP((10000000*$I$11)+(1000000*$N$11)+(100*$W$11)+$A18,data!$A$2:$AN$65536,(P$14-$D$14+10),FALSE())</f>
        <v>0.272108843537415</v>
      </c>
      <c r="Q18" s="60" t="n">
        <f aca="false">VLOOKUP((10000000*$I$11)+(1000000*$N$11)+(100*$W$11)+$A18,data!$A$2:$AN$65536,(Q$14-$D$14+10),FALSE())</f>
        <v>0.815838137713478</v>
      </c>
      <c r="R18" s="60" t="n">
        <f aca="false">VLOOKUP((10000000*$I$11)+(1000000*$N$11)+(100*$W$11)+$A18,data!$A$2:$AN$65536,(R$14-$D$14+10),FALSE())</f>
        <v>0.271333604666938</v>
      </c>
      <c r="S18" s="60" t="n">
        <f aca="false">VLOOKUP((10000000*$I$11)+(1000000*$N$11)+(100*$W$11)+$A18,data!$A$2:$AN$65536,(S$14-$D$14+10),FALSE())</f>
        <v>0.813008130081301</v>
      </c>
      <c r="T18" s="60" t="n">
        <f aca="false">VLOOKUP((10000000*$I$11)+(1000000*$N$11)+(100*$W$11)+$A18,data!$A$2:$AN$65536,(T$14-$D$14+10),FALSE())</f>
        <v>1.35376617750582</v>
      </c>
      <c r="U18" s="60" t="n">
        <f aca="false">VLOOKUP((10000000*$I$11)+(1000000*$N$11)+(100*$W$11)+$A18,data!$A$2:$AN$65536,(U$14-$D$14+10),FALSE())</f>
        <v>0.269723533378287</v>
      </c>
      <c r="V18" s="60" t="n">
        <f aca="false">VLOOKUP((10000000*$I$11)+(1000000*$N$11)+(100*$W$11)+$A18,data!$A$2:$AN$65536,(V$14-$D$14+10),FALSE())</f>
        <v>0</v>
      </c>
      <c r="W18" s="60" t="n">
        <f aca="false">VLOOKUP((10000000*$I$11)+(1000000*$N$11)+(100*$W$11)+$A18,data!$A$2:$AN$65536,(W$14-$D$14+10),FALSE())</f>
        <v>0.268506833498913</v>
      </c>
      <c r="X18" s="60" t="n">
        <f aca="false">VLOOKUP((10000000*$I$11)+(1000000*$N$11)+(100*$W$11)+$A18,data!$A$2:$AN$65536,(X$14-$D$14+10),FALSE())</f>
        <v>0.536480686695279</v>
      </c>
      <c r="Y18" s="60" t="n">
        <f aca="false">VLOOKUP((10000000*$I$11)+(1000000*$N$11)+(100*$W$11)+$A18,data!$A$2:$AN$65536,(Y$14-$D$14+10),FALSE())</f>
        <v>0.267551369863014</v>
      </c>
      <c r="Z18" s="60" t="n">
        <f aca="false">VLOOKUP((10000000*$I$11)+(1000000*$N$11)+(100*$W$11)+$A18,data!$A$2:$AN$65536,(Z$14-$D$14+10),FALSE())</f>
        <v>1.33969240662344</v>
      </c>
      <c r="AA18" s="60" t="n">
        <f aca="false">VLOOKUP((10000000*$I$11)+(1000000*$N$11)+(100*$W$11)+$A18,data!$A$2:$AN$65536,(AA$14-$D$14+10),FALSE())</f>
        <v>0.805931656995487</v>
      </c>
      <c r="AB18" s="60" t="n">
        <f aca="false">VLOOKUP((10000000*$I$11)+(1000000*$N$11)+(100*$W$11)+$A18,data!$A$2:$AN$65536,(AB$14-$D$14+10),FALSE())</f>
        <v>1.07776041386</v>
      </c>
      <c r="AC18" s="61" t="n">
        <f aca="false">VLOOKUP((10000000*$I$11)+(1000000*$N$11)+(100*$W$11)+$A18,data!$A$2:$AN$65536,(AC$14-$D$14+10),FALSE())</f>
        <v>0.539679969777922</v>
      </c>
    </row>
    <row r="19" s="77" customFormat="true" ht="12.75" hidden="false" customHeight="false" outlineLevel="0" collapsed="false">
      <c r="A19" s="23" t="n">
        <v>40</v>
      </c>
      <c r="B19" s="72" t="s">
        <v>33</v>
      </c>
      <c r="C19" s="73"/>
      <c r="D19" s="74" t="n">
        <f aca="false">VLOOKUP((10000000*$I$11)+(1000000*$N$11)+(100*$W$11)+$A19,data!$A$2:$AN$65536,(D$14-$D$14+10),FALSE())</f>
        <v>0.0645512708661492</v>
      </c>
      <c r="E19" s="75" t="n">
        <f aca="false">VLOOKUP((10000000*$I$11)+(1000000*$N$11)+(100*$W$11)+$A19,data!$A$2:$AN$65536,(E$14-$D$14+10),FALSE())</f>
        <v>0.290475845849234</v>
      </c>
      <c r="F19" s="75" t="n">
        <f aca="false">VLOOKUP((10000000*$I$11)+(1000000*$N$11)+(100*$W$11)+$A19,data!$A$2:$AN$65536,(F$14-$D$14+10),FALSE())</f>
        <v>0.290933336970803</v>
      </c>
      <c r="G19" s="75" t="n">
        <f aca="false">VLOOKUP((10000000*$I$11)+(1000000*$N$11)+(100*$W$11)+$A19,data!$A$2:$AN$65536,(G$14-$D$14+10),FALSE())</f>
        <v>0</v>
      </c>
      <c r="H19" s="75" t="n">
        <f aca="false">VLOOKUP((10000000*$I$11)+(1000000*$N$11)+(100*$W$11)+$A19,data!$A$2:$AN$65536,(H$14-$D$14+10),FALSE())</f>
        <v>0.00676313823541871</v>
      </c>
      <c r="I19" s="75" t="n">
        <f aca="false">VLOOKUP((10000000*$I$11)+(1000000*$N$11)+(100*$W$11)+$A19,data!$A$2:$AN$65536,(I$14-$D$14+10),FALSE())</f>
        <v>0.0647254959899428</v>
      </c>
      <c r="J19" s="75" t="n">
        <f aca="false">VLOOKUP((10000000*$I$11)+(1000000*$N$11)+(100*$W$11)+$A19,data!$A$2:$AN$65536,(J$14-$D$14+10),FALSE())</f>
        <v>0.00678488757451157</v>
      </c>
      <c r="K19" s="75" t="n">
        <f aca="false">VLOOKUP((10000000*$I$11)+(1000000*$N$11)+(100*$W$11)+$A19,data!$A$2:$AN$65536,(K$14-$D$14+10),FALSE())</f>
        <v>0.0649790150352689</v>
      </c>
      <c r="L19" s="75" t="n">
        <f aca="false">VLOOKUP((10000000*$I$11)+(1000000*$N$11)+(100*$W$11)+$A19,data!$A$2:$AN$65536,(L$14-$D$14+10),FALSE())</f>
        <v>0.0651467975319306</v>
      </c>
      <c r="M19" s="75" t="n">
        <f aca="false">VLOOKUP((10000000*$I$11)+(1000000*$N$11)+(100*$W$11)+$A19,data!$A$2:$AN$65536,(M$14-$D$14+10),FALSE())</f>
        <v>0.00683231001303161</v>
      </c>
      <c r="N19" s="75" t="n">
        <f aca="false">VLOOKUP((10000000*$I$11)+(1000000*$N$11)+(100*$W$11)+$A19,data!$A$2:$AN$65536,(N$14-$D$14+10),FALSE())</f>
        <v>0.00686547386834339</v>
      </c>
      <c r="O19" s="75" t="n">
        <f aca="false">VLOOKUP((10000000*$I$11)+(1000000*$N$11)+(100*$W$11)+$A19,data!$A$2:$AN$65536,(O$14-$D$14+10),FALSE())</f>
        <v>0</v>
      </c>
      <c r="P19" s="75" t="n">
        <f aca="false">VLOOKUP((10000000*$I$11)+(1000000*$N$11)+(100*$W$11)+$A19,data!$A$2:$AN$65536,(P$14-$D$14+10),FALSE())</f>
        <v>0.00688919945150746</v>
      </c>
      <c r="Q19" s="75" t="n">
        <f aca="false">VLOOKUP((10000000*$I$11)+(1000000*$N$11)+(100*$W$11)+$A19,data!$A$2:$AN$65536,(Q$14-$D$14+10),FALSE())</f>
        <v>0.168245437532797</v>
      </c>
      <c r="R19" s="75" t="n">
        <f aca="false">VLOOKUP((10000000*$I$11)+(1000000*$N$11)+(100*$W$11)+$A19,data!$A$2:$AN$65536,(R$14-$D$14+10),FALSE())</f>
        <v>0.00686957210264277</v>
      </c>
      <c r="S19" s="75" t="n">
        <f aca="false">VLOOKUP((10000000*$I$11)+(1000000*$N$11)+(100*$W$11)+$A19,data!$A$2:$AN$65536,(S$14-$D$14+10),FALSE())</f>
        <v>0.167661821922927</v>
      </c>
      <c r="T19" s="75" t="n">
        <f aca="false">VLOOKUP((10000000*$I$11)+(1000000*$N$11)+(100*$W$11)+$A19,data!$A$2:$AN$65536,(T$14-$D$14+10),FALSE())</f>
        <v>0.439564192916668</v>
      </c>
      <c r="U19" s="75" t="n">
        <f aca="false">VLOOKUP((10000000*$I$11)+(1000000*$N$11)+(100*$W$11)+$A19,data!$A$2:$AN$65536,(U$14-$D$14+10),FALSE())</f>
        <v>0.00682880862691569</v>
      </c>
      <c r="V19" s="75" t="n">
        <f aca="false">VLOOKUP((10000000*$I$11)+(1000000*$N$11)+(100*$W$11)+$A19,data!$A$2:$AN$65536,(V$14-$D$14+10),FALSE())</f>
        <v>0</v>
      </c>
      <c r="W19" s="75" t="n">
        <f aca="false">VLOOKUP((10000000*$I$11)+(1000000*$N$11)+(100*$W$11)+$A19,data!$A$2:$AN$65536,(W$14-$D$14+10),FALSE())</f>
        <v>0.00679800445299517</v>
      </c>
      <c r="X19" s="75" t="n">
        <f aca="false">VLOOKUP((10000000*$I$11)+(1000000*$N$11)+(100*$W$11)+$A19,data!$A$2:$AN$65536,(X$14-$D$14+10),FALSE())</f>
        <v>0.0649703000386172</v>
      </c>
      <c r="Y19" s="75" t="n">
        <f aca="false">VLOOKUP((10000000*$I$11)+(1000000*$N$11)+(100*$W$11)+$A19,data!$A$2:$AN$65536,(Y$14-$D$14+10),FALSE())</f>
        <v>0.00677381420812551</v>
      </c>
      <c r="Z19" s="75" t="n">
        <f aca="false">VLOOKUP((10000000*$I$11)+(1000000*$N$11)+(100*$W$11)+$A19,data!$A$2:$AN$65536,(Z$14-$D$14+10),FALSE())</f>
        <v>0.434994477819629</v>
      </c>
      <c r="AA19" s="75" t="n">
        <f aca="false">VLOOKUP((10000000*$I$11)+(1000000*$N$11)+(100*$W$11)+$A19,data!$A$2:$AN$65536,(AA$14-$D$14+10),FALSE())</f>
        <v>0.166202483047389</v>
      </c>
      <c r="AB19" s="75" t="n">
        <f aca="false">VLOOKUP((10000000*$I$11)+(1000000*$N$11)+(100*$W$11)+$A19,data!$A$2:$AN$65536,(AB$14-$D$14+10),FALSE())</f>
        <v>0.293653439032798</v>
      </c>
      <c r="AC19" s="76" t="n">
        <f aca="false">VLOOKUP((10000000*$I$11)+(1000000*$N$11)+(100*$W$11)+$A19,data!$A$2:$AN$65536,(AC$14-$D$14+10),FALSE())</f>
        <v>0.0653577480622696</v>
      </c>
    </row>
    <row r="20" s="77" customFormat="true" ht="12.75" hidden="false" customHeight="false" outlineLevel="0" collapsed="false">
      <c r="A20" s="23" t="n">
        <v>41</v>
      </c>
      <c r="B20" s="72" t="s">
        <v>34</v>
      </c>
      <c r="C20" s="73"/>
      <c r="D20" s="74" t="n">
        <f aca="false">VLOOKUP((10000000*$I$11)+(1000000*$N$11)+(100*$W$11)+$A20,data!$A$2:$AN$65536,(D$14-$D$14+10),FALSE())</f>
        <v>1.92545377850966</v>
      </c>
      <c r="E20" s="103" t="n">
        <f aca="false">VLOOKUP((10000000*$I$11)+(1000000*$N$11)+(100*$W$11)+$A20,data!$A$2:$AN$65536,(E$14-$D$14+10),FALSE())</f>
        <v>2.72963450836985</v>
      </c>
      <c r="F20" s="103" t="n">
        <f aca="false">VLOOKUP((10000000*$I$11)+(1000000*$N$11)+(100*$W$11)+$A20,data!$A$2:$AN$65536,(F$14-$D$14+10),FALSE())</f>
        <v>2.73393360438955</v>
      </c>
      <c r="G20" s="103" t="n">
        <f aca="false">VLOOKUP((10000000*$I$11)+(1000000*$N$11)+(100*$W$11)+$A20,data!$A$2:$AN$65536,(G$14-$D$14+10),FALSE())</f>
        <v>0.799971233057571</v>
      </c>
      <c r="H20" s="103" t="n">
        <f aca="false">VLOOKUP((10000000*$I$11)+(1000000*$N$11)+(100*$W$11)+$A20,data!$A$2:$AN$65536,(H$14-$D$14+10),FALSE())</f>
        <v>1.48835137997566</v>
      </c>
      <c r="I20" s="103" t="n">
        <f aca="false">VLOOKUP((10000000*$I$11)+(1000000*$N$11)+(100*$W$11)+$A20,data!$A$2:$AN$65536,(I$14-$D$14+10),FALSE())</f>
        <v>1.93065061535607</v>
      </c>
      <c r="J20" s="103" t="n">
        <f aca="false">VLOOKUP((10000000*$I$11)+(1000000*$N$11)+(100*$W$11)+$A20,data!$A$2:$AN$65536,(J$14-$D$14+10),FALSE())</f>
        <v>1.49313771698751</v>
      </c>
      <c r="K20" s="103" t="n">
        <f aca="false">VLOOKUP((10000000*$I$11)+(1000000*$N$11)+(100*$W$11)+$A20,data!$A$2:$AN$65536,(K$14-$D$14+10),FALSE())</f>
        <v>1.93821265398362</v>
      </c>
      <c r="L20" s="103" t="n">
        <f aca="false">VLOOKUP((10000000*$I$11)+(1000000*$N$11)+(100*$W$11)+$A20,data!$A$2:$AN$65536,(L$14-$D$14+10),FALSE())</f>
        <v>1.94321731830441</v>
      </c>
      <c r="M20" s="103" t="n">
        <f aca="false">VLOOKUP((10000000*$I$11)+(1000000*$N$11)+(100*$W$11)+$A20,data!$A$2:$AN$65536,(M$14-$D$14+10),FALSE())</f>
        <v>1.50357388572401</v>
      </c>
      <c r="N20" s="103" t="n">
        <f aca="false">VLOOKUP((10000000*$I$11)+(1000000*$N$11)+(100*$W$11)+$A20,data!$A$2:$AN$65536,(N$14-$D$14+10),FALSE())</f>
        <v>1.51087219430509</v>
      </c>
      <c r="O20" s="103" t="n">
        <f aca="false">VLOOKUP((10000000*$I$11)+(1000000*$N$11)+(100*$W$11)+$A20,data!$A$2:$AN$65536,(O$14-$D$14+10),FALSE())</f>
        <v>0.813416675324878</v>
      </c>
      <c r="P20" s="103" t="n">
        <f aca="false">VLOOKUP((10000000*$I$11)+(1000000*$N$11)+(100*$W$11)+$A20,data!$A$2:$AN$65536,(P$14-$D$14+10),FALSE())</f>
        <v>1.51609343971126</v>
      </c>
      <c r="Q20" s="103" t="n">
        <f aca="false">VLOOKUP((10000000*$I$11)+(1000000*$N$11)+(100*$W$11)+$A20,data!$A$2:$AN$65536,(Q$14-$D$14+10),FALSE())</f>
        <v>2.38422524468137</v>
      </c>
      <c r="R20" s="103" t="n">
        <f aca="false">VLOOKUP((10000000*$I$11)+(1000000*$N$11)+(100*$W$11)+$A20,data!$A$2:$AN$65536,(R$14-$D$14+10),FALSE())</f>
        <v>1.51177408518217</v>
      </c>
      <c r="S20" s="103" t="n">
        <f aca="false">VLOOKUP((10000000*$I$11)+(1000000*$N$11)+(100*$W$11)+$A20,data!$A$2:$AN$65536,(S$14-$D$14+10),FALSE())</f>
        <v>2.37595476144778</v>
      </c>
      <c r="T20" s="103" t="n">
        <f aca="false">VLOOKUP((10000000*$I$11)+(1000000*$N$11)+(100*$W$11)+$A20,data!$A$2:$AN$65536,(T$14-$D$14+10),FALSE())</f>
        <v>3.15923866337864</v>
      </c>
      <c r="U20" s="103" t="n">
        <f aca="false">VLOOKUP((10000000*$I$11)+(1000000*$N$11)+(100*$W$11)+$A20,data!$A$2:$AN$65536,(U$14-$D$14+10),FALSE())</f>
        <v>1.50280334212782</v>
      </c>
      <c r="V20" s="103" t="n">
        <f aca="false">VLOOKUP((10000000*$I$11)+(1000000*$N$11)+(100*$W$11)+$A20,data!$A$2:$AN$65536,(V$14-$D$14+10),FALSE())</f>
        <v>0.805066317366905</v>
      </c>
      <c r="W20" s="103" t="n">
        <f aca="false">VLOOKUP((10000000*$I$11)+(1000000*$N$11)+(100*$W$11)+$A20,data!$A$2:$AN$65536,(W$14-$D$14+10),FALSE())</f>
        <v>1.49602432428615</v>
      </c>
      <c r="X20" s="103" t="n">
        <f aca="false">VLOOKUP((10000000*$I$11)+(1000000*$N$11)+(100*$W$11)+$A20,data!$A$2:$AN$65536,(X$14-$D$14+10),FALSE())</f>
        <v>1.93795270056973</v>
      </c>
      <c r="Y20" s="103" t="n">
        <f aca="false">VLOOKUP((10000000*$I$11)+(1000000*$N$11)+(100*$W$11)+$A20,data!$A$2:$AN$65536,(Y$14-$D$14+10),FALSE())</f>
        <v>1.49070082163391</v>
      </c>
      <c r="Z20" s="103" t="n">
        <f aca="false">VLOOKUP((10000000*$I$11)+(1000000*$N$11)+(100*$W$11)+$A20,data!$A$2:$AN$65536,(Z$14-$D$14+10),FALSE())</f>
        <v>3.12639517692585</v>
      </c>
      <c r="AA20" s="103" t="n">
        <f aca="false">VLOOKUP((10000000*$I$11)+(1000000*$N$11)+(100*$W$11)+$A20,data!$A$2:$AN$65536,(AA$14-$D$14+10),FALSE())</f>
        <v>2.35527430414311</v>
      </c>
      <c r="AB20" s="103" t="n">
        <f aca="false">VLOOKUP((10000000*$I$11)+(1000000*$N$11)+(100*$W$11)+$A20,data!$A$2:$AN$65536,(AB$14-$D$14+10),FALSE())</f>
        <v>2.75949471234674</v>
      </c>
      <c r="AC20" s="76" t="n">
        <f aca="false">VLOOKUP((10000000*$I$11)+(1000000*$N$11)+(100*$W$11)+$A20,data!$A$2:$AN$65536,(AC$14-$D$14+10),FALSE())</f>
        <v>1.94950961108609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4.25" hidden="false" customHeight="false" outlineLevel="0" collapsed="false">
      <c r="A22" s="23" t="n">
        <v>42</v>
      </c>
      <c r="B22" s="57" t="s">
        <v>54</v>
      </c>
      <c r="C22" s="58"/>
      <c r="D22" s="59" t="n">
        <f aca="false">VLOOKUP((10000000*$I$11)+(1000000*$N$11)+(100*$W$11)+$A22,data!$A$2:$AN$65536,(D$14-$D$14+10),FALSE())</f>
        <v>0.594592406434882</v>
      </c>
      <c r="E22" s="60" t="n">
        <f aca="false">VLOOKUP((10000000*$I$11)+(1000000*$N$11)+(100*$W$11)+$A22,data!$A$2:$AN$65536,(E$14-$D$14+10),FALSE())</f>
        <v>1.52129151052734</v>
      </c>
      <c r="F22" s="60" t="n">
        <f aca="false">VLOOKUP((10000000*$I$11)+(1000000*$N$11)+(100*$W$11)+$A22,data!$A$2:$AN$65536,(F$14-$D$14+10),FALSE())</f>
        <v>1.13218911438413</v>
      </c>
      <c r="G22" s="60" t="n">
        <f aca="false">VLOOKUP((10000000*$I$11)+(1000000*$N$11)+(100*$W$11)+$A22,data!$A$2:$AN$65536,(G$14-$D$14+10),FALSE())</f>
        <v>0</v>
      </c>
      <c r="H22" s="60" t="n">
        <f aca="false">VLOOKUP((10000000*$I$11)+(1000000*$N$11)+(100*$W$11)+$A22,data!$A$2:$AN$65536,(H$14-$D$14+10),FALSE())</f>
        <v>0.261369576581286</v>
      </c>
      <c r="I22" s="60" t="n">
        <f aca="false">VLOOKUP((10000000*$I$11)+(1000000*$N$11)+(100*$W$11)+$A22,data!$A$2:$AN$65536,(I$14-$D$14+10),FALSE())</f>
        <v>0.925660113972153</v>
      </c>
      <c r="J22" s="60" t="n">
        <f aca="false">VLOOKUP((10000000*$I$11)+(1000000*$N$11)+(100*$W$11)+$A22,data!$A$2:$AN$65536,(J$14-$D$14+10),FALSE())</f>
        <v>0.274615538246455</v>
      </c>
      <c r="K22" s="60" t="n">
        <f aca="false">VLOOKUP((10000000*$I$11)+(1000000*$N$11)+(100*$W$11)+$A22,data!$A$2:$AN$65536,(K$14-$D$14+10),FALSE())</f>
        <v>0.514762255783373</v>
      </c>
      <c r="L22" s="60" t="n">
        <f aca="false">VLOOKUP((10000000*$I$11)+(1000000*$N$11)+(100*$W$11)+$A22,data!$A$2:$AN$65536,(L$14-$D$14+10),FALSE())</f>
        <v>0.637638784081057</v>
      </c>
      <c r="M22" s="60" t="n">
        <f aca="false">VLOOKUP((10000000*$I$11)+(1000000*$N$11)+(100*$W$11)+$A22,data!$A$2:$AN$65536,(M$14-$D$14+10),FALSE())</f>
        <v>0.30547983833067</v>
      </c>
      <c r="N22" s="60" t="n">
        <f aca="false">VLOOKUP((10000000*$I$11)+(1000000*$N$11)+(100*$W$11)+$A22,data!$A$2:$AN$65536,(N$14-$D$14+10),FALSE())</f>
        <v>0.25818825612275</v>
      </c>
      <c r="O22" s="60" t="n">
        <f aca="false">VLOOKUP((10000000*$I$11)+(1000000*$N$11)+(100*$W$11)+$A22,data!$A$2:$AN$65536,(O$14-$D$14+10),FALSE())</f>
        <v>0</v>
      </c>
      <c r="P22" s="60" t="n">
        <f aca="false">VLOOKUP((10000000*$I$11)+(1000000*$N$11)+(100*$W$11)+$A22,data!$A$2:$AN$65536,(P$14-$D$14+10),FALSE())</f>
        <v>0.265977657876738</v>
      </c>
      <c r="Q22" s="60" t="n">
        <f aca="false">VLOOKUP((10000000*$I$11)+(1000000*$N$11)+(100*$W$11)+$A22,data!$A$2:$AN$65536,(Q$14-$D$14+10),FALSE())</f>
        <v>0.767003083972158</v>
      </c>
      <c r="R22" s="60" t="n">
        <f aca="false">VLOOKUP((10000000*$I$11)+(1000000*$N$11)+(100*$W$11)+$A22,data!$A$2:$AN$65536,(R$14-$D$14+10),FALSE())</f>
        <v>0.383288616328095</v>
      </c>
      <c r="S22" s="60" t="n">
        <f aca="false">VLOOKUP((10000000*$I$11)+(1000000*$N$11)+(100*$W$11)+$A22,data!$A$2:$AN$65536,(S$14-$D$14+10),FALSE())</f>
        <v>0.812658236767708</v>
      </c>
      <c r="T22" s="60" t="n">
        <f aca="false">VLOOKUP((10000000*$I$11)+(1000000*$N$11)+(100*$W$11)+$A22,data!$A$2:$AN$65536,(T$14-$D$14+10),FALSE())</f>
        <v>1.51523868893511</v>
      </c>
      <c r="U22" s="60" t="n">
        <f aca="false">VLOOKUP((10000000*$I$11)+(1000000*$N$11)+(100*$W$11)+$A22,data!$A$2:$AN$65536,(U$14-$D$14+10),FALSE())</f>
        <v>0.260999254287845</v>
      </c>
      <c r="V22" s="60" t="n">
        <f aca="false">VLOOKUP((10000000*$I$11)+(1000000*$N$11)+(100*$W$11)+$A22,data!$A$2:$AN$65536,(V$14-$D$14+10),FALSE())</f>
        <v>0</v>
      </c>
      <c r="W22" s="60" t="n">
        <f aca="false">VLOOKUP((10000000*$I$11)+(1000000*$N$11)+(100*$W$11)+$A22,data!$A$2:$AN$65536,(W$14-$D$14+10),FALSE())</f>
        <v>0.220848056537103</v>
      </c>
      <c r="X22" s="60" t="n">
        <f aca="false">VLOOKUP((10000000*$I$11)+(1000000*$N$11)+(100*$W$11)+$A22,data!$A$2:$AN$65536,(X$14-$D$14+10),FALSE())</f>
        <v>0.492125984251969</v>
      </c>
      <c r="Y22" s="60" t="n">
        <f aca="false">VLOOKUP((10000000*$I$11)+(1000000*$N$11)+(100*$W$11)+$A22,data!$A$2:$AN$65536,(Y$14-$D$14+10),FALSE())</f>
        <v>0.260362424494897</v>
      </c>
      <c r="Z22" s="60" t="n">
        <f aca="false">VLOOKUP((10000000*$I$11)+(1000000*$N$11)+(100*$W$11)+$A22,data!$A$2:$AN$65536,(Z$14-$D$14+10),FALSE())</f>
        <v>1.51211997826637</v>
      </c>
      <c r="AA22" s="60" t="n">
        <f aca="false">VLOOKUP((10000000*$I$11)+(1000000*$N$11)+(100*$W$11)+$A22,data!$A$2:$AN$65536,(AA$14-$D$14+10),FALSE())</f>
        <v>0.775908233245392</v>
      </c>
      <c r="AB22" s="60" t="n">
        <f aca="false">VLOOKUP((10000000*$I$11)+(1000000*$N$11)+(100*$W$11)+$A22,data!$A$2:$AN$65536,(AB$14-$D$14+10),FALSE())</f>
        <v>1.05756254561149</v>
      </c>
      <c r="AC22" s="61" t="n">
        <f aca="false">VLOOKUP((10000000*$I$11)+(1000000*$N$11)+(100*$W$11)+$A22,data!$A$2:$AN$65536,(AC$14-$D$14+10),FALSE())</f>
        <v>0.480939229496254</v>
      </c>
    </row>
    <row r="23" s="77" customFormat="true" ht="12.75" hidden="false" customHeight="false" outlineLevel="0" collapsed="false">
      <c r="A23" s="23" t="n">
        <v>44</v>
      </c>
      <c r="B23" s="72" t="s">
        <v>33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str">
        <f aca="false">VLOOKUP((10000000*$I$11)+(1000000*$N$11)+(100*$W$11)+$A23,data!$A$2:$AN$65536,(S$14-$D$14+10),FALSE())</f>
        <v>x</v>
      </c>
      <c r="T23" s="75" t="str">
        <f aca="false">VLOOKUP((10000000*$I$11)+(1000000*$N$11)+(100*$W$11)+$A23,data!$A$2:$AN$65536,(T$14-$D$14+10),FALSE())</f>
        <v>x</v>
      </c>
      <c r="U23" s="75" t="str">
        <f aca="false">VLOOKUP((10000000*$I$11)+(1000000*$N$11)+(100*$W$11)+$A23,data!$A$2:$AN$65536,(U$14-$D$14+10),FALSE())</f>
        <v>x</v>
      </c>
      <c r="V23" s="75" t="str">
        <f aca="false">VLOOKUP((10000000*$I$11)+(1000000*$N$11)+(100*$W$11)+$A23,data!$A$2:$AN$65536,(V$14-$D$14+10),FALSE())</f>
        <v>x</v>
      </c>
      <c r="W23" s="75" t="str">
        <f aca="false">VLOOKUP((10000000*$I$11)+(1000000*$N$11)+(100*$W$11)+$A23,data!$A$2:$AN$65536,(W$14-$D$14+10),FALSE())</f>
        <v>x</v>
      </c>
      <c r="X23" s="75" t="str">
        <f aca="false">VLOOKUP((10000000*$I$11)+(1000000*$N$11)+(100*$W$11)+$A23,data!$A$2:$AN$65536,(X$14-$D$14+10),FALSE())</f>
        <v>x</v>
      </c>
      <c r="Y23" s="75" t="str">
        <f aca="false">VLOOKUP((10000000*$I$11)+(1000000*$N$11)+(100*$W$11)+$A23,data!$A$2:$AN$65536,(Y$14-$D$14+10),FALSE())</f>
        <v>x</v>
      </c>
      <c r="Z23" s="75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  <c r="AC23" s="76" t="str">
        <f aca="false">VLOOKUP((10000000*$I$11)+(1000000*$N$11)+(100*$W$11)+$A23,data!$A$2:$AN$65536,(AC$14-$D$14+10),FALSE())</f>
        <v>x</v>
      </c>
    </row>
    <row r="24" s="77" customFormat="true" ht="12.75" hidden="false" customHeight="false" outlineLevel="0" collapsed="false">
      <c r="A24" s="23" t="n">
        <v>45</v>
      </c>
      <c r="B24" s="72" t="s">
        <v>34</v>
      </c>
      <c r="C24" s="73"/>
      <c r="D24" s="74" t="str">
        <f aca="false">VLOOKUP((10000000*$I$11)+(1000000*$N$11)+(100*$W$11)+$A24,data!$A$2:$AN$65536,(D$14-$D$14+10),FALSE())</f>
        <v>x</v>
      </c>
      <c r="E24" s="103" t="str">
        <f aca="false">VLOOKUP((10000000*$I$11)+(1000000*$N$11)+(100*$W$11)+$A24,data!$A$2:$AN$65536,(E$14-$D$14+10),FALSE())</f>
        <v>x</v>
      </c>
      <c r="F24" s="103" t="str">
        <f aca="false">VLOOKUP((10000000*$I$11)+(1000000*$N$11)+(100*$W$11)+$A24,data!$A$2:$AN$65536,(F$14-$D$14+10),FALSE())</f>
        <v>x</v>
      </c>
      <c r="G24" s="103" t="str">
        <f aca="false">VLOOKUP((10000000*$I$11)+(1000000*$N$11)+(100*$W$11)+$A24,data!$A$2:$AN$65536,(G$14-$D$14+10),FALSE())</f>
        <v>x</v>
      </c>
      <c r="H24" s="103" t="str">
        <f aca="false">VLOOKUP((10000000*$I$11)+(1000000*$N$11)+(100*$W$11)+$A24,data!$A$2:$AN$65536,(H$14-$D$14+10),FALSE())</f>
        <v>x</v>
      </c>
      <c r="I24" s="103" t="str">
        <f aca="false">VLOOKUP((10000000*$I$11)+(1000000*$N$11)+(100*$W$11)+$A24,data!$A$2:$AN$65536,(I$14-$D$14+10),FALSE())</f>
        <v>x</v>
      </c>
      <c r="J24" s="103" t="str">
        <f aca="false">VLOOKUP((10000000*$I$11)+(1000000*$N$11)+(100*$W$11)+$A24,data!$A$2:$AN$65536,(J$14-$D$14+10),FALSE())</f>
        <v>x</v>
      </c>
      <c r="K24" s="103" t="str">
        <f aca="false">VLOOKUP((10000000*$I$11)+(1000000*$N$11)+(100*$W$11)+$A24,data!$A$2:$AN$65536,(K$14-$D$14+10),FALSE())</f>
        <v>x</v>
      </c>
      <c r="L24" s="103" t="str">
        <f aca="false">VLOOKUP((10000000*$I$11)+(1000000*$N$11)+(100*$W$11)+$A24,data!$A$2:$AN$65536,(L$14-$D$14+10),FALSE())</f>
        <v>x</v>
      </c>
      <c r="M24" s="103" t="str">
        <f aca="false">VLOOKUP((10000000*$I$11)+(1000000*$N$11)+(100*$W$11)+$A24,data!$A$2:$AN$65536,(M$14-$D$14+10),FALSE())</f>
        <v>x</v>
      </c>
      <c r="N24" s="103" t="str">
        <f aca="false">VLOOKUP((10000000*$I$11)+(1000000*$N$11)+(100*$W$11)+$A24,data!$A$2:$AN$65536,(N$14-$D$14+10),FALSE())</f>
        <v>x</v>
      </c>
      <c r="O24" s="103" t="str">
        <f aca="false">VLOOKUP((10000000*$I$11)+(1000000*$N$11)+(100*$W$11)+$A24,data!$A$2:$AN$65536,(O$14-$D$14+10),FALSE())</f>
        <v>x</v>
      </c>
      <c r="P24" s="103" t="str">
        <f aca="false">VLOOKUP((10000000*$I$11)+(1000000*$N$11)+(100*$W$11)+$A24,data!$A$2:$AN$65536,(P$14-$D$14+10),FALSE())</f>
        <v>x</v>
      </c>
      <c r="Q24" s="103" t="str">
        <f aca="false">VLOOKUP((10000000*$I$11)+(1000000*$N$11)+(100*$W$11)+$A24,data!$A$2:$AN$65536,(Q$14-$D$14+10),FALSE())</f>
        <v>x</v>
      </c>
      <c r="R24" s="103" t="str">
        <f aca="false">VLOOKUP((10000000*$I$11)+(1000000*$N$11)+(100*$W$11)+$A24,data!$A$2:$AN$65536,(R$14-$D$14+10),FALSE())</f>
        <v>x</v>
      </c>
      <c r="S24" s="103" t="str">
        <f aca="false">VLOOKUP((10000000*$I$11)+(1000000*$N$11)+(100*$W$11)+$A24,data!$A$2:$AN$65536,(S$14-$D$14+10),FALSE())</f>
        <v>x</v>
      </c>
      <c r="T24" s="103" t="str">
        <f aca="false">VLOOKUP((10000000*$I$11)+(1000000*$N$11)+(100*$W$11)+$A24,data!$A$2:$AN$65536,(T$14-$D$14+10),FALSE())</f>
        <v>x</v>
      </c>
      <c r="U24" s="103" t="str">
        <f aca="false">VLOOKUP((10000000*$I$11)+(1000000*$N$11)+(100*$W$11)+$A24,data!$A$2:$AN$65536,(U$14-$D$14+10),FALSE())</f>
        <v>x</v>
      </c>
      <c r="V24" s="103" t="str">
        <f aca="false">VLOOKUP((10000000*$I$11)+(1000000*$N$11)+(100*$W$11)+$A24,data!$A$2:$AN$65536,(V$14-$D$14+10),FALSE())</f>
        <v>x</v>
      </c>
      <c r="W24" s="103" t="str">
        <f aca="false">VLOOKUP((10000000*$I$11)+(1000000*$N$11)+(100*$W$11)+$A24,data!$A$2:$AN$65536,(W$14-$D$14+10),FALSE())</f>
        <v>x</v>
      </c>
      <c r="X24" s="103" t="str">
        <f aca="false">VLOOKUP((10000000*$I$11)+(1000000*$N$11)+(100*$W$11)+$A24,data!$A$2:$AN$65536,(X$14-$D$14+10),FALSE())</f>
        <v>x</v>
      </c>
      <c r="Y24" s="103" t="str">
        <f aca="false">VLOOKUP((10000000*$I$11)+(1000000*$N$11)+(100*$W$11)+$A24,data!$A$2:$AN$65536,(Y$14-$D$14+10),FALSE())</f>
        <v>x</v>
      </c>
      <c r="Z24" s="103" t="str">
        <f aca="false">VLOOKUP((10000000*$I$11)+(1000000*$N$11)+(100*$W$11)+$A24,data!$A$2:$AN$65536,(Z$14-$D$14+10),FALSE())</f>
        <v>x</v>
      </c>
      <c r="AA24" s="103" t="str">
        <f aca="false">VLOOKUP((10000000*$I$11)+(1000000*$N$11)+(100*$W$11)+$A24,data!$A$2:$AN$65536,(AA$14-$D$14+10),FALSE())</f>
        <v>x</v>
      </c>
      <c r="AB24" s="103" t="str">
        <f aca="false">VLOOKUP((10000000*$I$11)+(1000000*$N$11)+(100*$W$11)+$A24,data!$A$2:$AN$65536,(AB$14-$D$14+10),FALSE())</f>
        <v>x</v>
      </c>
      <c r="AC24" s="76" t="str">
        <f aca="false">VLOOKUP((10000000*$I$11)+(1000000*$N$11)+(100*$W$11)+$A24,data!$A$2:$AN$65536,(AC$14-$D$14+10),FALSE())</f>
        <v>x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6</v>
      </c>
      <c r="B26" s="57" t="s">
        <v>36</v>
      </c>
      <c r="C26" s="58"/>
      <c r="D26" s="59" t="n">
        <f aca="false">VLOOKUP((10000000*$I$11)+(1000000*$N$11)+(100*$W$11)+$A26,data!$A$2:$AN$65536,(D$14-$D$14+10),FALSE())</f>
        <v>0.430826969789862</v>
      </c>
      <c r="E26" s="60" t="n">
        <f aca="false">VLOOKUP((10000000*$I$11)+(1000000*$N$11)+(100*$W$11)+$A26,data!$A$2:$AN$65536,(E$14-$D$14+10),FALSE())</f>
        <v>0.948967562191137</v>
      </c>
      <c r="F26" s="60" t="n">
        <f aca="false">VLOOKUP((10000000*$I$11)+(1000000*$N$11)+(100*$W$11)+$A26,data!$A$2:$AN$65536,(F$14-$D$14+10),FALSE())</f>
        <v>0.866479056323811</v>
      </c>
      <c r="G26" s="60" t="n">
        <f aca="false">VLOOKUP((10000000*$I$11)+(1000000*$N$11)+(100*$W$11)+$A26,data!$A$2:$AN$65536,(G$14-$D$14+10),FALSE())</f>
        <v>0</v>
      </c>
      <c r="H26" s="60" t="n">
        <f aca="false">VLOOKUP((10000000*$I$11)+(1000000*$N$11)+(100*$W$11)+$A26,data!$A$2:$AN$65536,(H$14-$D$14+10),FALSE())</f>
        <v>0.224031065641102</v>
      </c>
      <c r="I26" s="60" t="n">
        <f aca="false">VLOOKUP((10000000*$I$11)+(1000000*$N$11)+(100*$W$11)+$A26,data!$A$2:$AN$65536,(I$14-$D$14+10),FALSE())</f>
        <v>0.390891617424709</v>
      </c>
      <c r="J26" s="60" t="n">
        <f aca="false">VLOOKUP((10000000*$I$11)+(1000000*$N$11)+(100*$W$11)+$A26,data!$A$2:$AN$65536,(J$14-$D$14+10),FALSE())</f>
        <v>0.149790293588975</v>
      </c>
      <c r="K26" s="60" t="n">
        <f aca="false">VLOOKUP((10000000*$I$11)+(1000000*$N$11)+(100*$W$11)+$A26,data!$A$2:$AN$65536,(K$14-$D$14+10),FALSE())</f>
        <v>0.24246583404899</v>
      </c>
      <c r="L26" s="60" t="n">
        <f aca="false">VLOOKUP((10000000*$I$11)+(1000000*$N$11)+(100*$W$11)+$A26,data!$A$2:$AN$65536,(L$14-$D$14+10),FALSE())</f>
        <v>0.385508941989992</v>
      </c>
      <c r="M26" s="60" t="n">
        <f aca="false">VLOOKUP((10000000*$I$11)+(1000000*$N$11)+(100*$W$11)+$A26,data!$A$2:$AN$65536,(M$14-$D$14+10),FALSE())</f>
        <v>0.187987592818874</v>
      </c>
      <c r="N26" s="60" t="n">
        <f aca="false">VLOOKUP((10000000*$I$11)+(1000000*$N$11)+(100*$W$11)+$A26,data!$A$2:$AN$65536,(N$14-$D$14+10),FALSE())</f>
        <v>0.221304219533786</v>
      </c>
      <c r="O26" s="60" t="n">
        <f aca="false">VLOOKUP((10000000*$I$11)+(1000000*$N$11)+(100*$W$11)+$A26,data!$A$2:$AN$65536,(O$14-$D$14+10),FALSE())</f>
        <v>0</v>
      </c>
      <c r="P26" s="60" t="n">
        <f aca="false">VLOOKUP((10000000*$I$11)+(1000000*$N$11)+(100*$W$11)+$A26,data!$A$2:$AN$65536,(P$14-$D$14+10),FALSE())</f>
        <v>0.227980849608633</v>
      </c>
      <c r="Q26" s="60" t="n">
        <f aca="false">VLOOKUP((10000000*$I$11)+(1000000*$N$11)+(100*$W$11)+$A26,data!$A$2:$AN$65536,(Q$14-$D$14+10),FALSE())</f>
        <v>0.342833631560784</v>
      </c>
      <c r="R26" s="60" t="n">
        <f aca="false">VLOOKUP((10000000*$I$11)+(1000000*$N$11)+(100*$W$11)+$A26,data!$A$2:$AN$65536,(R$14-$D$14+10),FALSE())</f>
        <v>0.0958221540820238</v>
      </c>
      <c r="S26" s="60" t="n">
        <f aca="false">VLOOKUP((10000000*$I$11)+(1000000*$N$11)+(100*$W$11)+$A26,data!$A$2:$AN$65536,(S$14-$D$14+10),FALSE())</f>
        <v>0.522125226941967</v>
      </c>
      <c r="T26" s="60" t="n">
        <f aca="false">VLOOKUP((10000000*$I$11)+(1000000*$N$11)+(100*$W$11)+$A26,data!$A$2:$AN$65536,(T$14-$D$14+10),FALSE())</f>
        <v>0.87128225339918</v>
      </c>
      <c r="U26" s="60" t="n">
        <f aca="false">VLOOKUP((10000000*$I$11)+(1000000*$N$11)+(100*$W$11)+$A26,data!$A$2:$AN$65536,(U$14-$D$14+10),FALSE())</f>
        <v>0.223713646532438</v>
      </c>
      <c r="V26" s="60" t="n">
        <f aca="false">VLOOKUP((10000000*$I$11)+(1000000*$N$11)+(100*$W$11)+$A26,data!$A$2:$AN$65536,(V$14-$D$14+10),FALSE())</f>
        <v>0</v>
      </c>
      <c r="W26" s="60" t="n">
        <f aca="false">VLOOKUP((10000000*$I$11)+(1000000*$N$11)+(100*$W$11)+$A26,data!$A$2:$AN$65536,(W$14-$D$14+10),FALSE())</f>
        <v>0.0441696113074205</v>
      </c>
      <c r="X26" s="60" t="n">
        <f aca="false">VLOOKUP((10000000*$I$11)+(1000000*$N$11)+(100*$W$11)+$A26,data!$A$2:$AN$65536,(X$14-$D$14+10),FALSE())</f>
        <v>0.268432355046528</v>
      </c>
      <c r="Y26" s="60" t="n">
        <f aca="false">VLOOKUP((10000000*$I$11)+(1000000*$N$11)+(100*$W$11)+$A26,data!$A$2:$AN$65536,(Y$14-$D$14+10),FALSE())</f>
        <v>0.104144969797959</v>
      </c>
      <c r="Z26" s="60" t="n">
        <f aca="false">VLOOKUP((10000000*$I$11)+(1000000*$N$11)+(100*$W$11)+$A26,data!$A$2:$AN$65536,(Z$14-$D$14+10),FALSE())</f>
        <v>0.385072667172933</v>
      </c>
      <c r="AA26" s="60" t="n">
        <f aca="false">VLOOKUP((10000000*$I$11)+(1000000*$N$11)+(100*$W$11)+$A26,data!$A$2:$AN$65536,(AA$14-$D$14+10),FALSE())</f>
        <v>0.360553950914887</v>
      </c>
      <c r="AB26" s="60" t="n">
        <f aca="false">VLOOKUP((10000000*$I$11)+(1000000*$N$11)+(100*$W$11)+$A26,data!$A$2:$AN$65536,(AB$14-$D$14+10),FALSE())</f>
        <v>0.609351080721136</v>
      </c>
      <c r="AC26" s="61" t="n">
        <f aca="false">VLOOKUP((10000000*$I$11)+(1000000*$N$11)+(100*$W$11)+$A26,data!$A$2:$AN$65536,(AC$14-$D$14+10),FALSE())</f>
        <v>0.151552700289684</v>
      </c>
    </row>
    <row r="27" s="77" customFormat="true" ht="12.75" hidden="false" customHeight="false" outlineLevel="0" collapsed="false">
      <c r="A27" s="23" t="n">
        <v>48</v>
      </c>
      <c r="B27" s="72" t="s">
        <v>33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str">
        <f aca="false">VLOOKUP((10000000*$I$11)+(1000000*$N$11)+(100*$W$11)+$A27,data!$A$2:$AN$65536,(S$14-$D$14+10),FALSE())</f>
        <v>x</v>
      </c>
      <c r="T27" s="75" t="str">
        <f aca="false">VLOOKUP((10000000*$I$11)+(1000000*$N$11)+(100*$W$11)+$A27,data!$A$2:$AN$65536,(T$14-$D$14+10),FALSE())</f>
        <v>x</v>
      </c>
      <c r="U27" s="75" t="str">
        <f aca="false">VLOOKUP((10000000*$I$11)+(1000000*$N$11)+(100*$W$11)+$A27,data!$A$2:$AN$65536,(U$14-$D$14+10),FALSE())</f>
        <v>x</v>
      </c>
      <c r="V27" s="75" t="str">
        <f aca="false">VLOOKUP((10000000*$I$11)+(1000000*$N$11)+(100*$W$11)+$A27,data!$A$2:$AN$65536,(V$14-$D$14+10),FALSE())</f>
        <v>x</v>
      </c>
      <c r="W27" s="75" t="str">
        <f aca="false">VLOOKUP((10000000*$I$11)+(1000000*$N$11)+(100*$W$11)+$A27,data!$A$2:$AN$65536,(W$14-$D$14+10),FALSE())</f>
        <v>x</v>
      </c>
      <c r="X27" s="75" t="str">
        <f aca="false">VLOOKUP((10000000*$I$11)+(1000000*$N$11)+(100*$W$11)+$A27,data!$A$2:$AN$65536,(X$14-$D$14+10),FALSE())</f>
        <v>x</v>
      </c>
      <c r="Y27" s="75" t="str">
        <f aca="false">VLOOKUP((10000000*$I$11)+(1000000*$N$11)+(100*$W$11)+$A27,data!$A$2:$AN$65536,(Y$14-$D$14+10),FALSE())</f>
        <v>x</v>
      </c>
      <c r="Z27" s="75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  <c r="AC27" s="76" t="str">
        <f aca="false">VLOOKUP((10000000*$I$11)+(1000000*$N$11)+(100*$W$11)+$A27,data!$A$2:$AN$65536,(AC$14-$D$14+10),FALSE())</f>
        <v>x</v>
      </c>
    </row>
    <row r="28" s="77" customFormat="true" ht="12.75" hidden="false" customHeight="false" outlineLevel="0" collapsed="false">
      <c r="A28" s="23" t="n">
        <v>49</v>
      </c>
      <c r="B28" s="72" t="s">
        <v>34</v>
      </c>
      <c r="C28" s="73"/>
      <c r="D28" s="74" t="str">
        <f aca="false">VLOOKUP((10000000*$I$11)+(1000000*$N$11)+(100*$W$11)+$A28,data!$A$2:$AN$65536,(D$14-$D$14+10),FALSE())</f>
        <v>x</v>
      </c>
      <c r="E28" s="103" t="str">
        <f aca="false">VLOOKUP((10000000*$I$11)+(1000000*$N$11)+(100*$W$11)+$A28,data!$A$2:$AN$65536,(E$14-$D$14+10),FALSE())</f>
        <v>x</v>
      </c>
      <c r="F28" s="103" t="str">
        <f aca="false">VLOOKUP((10000000*$I$11)+(1000000*$N$11)+(100*$W$11)+$A28,data!$A$2:$AN$65536,(F$14-$D$14+10),FALSE())</f>
        <v>x</v>
      </c>
      <c r="G28" s="103" t="str">
        <f aca="false">VLOOKUP((10000000*$I$11)+(1000000*$N$11)+(100*$W$11)+$A28,data!$A$2:$AN$65536,(G$14-$D$14+10),FALSE())</f>
        <v>x</v>
      </c>
      <c r="H28" s="103" t="str">
        <f aca="false">VLOOKUP((10000000*$I$11)+(1000000*$N$11)+(100*$W$11)+$A28,data!$A$2:$AN$65536,(H$14-$D$14+10),FALSE())</f>
        <v>x</v>
      </c>
      <c r="I28" s="103" t="str">
        <f aca="false">VLOOKUP((10000000*$I$11)+(1000000*$N$11)+(100*$W$11)+$A28,data!$A$2:$AN$65536,(I$14-$D$14+10),FALSE())</f>
        <v>x</v>
      </c>
      <c r="J28" s="103" t="str">
        <f aca="false">VLOOKUP((10000000*$I$11)+(1000000*$N$11)+(100*$W$11)+$A28,data!$A$2:$AN$65536,(J$14-$D$14+10),FALSE())</f>
        <v>x</v>
      </c>
      <c r="K28" s="103" t="str">
        <f aca="false">VLOOKUP((10000000*$I$11)+(1000000*$N$11)+(100*$W$11)+$A28,data!$A$2:$AN$65536,(K$14-$D$14+10),FALSE())</f>
        <v>x</v>
      </c>
      <c r="L28" s="103" t="str">
        <f aca="false">VLOOKUP((10000000*$I$11)+(1000000*$N$11)+(100*$W$11)+$A28,data!$A$2:$AN$65536,(L$14-$D$14+10),FALSE())</f>
        <v>x</v>
      </c>
      <c r="M28" s="103" t="str">
        <f aca="false">VLOOKUP((10000000*$I$11)+(1000000*$N$11)+(100*$W$11)+$A28,data!$A$2:$AN$65536,(M$14-$D$14+10),FALSE())</f>
        <v>x</v>
      </c>
      <c r="N28" s="103" t="str">
        <f aca="false">VLOOKUP((10000000*$I$11)+(1000000*$N$11)+(100*$W$11)+$A28,data!$A$2:$AN$65536,(N$14-$D$14+10),FALSE())</f>
        <v>x</v>
      </c>
      <c r="O28" s="103" t="str">
        <f aca="false">VLOOKUP((10000000*$I$11)+(1000000*$N$11)+(100*$W$11)+$A28,data!$A$2:$AN$65536,(O$14-$D$14+10),FALSE())</f>
        <v>x</v>
      </c>
      <c r="P28" s="103" t="str">
        <f aca="false">VLOOKUP((10000000*$I$11)+(1000000*$N$11)+(100*$W$11)+$A28,data!$A$2:$AN$65536,(P$14-$D$14+10),FALSE())</f>
        <v>x</v>
      </c>
      <c r="Q28" s="103" t="str">
        <f aca="false">VLOOKUP((10000000*$I$11)+(1000000*$N$11)+(100*$W$11)+$A28,data!$A$2:$AN$65536,(Q$14-$D$14+10),FALSE())</f>
        <v>x</v>
      </c>
      <c r="R28" s="103" t="str">
        <f aca="false">VLOOKUP((10000000*$I$11)+(1000000*$N$11)+(100*$W$11)+$A28,data!$A$2:$AN$65536,(R$14-$D$14+10),FALSE())</f>
        <v>x</v>
      </c>
      <c r="S28" s="103" t="str">
        <f aca="false">VLOOKUP((10000000*$I$11)+(1000000*$N$11)+(100*$W$11)+$A28,data!$A$2:$AN$65536,(S$14-$D$14+10),FALSE())</f>
        <v>x</v>
      </c>
      <c r="T28" s="103" t="str">
        <f aca="false">VLOOKUP((10000000*$I$11)+(1000000*$N$11)+(100*$W$11)+$A28,data!$A$2:$AN$65536,(T$14-$D$14+10),FALSE())</f>
        <v>x</v>
      </c>
      <c r="U28" s="103" t="str">
        <f aca="false">VLOOKUP((10000000*$I$11)+(1000000*$N$11)+(100*$W$11)+$A28,data!$A$2:$AN$65536,(U$14-$D$14+10),FALSE())</f>
        <v>x</v>
      </c>
      <c r="V28" s="103" t="str">
        <f aca="false">VLOOKUP((10000000*$I$11)+(1000000*$N$11)+(100*$W$11)+$A28,data!$A$2:$AN$65536,(V$14-$D$14+10),FALSE())</f>
        <v>x</v>
      </c>
      <c r="W28" s="103" t="str">
        <f aca="false">VLOOKUP((10000000*$I$11)+(1000000*$N$11)+(100*$W$11)+$A28,data!$A$2:$AN$65536,(W$14-$D$14+10),FALSE())</f>
        <v>x</v>
      </c>
      <c r="X28" s="103" t="str">
        <f aca="false">VLOOKUP((10000000*$I$11)+(1000000*$N$11)+(100*$W$11)+$A28,data!$A$2:$AN$65536,(X$14-$D$14+10),FALSE())</f>
        <v>x</v>
      </c>
      <c r="Y28" s="103" t="str">
        <f aca="false">VLOOKUP((10000000*$I$11)+(1000000*$N$11)+(100*$W$11)+$A28,data!$A$2:$AN$65536,(Y$14-$D$14+10),FALSE())</f>
        <v>x</v>
      </c>
      <c r="Z28" s="103" t="str">
        <f aca="false">VLOOKUP((10000000*$I$11)+(1000000*$N$11)+(100*$W$11)+$A28,data!$A$2:$AN$65536,(Z$14-$D$14+10),FALSE())</f>
        <v>x</v>
      </c>
      <c r="AA28" s="103" t="str">
        <f aca="false">VLOOKUP((10000000*$I$11)+(1000000*$N$11)+(100*$W$11)+$A28,data!$A$2:$AN$65536,(AA$14-$D$14+10),FALSE())</f>
        <v>x</v>
      </c>
      <c r="AB28" s="103" t="str">
        <f aca="false">VLOOKUP((10000000*$I$11)+(1000000*$N$11)+(100*$W$11)+$A28,data!$A$2:$AN$65536,(AB$14-$D$14+10),FALSE())</f>
        <v>x</v>
      </c>
      <c r="AC28" s="76" t="str">
        <f aca="false">VLOOKUP((10000000*$I$11)+(1000000*$N$11)+(100*$W$11)+$A28,data!$A$2:$AN$65536,(AC$14-$D$14+10),FALSE())</f>
        <v>x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50</v>
      </c>
      <c r="B30" s="57" t="s">
        <v>37</v>
      </c>
      <c r="C30" s="64"/>
      <c r="D30" s="59" t="n">
        <f aca="false">VLOOKUP((10000000*$I$11)+(1000000*$N$11)+(100*$W$11)+$A30,data!$A$2:$AN$65536,(D$14-$D$14+10),FALSE())</f>
        <v>59.7967117104613</v>
      </c>
      <c r="E30" s="60" t="n">
        <f aca="false">VLOOKUP((10000000*$I$11)+(1000000*$N$11)+(100*$W$11)+$A30,data!$A$2:$AN$65536,(E$14-$D$14+10),FALSE())</f>
        <v>154.996858282868</v>
      </c>
      <c r="F30" s="60" t="n">
        <f aca="false">VLOOKUP((10000000*$I$11)+(1000000*$N$11)+(100*$W$11)+$A30,data!$A$2:$AN$65536,(F$14-$D$14+10),FALSE())</f>
        <v>143.021474578211</v>
      </c>
      <c r="G30" s="60" t="n">
        <f aca="false">VLOOKUP((10000000*$I$11)+(1000000*$N$11)+(100*$W$11)+$A30,data!$A$2:$AN$65536,(G$14-$D$14+10),FALSE())</f>
        <v>0</v>
      </c>
      <c r="H30" s="60" t="n">
        <f aca="false">VLOOKUP((10000000*$I$11)+(1000000*$N$11)+(100*$W$11)+$A30,data!$A$2:$AN$65536,(H$14-$D$14+10),FALSE())</f>
        <v>33.6493118804839</v>
      </c>
      <c r="I30" s="60" t="n">
        <f aca="false">VLOOKUP((10000000*$I$11)+(1000000*$N$11)+(100*$W$11)+$A30,data!$A$2:$AN$65536,(I$14-$D$14+10),FALSE())</f>
        <v>116.562701034741</v>
      </c>
      <c r="J30" s="60" t="n">
        <f aca="false">VLOOKUP((10000000*$I$11)+(1000000*$N$11)+(100*$W$11)+$A30,data!$A$2:$AN$65536,(J$14-$D$14+10),FALSE())</f>
        <v>41.1545951517929</v>
      </c>
      <c r="K30" s="60" t="n">
        <f aca="false">VLOOKUP((10000000*$I$11)+(1000000*$N$11)+(100*$W$11)+$A30,data!$A$2:$AN$65536,(K$14-$D$14+10),FALSE())</f>
        <v>80.2612909666994</v>
      </c>
      <c r="L30" s="60" t="n">
        <f aca="false">VLOOKUP((10000000*$I$11)+(1000000*$N$11)+(100*$W$11)+$A30,data!$A$2:$AN$65536,(L$14-$D$14+10),FALSE())</f>
        <v>62.6167963245682</v>
      </c>
      <c r="M30" s="60" t="n">
        <f aca="false">VLOOKUP((10000000*$I$11)+(1000000*$N$11)+(100*$W$11)+$A30,data!$A$2:$AN$65536,(M$14-$D$14+10),FALSE())</f>
        <v>40.9068509911614</v>
      </c>
      <c r="N30" s="60" t="n">
        <f aca="false">VLOOKUP((10000000*$I$11)+(1000000*$N$11)+(100*$W$11)+$A30,data!$A$2:$AN$65536,(N$14-$D$14+10),FALSE())</f>
        <v>63.9055645136252</v>
      </c>
      <c r="O30" s="60" t="n">
        <f aca="false">VLOOKUP((10000000*$I$11)+(1000000*$N$11)+(100*$W$11)+$A30,data!$A$2:$AN$65536,(O$14-$D$14+10),FALSE())</f>
        <v>0</v>
      </c>
      <c r="P30" s="60" t="n">
        <f aca="false">VLOOKUP((10000000*$I$11)+(1000000*$N$11)+(100*$W$11)+$A30,data!$A$2:$AN$65536,(P$14-$D$14+10),FALSE())</f>
        <v>69.0703156963324</v>
      </c>
      <c r="Q30" s="60" t="n">
        <f aca="false">VLOOKUP((10000000*$I$11)+(1000000*$N$11)+(100*$W$11)+$A30,data!$A$2:$AN$65536,(Q$14-$D$14+10),FALSE())</f>
        <v>181.06024226581</v>
      </c>
      <c r="R30" s="60" t="n">
        <f aca="false">VLOOKUP((10000000*$I$11)+(1000000*$N$11)+(100*$W$11)+$A30,data!$A$2:$AN$65536,(R$14-$D$14+10),FALSE())</f>
        <v>109.445973241577</v>
      </c>
      <c r="S30" s="60" t="n">
        <f aca="false">VLOOKUP((10000000*$I$11)+(1000000*$N$11)+(100*$W$11)+$A30,data!$A$2:$AN$65536,(S$14-$D$14+10),FALSE())</f>
        <v>133.359354437755</v>
      </c>
      <c r="T30" s="60" t="n">
        <f aca="false">VLOOKUP((10000000*$I$11)+(1000000*$N$11)+(100*$W$11)+$A30,data!$A$2:$AN$65536,(T$14-$D$14+10),FALSE())</f>
        <v>157.299211995962</v>
      </c>
      <c r="U30" s="60" t="n">
        <f aca="false">VLOOKUP((10000000*$I$11)+(1000000*$N$11)+(100*$W$11)+$A30,data!$A$2:$AN$65536,(U$14-$D$14+10),FALSE())</f>
        <v>55.5790187667505</v>
      </c>
      <c r="V30" s="60" t="n">
        <f aca="false">VLOOKUP((10000000*$I$11)+(1000000*$N$11)+(100*$W$11)+$A30,data!$A$2:$AN$65536,(V$14-$D$14+10),FALSE())</f>
        <v>0</v>
      </c>
      <c r="W30" s="60" t="n">
        <f aca="false">VLOOKUP((10000000*$I$11)+(1000000*$N$11)+(100*$W$11)+$A30,data!$A$2:$AN$65536,(W$14-$D$14+10),FALSE())</f>
        <v>55.8572927948666</v>
      </c>
      <c r="X30" s="60" t="n">
        <f aca="false">VLOOKUP((10000000*$I$11)+(1000000*$N$11)+(100*$W$11)+$A30,data!$A$2:$AN$65536,(X$14-$D$14+10),FALSE())</f>
        <v>75.6645225450081</v>
      </c>
      <c r="Y30" s="60" t="n">
        <f aca="false">VLOOKUP((10000000*$I$11)+(1000000*$N$11)+(100*$W$11)+$A30,data!$A$2:$AN$65536,(Y$14-$D$14+10),FALSE())</f>
        <v>44.6584013646316</v>
      </c>
      <c r="Z30" s="60" t="n">
        <f aca="false">VLOOKUP((10000000*$I$11)+(1000000*$N$11)+(100*$W$11)+$A30,data!$A$2:$AN$65536,(Z$14-$D$14+10),FALSE())</f>
        <v>163.778230659209</v>
      </c>
      <c r="AA30" s="60" t="n">
        <f aca="false">VLOOKUP((10000000*$I$11)+(1000000*$N$11)+(100*$W$11)+$A30,data!$A$2:$AN$65536,(AA$14-$D$14+10),FALSE())</f>
        <v>131.247576806963</v>
      </c>
      <c r="AB30" s="60" t="n">
        <f aca="false">VLOOKUP((10000000*$I$11)+(1000000*$N$11)+(100*$W$11)+$A30,data!$A$2:$AN$65536,(AB$14-$D$14+10),FALSE())</f>
        <v>151.605911818478</v>
      </c>
      <c r="AC30" s="61" t="n">
        <f aca="false">VLOOKUP((10000000*$I$11)+(1000000*$N$11)+(100*$W$11)+$A30,data!$A$2:$AN$65536,(AC$14-$D$14+10),FALSE())</f>
        <v>72.3180678776937</v>
      </c>
    </row>
    <row r="31" s="77" customFormat="true" ht="12.75" hidden="false" customHeight="false" outlineLevel="0" collapsed="false">
      <c r="A31" s="23" t="n">
        <v>51</v>
      </c>
      <c r="B31" s="72" t="s">
        <v>33</v>
      </c>
      <c r="C31" s="86"/>
      <c r="D31" s="74" t="n">
        <f aca="false">VLOOKUP((10000000*$I$11)+(1000000*$N$11)+(100*$W$11)+$A31,data!$A$2:$AN$65536,(D$14-$D$14+10),FALSE())</f>
        <v>7.24165920134615</v>
      </c>
      <c r="E31" s="75" t="n">
        <f aca="false">VLOOKUP((10000000*$I$11)+(1000000*$N$11)+(100*$W$11)+$A31,data!$A$2:$AN$65536,(E$14-$D$14+10),FALSE())</f>
        <v>42.2314272158412</v>
      </c>
      <c r="F31" s="75" t="n">
        <f aca="false">VLOOKUP((10000000*$I$11)+(1000000*$N$11)+(100*$W$11)+$A31,data!$A$2:$AN$65536,(F$14-$D$14+10),FALSE())</f>
        <v>38.9685382069425</v>
      </c>
      <c r="G31" s="75" t="n">
        <f aca="false">VLOOKUP((10000000*$I$11)+(1000000*$N$11)+(100*$W$11)+$A31,data!$A$2:$AN$65536,(G$14-$D$14+10),FALSE())</f>
        <v>0</v>
      </c>
      <c r="H31" s="75" t="n">
        <f aca="false">VLOOKUP((10000000*$I$11)+(1000000*$N$11)+(100*$W$11)+$A31,data!$A$2:$AN$65536,(H$14-$D$14+10),FALSE())</f>
        <v>0.851926816993578</v>
      </c>
      <c r="I31" s="75" t="n">
        <f aca="false">VLOOKUP((10000000*$I$11)+(1000000*$N$11)+(100*$W$11)+$A31,data!$A$2:$AN$65536,(I$14-$D$14+10),FALSE())</f>
        <v>14.1162838613802</v>
      </c>
      <c r="J31" s="75" t="n">
        <f aca="false">VLOOKUP((10000000*$I$11)+(1000000*$N$11)+(100*$W$11)+$A31,data!$A$2:$AN$65536,(J$14-$D$14+10),FALSE())</f>
        <v>1.04194413772428</v>
      </c>
      <c r="K31" s="75" t="n">
        <f aca="false">VLOOKUP((10000000*$I$11)+(1000000*$N$11)+(100*$W$11)+$A31,data!$A$2:$AN$65536,(K$14-$D$14+10),FALSE())</f>
        <v>9.72001469002576</v>
      </c>
      <c r="L31" s="75" t="n">
        <f aca="false">VLOOKUP((10000000*$I$11)+(1000000*$N$11)+(100*$W$11)+$A31,data!$A$2:$AN$65536,(L$14-$D$14+10),FALSE())</f>
        <v>7.58318453125403</v>
      </c>
      <c r="M31" s="75" t="n">
        <f aca="false">VLOOKUP((10000000*$I$11)+(1000000*$N$11)+(100*$W$11)+$A31,data!$A$2:$AN$65536,(M$14-$D$14+10),FALSE())</f>
        <v>1.03567179863618</v>
      </c>
      <c r="N31" s="75" t="n">
        <f aca="false">VLOOKUP((10000000*$I$11)+(1000000*$N$11)+(100*$W$11)+$A31,data!$A$2:$AN$65536,(N$14-$D$14+10),FALSE())</f>
        <v>1.61794881148362</v>
      </c>
      <c r="O31" s="75" t="n">
        <f aca="false">VLOOKUP((10000000*$I$11)+(1000000*$N$11)+(100*$W$11)+$A31,data!$A$2:$AN$65536,(O$14-$D$14+10),FALSE())</f>
        <v>0</v>
      </c>
      <c r="P31" s="75" t="n">
        <f aca="false">VLOOKUP((10000000*$I$11)+(1000000*$N$11)+(100*$W$11)+$A31,data!$A$2:$AN$65536,(P$14-$D$14+10),FALSE())</f>
        <v>1.74870899021403</v>
      </c>
      <c r="Q31" s="75" t="n">
        <f aca="false">VLOOKUP((10000000*$I$11)+(1000000*$N$11)+(100*$W$11)+$A31,data!$A$2:$AN$65536,(Q$14-$D$14+10),FALSE())</f>
        <v>37.3389748181935</v>
      </c>
      <c r="R31" s="75" t="n">
        <f aca="false">VLOOKUP((10000000*$I$11)+(1000000*$N$11)+(100*$W$11)+$A31,data!$A$2:$AN$65536,(R$14-$D$14+10),FALSE())</f>
        <v>2.77093213518397</v>
      </c>
      <c r="S31" s="75" t="n">
        <f aca="false">VLOOKUP((10000000*$I$11)+(1000000*$N$11)+(100*$W$11)+$A31,data!$A$2:$AN$65536,(S$14-$D$14+10),FALSE())</f>
        <v>27.5019049726642</v>
      </c>
      <c r="T31" s="75" t="n">
        <f aca="false">VLOOKUP((10000000*$I$11)+(1000000*$N$11)+(100*$W$11)+$A31,data!$A$2:$AN$65536,(T$14-$D$14+10),FALSE())</f>
        <v>51.0746259703592</v>
      </c>
      <c r="U31" s="75" t="n">
        <f aca="false">VLOOKUP((10000000*$I$11)+(1000000*$N$11)+(100*$W$11)+$A31,data!$A$2:$AN$65536,(U$14-$D$14+10),FALSE())</f>
        <v>1.40713892509184</v>
      </c>
      <c r="V31" s="75" t="n">
        <f aca="false">VLOOKUP((10000000*$I$11)+(1000000*$N$11)+(100*$W$11)+$A31,data!$A$2:$AN$65536,(V$14-$D$14+10),FALSE())</f>
        <v>0</v>
      </c>
      <c r="W31" s="75" t="n">
        <f aca="false">VLOOKUP((10000000*$I$11)+(1000000*$N$11)+(100*$W$11)+$A31,data!$A$2:$AN$65536,(W$14-$D$14+10),FALSE())</f>
        <v>1.41418421350269</v>
      </c>
      <c r="X31" s="75" t="n">
        <f aca="false">VLOOKUP((10000000*$I$11)+(1000000*$N$11)+(100*$W$11)+$A31,data!$A$2:$AN$65536,(X$14-$D$14+10),FALSE())</f>
        <v>9.1633247085</v>
      </c>
      <c r="Y31" s="75" t="n">
        <f aca="false">VLOOKUP((10000000*$I$11)+(1000000*$N$11)+(100*$W$11)+$A31,data!$A$2:$AN$65536,(Y$14-$D$14+10),FALSE())</f>
        <v>1.13065283063509</v>
      </c>
      <c r="Z31" s="75" t="n">
        <f aca="false">VLOOKUP((10000000*$I$11)+(1000000*$N$11)+(100*$W$11)+$A31,data!$A$2:$AN$65536,(Z$14-$D$14+10),FALSE())</f>
        <v>53.1783456945801</v>
      </c>
      <c r="AA31" s="75" t="n">
        <f aca="false">VLOOKUP((10000000*$I$11)+(1000000*$N$11)+(100*$W$11)+$A31,data!$A$2:$AN$65536,(AA$14-$D$14+10),FALSE())</f>
        <v>27.0664056560224</v>
      </c>
      <c r="AB31" s="75" t="n">
        <f aca="false">VLOOKUP((10000000*$I$11)+(1000000*$N$11)+(100*$W$11)+$A31,data!$A$2:$AN$65536,(AB$14-$D$14+10),FALSE())</f>
        <v>41.3075084320014</v>
      </c>
      <c r="AC31" s="76" t="n">
        <f aca="false">VLOOKUP((10000000*$I$11)+(1000000*$N$11)+(100*$W$11)+$A31,data!$A$2:$AN$65536,(AC$14-$D$14+10),FALSE())</f>
        <v>8.75805352317483</v>
      </c>
    </row>
    <row r="32" s="77" customFormat="true" ht="12.75" hidden="false" customHeight="false" outlineLevel="0" collapsed="false">
      <c r="A32" s="18" t="n">
        <v>52</v>
      </c>
      <c r="B32" s="78" t="s">
        <v>34</v>
      </c>
      <c r="C32" s="96"/>
      <c r="D32" s="80" t="n">
        <f aca="false">VLOOKUP((10000000*$I$11)+(1000000*$N$11)+(100*$W$11)+$A32,data!$A$2:$AN$65536,(D$14-$D$14+10),FALSE())</f>
        <v>216.006282832507</v>
      </c>
      <c r="E32" s="81" t="n">
        <f aca="false">VLOOKUP((10000000*$I$11)+(1000000*$N$11)+(100*$W$11)+$A32,data!$A$2:$AN$65536,(E$14-$D$14+10),FALSE())</f>
        <v>396.853517128243</v>
      </c>
      <c r="F32" s="81" t="n">
        <f aca="false">VLOOKUP((10000000*$I$11)+(1000000*$N$11)+(100*$W$11)+$A32,data!$A$2:$AN$65536,(F$14-$D$14+10),FALSE())</f>
        <v>366.191778594936</v>
      </c>
      <c r="G32" s="81" t="n">
        <f aca="false">VLOOKUP((10000000*$I$11)+(1000000*$N$11)+(100*$W$11)+$A32,data!$A$2:$AN$65536,(G$14-$D$14+10),FALSE())</f>
        <v>299.573227355399</v>
      </c>
      <c r="H32" s="81" t="n">
        <f aca="false">VLOOKUP((10000000*$I$11)+(1000000*$N$11)+(100*$W$11)+$A32,data!$A$2:$AN$65536,(H$14-$D$14+10),FALSE())</f>
        <v>187.48196614854</v>
      </c>
      <c r="I32" s="81" t="n">
        <f aca="false">VLOOKUP((10000000*$I$11)+(1000000*$N$11)+(100*$W$11)+$A32,data!$A$2:$AN$65536,(I$14-$D$14+10),FALSE())</f>
        <v>421.064554341142</v>
      </c>
      <c r="J32" s="81" t="n">
        <f aca="false">VLOOKUP((10000000*$I$11)+(1000000*$N$11)+(100*$W$11)+$A32,data!$A$2:$AN$65536,(J$14-$D$14+10),FALSE())</f>
        <v>229.298728084253</v>
      </c>
      <c r="K32" s="81" t="n">
        <f aca="false">VLOOKUP((10000000*$I$11)+(1000000*$N$11)+(100*$W$11)+$A32,data!$A$2:$AN$65536,(K$14-$D$14+10),FALSE())</f>
        <v>289.931379521359</v>
      </c>
      <c r="L32" s="81" t="n">
        <f aca="false">VLOOKUP((10000000*$I$11)+(1000000*$N$11)+(100*$W$11)+$A32,data!$A$2:$AN$65536,(L$14-$D$14+10),FALSE())</f>
        <v>226.193398099245</v>
      </c>
      <c r="M32" s="81" t="n">
        <f aca="false">VLOOKUP((10000000*$I$11)+(1000000*$N$11)+(100*$W$11)+$A32,data!$A$2:$AN$65536,(M$14-$D$14+10),FALSE())</f>
        <v>227.918385969026</v>
      </c>
      <c r="N32" s="81" t="n">
        <f aca="false">VLOOKUP((10000000*$I$11)+(1000000*$N$11)+(100*$W$11)+$A32,data!$A$2:$AN$65536,(N$14-$D$14+10),FALSE())</f>
        <v>356.059016166559</v>
      </c>
      <c r="O32" s="81" t="n">
        <f aca="false">VLOOKUP((10000000*$I$11)+(1000000*$N$11)+(100*$W$11)+$A32,data!$A$2:$AN$65536,(O$14-$D$14+10),FALSE())</f>
        <v>299.573227355399</v>
      </c>
      <c r="P32" s="81" t="n">
        <f aca="false">VLOOKUP((10000000*$I$11)+(1000000*$N$11)+(100*$W$11)+$A32,data!$A$2:$AN$65536,(P$14-$D$14+10),FALSE())</f>
        <v>384.835167959534</v>
      </c>
      <c r="Q32" s="81" t="n">
        <f aca="false">VLOOKUP((10000000*$I$11)+(1000000*$N$11)+(100*$W$11)+$A32,data!$A$2:$AN$65536,(Q$14-$D$14+10),FALSE())</f>
        <v>529.134862006018</v>
      </c>
      <c r="R32" s="81" t="n">
        <f aca="false">VLOOKUP((10000000*$I$11)+(1000000*$N$11)+(100*$W$11)+$A32,data!$A$2:$AN$65536,(R$14-$D$14+10),FALSE())</f>
        <v>609.793933476305</v>
      </c>
      <c r="S32" s="81" t="n">
        <f aca="false">VLOOKUP((10000000*$I$11)+(1000000*$N$11)+(100*$W$11)+$A32,data!$A$2:$AN$65536,(S$14-$D$14+10),FALSE())</f>
        <v>389.732625586782</v>
      </c>
      <c r="T32" s="81" t="n">
        <f aca="false">VLOOKUP((10000000*$I$11)+(1000000*$N$11)+(100*$W$11)+$A32,data!$A$2:$AN$65536,(T$14-$D$14+10),FALSE())</f>
        <v>367.083888276932</v>
      </c>
      <c r="U32" s="81" t="n">
        <f aca="false">VLOOKUP((10000000*$I$11)+(1000000*$N$11)+(100*$W$11)+$A32,data!$A$2:$AN$65536,(U$14-$D$14+10),FALSE())</f>
        <v>309.666472586634</v>
      </c>
      <c r="V32" s="81" t="n">
        <f aca="false">VLOOKUP((10000000*$I$11)+(1000000*$N$11)+(100*$W$11)+$A32,data!$A$2:$AN$65536,(V$14-$D$14+10),FALSE())</f>
        <v>299.573227355399</v>
      </c>
      <c r="W32" s="81" t="n">
        <f aca="false">VLOOKUP((10000000*$I$11)+(1000000*$N$11)+(100*$W$11)+$A32,data!$A$2:$AN$65536,(W$14-$D$14+10),FALSE())</f>
        <v>311.216916236257</v>
      </c>
      <c r="X32" s="81" t="n">
        <f aca="false">VLOOKUP((10000000*$I$11)+(1000000*$N$11)+(100*$W$11)+$A32,data!$A$2:$AN$65536,(X$14-$D$14+10),FALSE())</f>
        <v>273.326271457571</v>
      </c>
      <c r="Y32" s="81" t="n">
        <f aca="false">VLOOKUP((10000000*$I$11)+(1000000*$N$11)+(100*$W$11)+$A32,data!$A$2:$AN$65536,(Y$14-$D$14+10),FALSE())</f>
        <v>248.820686813146</v>
      </c>
      <c r="Z32" s="81" t="n">
        <f aca="false">VLOOKUP((10000000*$I$11)+(1000000*$N$11)+(100*$W$11)+$A32,data!$A$2:$AN$65536,(Z$14-$D$14+10),FALSE())</f>
        <v>382.20375653911</v>
      </c>
      <c r="AA32" s="81" t="n">
        <f aca="false">VLOOKUP((10000000*$I$11)+(1000000*$N$11)+(100*$W$11)+$A32,data!$A$2:$AN$65536,(AA$14-$D$14+10),FALSE())</f>
        <v>383.561115202874</v>
      </c>
      <c r="AB32" s="81" t="n">
        <f aca="false">VLOOKUP((10000000*$I$11)+(1000000*$N$11)+(100*$W$11)+$A32,data!$A$2:$AN$65536,(AB$14-$D$14+10),FALSE())</f>
        <v>388.171347401095</v>
      </c>
      <c r="AC32" s="82" t="n">
        <f aca="false">VLOOKUP((10000000*$I$11)+(1000000*$N$11)+(100*$W$11)+$A32,data!$A$2:$AN$65536,(AC$14-$D$14+10),FALSE())</f>
        <v>261.237726574799</v>
      </c>
    </row>
    <row r="33" customFormat="false" ht="12.75" hidden="false" customHeight="false" outlineLevel="0" collapsed="false">
      <c r="L33" s="8"/>
    </row>
    <row r="34" s="89" customFormat="true" ht="12" hidden="false" customHeight="true" outlineLevel="0" collapsed="false">
      <c r="A34" s="87"/>
      <c r="B34" s="88" t="s">
        <v>38</v>
      </c>
      <c r="C34" s="88"/>
      <c r="D34" s="88"/>
      <c r="E34" s="88"/>
      <c r="F34" s="88"/>
      <c r="H34" s="88"/>
      <c r="I34" s="88"/>
      <c r="J34" s="88"/>
      <c r="K34" s="88"/>
      <c r="L34" s="90"/>
      <c r="M34" s="90"/>
      <c r="N34" s="88" t="s">
        <v>39</v>
      </c>
      <c r="O34" s="88"/>
    </row>
    <row r="35" s="89" customFormat="true" ht="12" hidden="false" customHeight="true" outlineLevel="0" collapsed="false">
      <c r="A35" s="87"/>
      <c r="B35" s="88" t="s">
        <v>40</v>
      </c>
      <c r="C35" s="88"/>
      <c r="L35" s="90"/>
      <c r="M35" s="90"/>
      <c r="N35" s="88" t="s">
        <v>41</v>
      </c>
    </row>
    <row r="36" s="89" customFormat="true" ht="12" hidden="false" customHeight="true" outlineLevel="0" collapsed="false">
      <c r="A36" s="87"/>
      <c r="B36" s="88" t="s">
        <v>42</v>
      </c>
      <c r="C36" s="88"/>
      <c r="L36" s="90"/>
      <c r="M36" s="90"/>
    </row>
    <row r="37" s="89" customFormat="true" ht="12" hidden="false" customHeight="true" outlineLevel="0" collapsed="false">
      <c r="A37" s="87"/>
      <c r="B37" s="88" t="s">
        <v>43</v>
      </c>
      <c r="C37" s="88"/>
      <c r="L37" s="90"/>
      <c r="M37" s="90"/>
      <c r="N37" s="98" t="s">
        <v>44</v>
      </c>
    </row>
    <row r="38" s="89" customFormat="true" ht="12" hidden="false" customHeight="true" outlineLevel="0" collapsed="false">
      <c r="A38" s="87"/>
      <c r="B38" s="88"/>
      <c r="C38" s="88"/>
      <c r="L38" s="90"/>
      <c r="M38" s="90"/>
      <c r="N38" s="98" t="s">
        <v>64</v>
      </c>
    </row>
    <row r="39" s="89" customFormat="true" ht="12" hidden="false" customHeight="true" outlineLevel="0" collapsed="false">
      <c r="A39" s="87"/>
      <c r="B39" s="88" t="s">
        <v>46</v>
      </c>
      <c r="C39" s="88"/>
      <c r="L39" s="90"/>
      <c r="M39" s="90"/>
      <c r="N39" s="98" t="s">
        <v>56</v>
      </c>
    </row>
    <row r="40" s="89" customFormat="true" ht="12" hidden="false" customHeight="true" outlineLevel="0" collapsed="false">
      <c r="A40" s="87"/>
      <c r="B40" s="88" t="s">
        <v>48</v>
      </c>
      <c r="C40" s="88"/>
      <c r="N40" s="98" t="s">
        <v>57</v>
      </c>
    </row>
    <row r="41" s="89" customFormat="true" ht="12" hidden="false" customHeight="true" outlineLevel="0" collapsed="false">
      <c r="A41" s="87"/>
      <c r="B41" s="88"/>
      <c r="C41" s="88"/>
      <c r="N41" s="98" t="s">
        <v>58</v>
      </c>
    </row>
    <row r="42" s="91" customFormat="true" ht="12" hidden="false" customHeight="false" outlineLevel="0" collapsed="false">
      <c r="A42" s="92"/>
      <c r="B42" s="88"/>
      <c r="C42" s="93"/>
      <c r="G42" s="94"/>
      <c r="N42" s="98" t="s">
        <v>5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true" hidden="false" outlineLevel="0" max="3" min="3" style="105" width="86.28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65</v>
      </c>
      <c r="C1" s="107"/>
    </row>
    <row r="2" s="108" customFormat="true" ht="15" hidden="false" customHeight="false" outlineLevel="0" collapsed="false">
      <c r="C2" s="109"/>
    </row>
    <row r="3" s="110" customFormat="true" ht="12.75" hidden="false" customHeight="false" outlineLevel="0" collapsed="false">
      <c r="A3" s="110" t="s">
        <v>66</v>
      </c>
      <c r="B3" s="110" t="s">
        <v>67</v>
      </c>
      <c r="C3" s="111"/>
    </row>
    <row r="4" s="110" customFormat="true" ht="12.75" hidden="false" customHeight="false" outlineLevel="0" collapsed="false">
      <c r="C4" s="111"/>
    </row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5" customFormat="true" ht="12.75" hidden="false" customHeight="false" outlineLevel="0" collapsed="false">
      <c r="A7" s="112" t="s">
        <v>6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3</v>
      </c>
      <c r="B9" s="104" t="n">
        <v>2</v>
      </c>
    </row>
    <row r="10" customFormat="false" ht="12.75" hidden="false" customHeight="false" outlineLevel="0" collapsed="false">
      <c r="A10" s="0" t="s">
        <v>69</v>
      </c>
      <c r="B10" s="104" t="n">
        <v>3</v>
      </c>
    </row>
    <row r="11" customFormat="false" ht="12.75" hidden="false" customHeight="false" outlineLevel="0" collapsed="false">
      <c r="A11" s="0" t="s">
        <v>70</v>
      </c>
      <c r="B11" s="104" t="n">
        <v>4</v>
      </c>
    </row>
    <row r="12" customFormat="false" ht="12.75" hidden="false" customHeight="false" outlineLevel="0" collapsed="false">
      <c r="A12" s="0"/>
    </row>
    <row r="13" s="105" customFormat="true" ht="12.75" hidden="false" customHeight="false" outlineLevel="0" collapsed="false">
      <c r="A13" s="112" t="s">
        <v>71</v>
      </c>
      <c r="C13" s="105" t="s">
        <v>72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63</v>
      </c>
      <c r="B15" s="104" t="n">
        <v>5</v>
      </c>
      <c r="C15" s="105" t="s">
        <v>73</v>
      </c>
    </row>
    <row r="16" customFormat="false" ht="12.75" hidden="false" customHeight="false" outlineLevel="0" collapsed="false">
      <c r="A16" s="0" t="s">
        <v>74</v>
      </c>
      <c r="B16" s="104" t="n">
        <v>6</v>
      </c>
      <c r="C16" s="112" t="s">
        <v>75</v>
      </c>
    </row>
    <row r="17" customFormat="false" ht="12.75" hidden="false" customHeight="false" outlineLevel="0" collapsed="false">
      <c r="A17" s="0" t="s">
        <v>76</v>
      </c>
      <c r="B17" s="104" t="n">
        <v>7</v>
      </c>
      <c r="C17" s="112" t="s">
        <v>76</v>
      </c>
    </row>
    <row r="18" customFormat="false" ht="12.75" hidden="false" customHeight="false" outlineLevel="0" collapsed="false">
      <c r="A18" s="0" t="s">
        <v>77</v>
      </c>
      <c r="B18" s="104" t="n">
        <v>8</v>
      </c>
      <c r="C18" s="112" t="s">
        <v>77</v>
      </c>
    </row>
    <row r="19" customFormat="false" ht="12.75" hidden="false" customHeight="false" outlineLevel="0" collapsed="false">
      <c r="A19" s="0" t="s">
        <v>78</v>
      </c>
      <c r="B19" s="104" t="n">
        <v>9</v>
      </c>
      <c r="C19" s="105" t="s">
        <v>79</v>
      </c>
    </row>
    <row r="20" customFormat="false" ht="12.75" hidden="false" customHeight="false" outlineLevel="0" collapsed="false">
      <c r="A20" s="0" t="s">
        <v>80</v>
      </c>
      <c r="B20" s="104" t="n">
        <v>10</v>
      </c>
      <c r="C20" s="105" t="s">
        <v>81</v>
      </c>
    </row>
    <row r="21" customFormat="false" ht="12.75" hidden="false" customHeight="false" outlineLevel="0" collapsed="false">
      <c r="A21" s="0" t="s">
        <v>82</v>
      </c>
      <c r="B21" s="104" t="n">
        <v>11</v>
      </c>
      <c r="C21" s="105" t="s">
        <v>83</v>
      </c>
    </row>
    <row r="22" customFormat="false" ht="12.75" hidden="false" customHeight="false" outlineLevel="0" collapsed="false">
      <c r="A22" s="0" t="s">
        <v>84</v>
      </c>
      <c r="B22" s="104" t="n">
        <v>12</v>
      </c>
      <c r="C22" s="105" t="s">
        <v>85</v>
      </c>
    </row>
    <row r="23" customFormat="false" ht="12.75" hidden="false" customHeight="false" outlineLevel="0" collapsed="false">
      <c r="A23" s="0" t="s">
        <v>86</v>
      </c>
      <c r="B23" s="104" t="n">
        <v>13</v>
      </c>
      <c r="C23" s="105" t="s">
        <v>87</v>
      </c>
    </row>
    <row r="24" customFormat="false" ht="12.75" hidden="false" customHeight="false" outlineLevel="0" collapsed="false">
      <c r="A24" s="0" t="s">
        <v>88</v>
      </c>
      <c r="B24" s="104" t="n">
        <v>14</v>
      </c>
      <c r="C24" s="105" t="s">
        <v>89</v>
      </c>
    </row>
    <row r="25" customFormat="false" ht="12.75" hidden="false" customHeight="false" outlineLevel="0" collapsed="false">
      <c r="A25" s="0" t="s">
        <v>90</v>
      </c>
      <c r="B25" s="104" t="n">
        <v>15</v>
      </c>
      <c r="C25" s="112" t="s">
        <v>91</v>
      </c>
    </row>
    <row r="26" customFormat="false" ht="12.75" hidden="false" customHeight="false" outlineLevel="0" collapsed="false">
      <c r="A26" s="0" t="s">
        <v>92</v>
      </c>
      <c r="B26" s="104" t="n">
        <v>16</v>
      </c>
      <c r="C26" s="112" t="s">
        <v>93</v>
      </c>
    </row>
    <row r="27" customFormat="false" ht="12.75" hidden="false" customHeight="false" outlineLevel="0" collapsed="false">
      <c r="A27" s="0" t="s">
        <v>94</v>
      </c>
      <c r="B27" s="104" t="n">
        <v>17</v>
      </c>
      <c r="C27" s="105" t="s">
        <v>95</v>
      </c>
    </row>
    <row r="28" customFormat="false" ht="12.75" hidden="false" customHeight="false" outlineLevel="0" collapsed="false">
      <c r="A28" s="0" t="s">
        <v>96</v>
      </c>
      <c r="B28" s="104" t="n">
        <v>18</v>
      </c>
      <c r="C28" s="112" t="s">
        <v>97</v>
      </c>
    </row>
    <row r="31" s="113" customFormat="true" ht="11.25" hidden="false" customHeight="false" outlineLevel="0" collapsed="false">
      <c r="A31" s="113" t="s">
        <v>44</v>
      </c>
    </row>
    <row r="32" s="113" customFormat="true" ht="11.25" hidden="false" customHeight="false" outlineLevel="0" collapsed="false">
      <c r="A32" s="113" t="s">
        <v>98</v>
      </c>
    </row>
    <row r="33" s="113" customFormat="true" ht="11.25" hidden="false" customHeight="false" outlineLevel="0" collapsed="false">
      <c r="A33" s="113" t="s">
        <v>99</v>
      </c>
    </row>
    <row r="34" s="113" customFormat="true" ht="11.25" hidden="false" customHeight="false" outlineLevel="0" collapsed="false">
      <c r="A34" s="113" t="s">
        <v>100</v>
      </c>
    </row>
    <row r="35" s="113" customFormat="true" ht="11.25" hidden="false" customHeight="false" outlineLevel="0" collapsed="false">
      <c r="A35" s="113" t="s">
        <v>101</v>
      </c>
    </row>
    <row r="36" s="113" customFormat="true" ht="11.25" hidden="false" customHeight="false" outlineLevel="0" collapsed="false">
      <c r="A36" s="113" t="s">
        <v>102</v>
      </c>
    </row>
    <row r="37" s="114" customFormat="true" ht="11.25" hidden="false" customHeight="false" outlineLevel="0" collapsed="false">
      <c r="A37" s="113" t="s">
        <v>103</v>
      </c>
    </row>
    <row r="38" s="114" customFormat="true" ht="11.25" hidden="false" customHeight="false" outlineLevel="0" collapsed="false">
      <c r="A38" s="113" t="s">
        <v>104</v>
      </c>
    </row>
    <row r="39" s="114" customFormat="true" ht="11.25" hidden="false" customHeight="false" outlineLevel="0" collapsed="false">
      <c r="A39" s="113" t="s">
        <v>10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1.28"/>
    <col collapsed="false" customWidth="false" hidden="false" outlineLevel="0" max="257" min="2" style="115" width="9.14"/>
  </cols>
  <sheetData>
    <row r="1" s="106" customFormat="true" ht="15.75" hidden="false" customHeight="false" outlineLevel="0" collapsed="false">
      <c r="A1" s="106" t="s">
        <v>106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</row>
    <row r="4" customFormat="false" ht="12.75" hidden="false" customHeight="false" outlineLevel="0" collapsed="false">
      <c r="A4" s="116" t="s">
        <v>6</v>
      </c>
      <c r="B4" s="115" t="n">
        <v>0</v>
      </c>
    </row>
    <row r="5" customFormat="false" ht="12.75" hidden="false" customHeight="false" outlineLevel="0" collapsed="false">
      <c r="A5" s="116" t="s">
        <v>107</v>
      </c>
      <c r="B5" s="115" t="n">
        <v>1</v>
      </c>
    </row>
    <row r="6" customFormat="false" ht="12.75" hidden="false" customHeight="false" outlineLevel="0" collapsed="false">
      <c r="A6" s="116" t="s">
        <v>108</v>
      </c>
      <c r="B6" s="115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2.28"/>
    <col collapsed="false" customWidth="true" hidden="true" outlineLevel="0" max="2" min="2" style="104" width="9.06"/>
    <col collapsed="false" customWidth="true" hidden="false" outlineLevel="0" max="3" min="3" style="104" width="63.7"/>
    <col collapsed="false" customWidth="false" hidden="false" outlineLevel="0" max="257" min="4" style="104" width="9.14"/>
  </cols>
  <sheetData>
    <row r="1" s="106" customFormat="true" ht="15.75" hidden="false" customHeight="false" outlineLevel="0" collapsed="false">
      <c r="A1" s="106" t="s">
        <v>109</v>
      </c>
    </row>
    <row r="2" s="108" customFormat="true" ht="15" hidden="false" customHeight="false" outlineLevel="0" collapsed="false"/>
    <row r="3" s="110" customFormat="true" ht="12.75" hidden="false" customHeight="false" outlineLevel="0" collapsed="false">
      <c r="A3" s="110" t="s">
        <v>66</v>
      </c>
      <c r="B3" s="110" t="s">
        <v>67</v>
      </c>
      <c r="C3" s="110" t="s">
        <v>110</v>
      </c>
    </row>
    <row r="4" customFormat="false" ht="12.75" hidden="false" customHeight="false" outlineLevel="0" collapsed="false">
      <c r="A4" s="0" t="s">
        <v>7</v>
      </c>
      <c r="B4" s="117" t="n">
        <v>910</v>
      </c>
      <c r="C4" s="0" t="s">
        <v>11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2</v>
      </c>
      <c r="B1" s="0" t="s">
        <v>113</v>
      </c>
      <c r="C1" s="0" t="s">
        <v>114</v>
      </c>
      <c r="D1" s="0" t="s">
        <v>115</v>
      </c>
      <c r="E1" s="0" t="s">
        <v>116</v>
      </c>
      <c r="F1" s="0" t="s">
        <v>117</v>
      </c>
      <c r="G1" s="0" t="s">
        <v>118</v>
      </c>
      <c r="H1" s="0" t="s">
        <v>119</v>
      </c>
      <c r="I1" s="0" t="s">
        <v>120</v>
      </c>
      <c r="J1" s="0" t="s">
        <v>121</v>
      </c>
      <c r="K1" s="0" t="s">
        <v>122</v>
      </c>
      <c r="L1" s="0" t="s">
        <v>123</v>
      </c>
      <c r="M1" s="0" t="s">
        <v>124</v>
      </c>
      <c r="N1" s="0" t="s">
        <v>125</v>
      </c>
      <c r="O1" s="0" t="s">
        <v>126</v>
      </c>
      <c r="P1" s="0" t="s">
        <v>127</v>
      </c>
      <c r="Q1" s="0" t="s">
        <v>128</v>
      </c>
      <c r="R1" s="0" t="s">
        <v>129</v>
      </c>
      <c r="S1" s="0" t="s">
        <v>130</v>
      </c>
      <c r="T1" s="0" t="s">
        <v>131</v>
      </c>
      <c r="U1" s="0" t="s">
        <v>132</v>
      </c>
      <c r="V1" s="0" t="s">
        <v>133</v>
      </c>
      <c r="W1" s="0" t="s">
        <v>134</v>
      </c>
      <c r="X1" s="0" t="s">
        <v>135</v>
      </c>
      <c r="Y1" s="0" t="s">
        <v>136</v>
      </c>
      <c r="Z1" s="0" t="s">
        <v>137</v>
      </c>
      <c r="AA1" s="0" t="s">
        <v>138</v>
      </c>
      <c r="AB1" s="0" t="s">
        <v>139</v>
      </c>
      <c r="AC1" s="0" t="s">
        <v>140</v>
      </c>
      <c r="AD1" s="0" t="s">
        <v>141</v>
      </c>
      <c r="AE1" s="0" t="s">
        <v>142</v>
      </c>
      <c r="AF1" s="0" t="s">
        <v>143</v>
      </c>
      <c r="AG1" s="0" t="s">
        <v>144</v>
      </c>
      <c r="AH1" s="0" t="s">
        <v>145</v>
      </c>
      <c r="AI1" s="0" t="s">
        <v>146</v>
      </c>
    </row>
    <row r="2" customFormat="false" ht="12.75" hidden="false" customHeight="false" outlineLevel="0" collapsed="false">
      <c r="A2" s="0" t="n">
        <v>10091000</v>
      </c>
      <c r="B2" s="0" t="n">
        <v>1</v>
      </c>
      <c r="C2" s="0" t="s">
        <v>5</v>
      </c>
      <c r="D2" s="0" t="n">
        <v>9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47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091001</v>
      </c>
      <c r="B3" s="0" t="n">
        <v>1</v>
      </c>
      <c r="C3" s="0" t="s">
        <v>5</v>
      </c>
      <c r="D3" s="0" t="n">
        <v>9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48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091002</v>
      </c>
      <c r="B4" s="0" t="n">
        <v>1</v>
      </c>
      <c r="C4" s="0" t="s">
        <v>5</v>
      </c>
      <c r="D4" s="0" t="n">
        <v>9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49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1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091003</v>
      </c>
      <c r="B5" s="0" t="n">
        <v>1</v>
      </c>
      <c r="C5" s="0" t="s">
        <v>5</v>
      </c>
      <c r="D5" s="0" t="n">
        <v>9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50</v>
      </c>
      <c r="J5" s="0" t="n">
        <v>1</v>
      </c>
      <c r="K5" s="0" t="n">
        <v>2</v>
      </c>
      <c r="L5" s="0" t="n">
        <v>0</v>
      </c>
      <c r="M5" s="0" t="n">
        <v>0</v>
      </c>
      <c r="N5" s="0" t="n">
        <v>1</v>
      </c>
      <c r="O5" s="0" t="n">
        <v>0</v>
      </c>
      <c r="P5" s="0" t="n">
        <v>1</v>
      </c>
      <c r="Q5" s="0" t="n">
        <v>1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1</v>
      </c>
      <c r="AB5" s="0" t="n">
        <v>1</v>
      </c>
      <c r="AC5" s="0" t="n">
        <v>1</v>
      </c>
      <c r="AD5" s="0" t="n">
        <v>0</v>
      </c>
      <c r="AE5" s="0" t="n">
        <v>0</v>
      </c>
      <c r="AF5" s="0" t="n">
        <v>0</v>
      </c>
      <c r="AG5" s="0" t="n">
        <v>1</v>
      </c>
      <c r="AH5" s="0" t="n">
        <v>0</v>
      </c>
      <c r="AI5" s="0" t="n">
        <v>1</v>
      </c>
    </row>
    <row r="6" customFormat="false" ht="12.75" hidden="false" customHeight="false" outlineLevel="0" collapsed="false">
      <c r="A6" s="0" t="n">
        <v>10091004</v>
      </c>
      <c r="B6" s="0" t="n">
        <v>1</v>
      </c>
      <c r="C6" s="0" t="s">
        <v>5</v>
      </c>
      <c r="D6" s="0" t="n">
        <v>9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51</v>
      </c>
      <c r="J6" s="0" t="n">
        <v>2</v>
      </c>
      <c r="K6" s="0" t="n">
        <v>2</v>
      </c>
      <c r="L6" s="0" t="n">
        <v>4</v>
      </c>
      <c r="M6" s="0" t="n">
        <v>0</v>
      </c>
      <c r="N6" s="0" t="n">
        <v>3</v>
      </c>
      <c r="O6" s="0" t="n">
        <v>1</v>
      </c>
      <c r="P6" s="0" t="n">
        <v>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1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2</v>
      </c>
      <c r="AA6" s="0" t="n">
        <v>2</v>
      </c>
      <c r="AB6" s="0" t="n">
        <v>0</v>
      </c>
      <c r="AC6" s="0" t="n">
        <v>0</v>
      </c>
      <c r="AD6" s="0" t="n">
        <v>0</v>
      </c>
      <c r="AE6" s="0" t="n">
        <v>1</v>
      </c>
      <c r="AF6" s="0" t="n">
        <v>1</v>
      </c>
      <c r="AG6" s="0" t="n">
        <v>1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091005</v>
      </c>
      <c r="B7" s="0" t="n">
        <v>1</v>
      </c>
      <c r="C7" s="0" t="s">
        <v>5</v>
      </c>
      <c r="D7" s="0" t="n">
        <v>9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52</v>
      </c>
      <c r="J7" s="0" t="n">
        <v>4</v>
      </c>
      <c r="K7" s="0" t="n">
        <v>5</v>
      </c>
      <c r="L7" s="0" t="n">
        <v>4</v>
      </c>
      <c r="M7" s="0" t="n">
        <v>3</v>
      </c>
      <c r="N7" s="0" t="n">
        <v>2</v>
      </c>
      <c r="O7" s="0" t="n">
        <v>1</v>
      </c>
      <c r="P7" s="0" t="n">
        <v>1</v>
      </c>
      <c r="Q7" s="0" t="n">
        <v>2</v>
      </c>
      <c r="R7" s="0" t="n">
        <v>3</v>
      </c>
      <c r="S7" s="0" t="n">
        <v>0</v>
      </c>
      <c r="T7" s="0" t="n">
        <v>3</v>
      </c>
      <c r="U7" s="0" t="n">
        <v>2</v>
      </c>
      <c r="V7" s="0" t="n">
        <v>0</v>
      </c>
      <c r="W7" s="0" t="n">
        <v>1</v>
      </c>
      <c r="X7" s="0" t="n">
        <v>0</v>
      </c>
      <c r="Y7" s="0" t="n">
        <v>2</v>
      </c>
      <c r="Z7" s="0" t="n">
        <v>1</v>
      </c>
      <c r="AA7" s="0" t="n">
        <v>0</v>
      </c>
      <c r="AB7" s="0" t="n">
        <v>1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0</v>
      </c>
    </row>
    <row r="8" customFormat="false" ht="12.75" hidden="false" customHeight="false" outlineLevel="0" collapsed="false">
      <c r="A8" s="0" t="n">
        <v>10091006</v>
      </c>
      <c r="B8" s="0" t="n">
        <v>1</v>
      </c>
      <c r="C8" s="0" t="s">
        <v>5</v>
      </c>
      <c r="D8" s="0" t="n">
        <v>9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53</v>
      </c>
      <c r="J8" s="0" t="n">
        <v>2</v>
      </c>
      <c r="K8" s="0" t="n">
        <v>3</v>
      </c>
      <c r="L8" s="0" t="n">
        <v>3</v>
      </c>
      <c r="M8" s="0" t="n">
        <v>4</v>
      </c>
      <c r="N8" s="0" t="n">
        <v>3</v>
      </c>
      <c r="O8" s="0" t="n">
        <v>2</v>
      </c>
      <c r="P8" s="0" t="n">
        <v>1</v>
      </c>
      <c r="Q8" s="0" t="n">
        <v>4</v>
      </c>
      <c r="R8" s="0" t="n">
        <v>2</v>
      </c>
      <c r="S8" s="0" t="n">
        <v>1</v>
      </c>
      <c r="T8" s="0" t="n">
        <v>1</v>
      </c>
      <c r="U8" s="0" t="n">
        <v>1</v>
      </c>
      <c r="V8" s="0" t="n">
        <v>0</v>
      </c>
      <c r="W8" s="0" t="n">
        <v>2</v>
      </c>
      <c r="X8" s="0" t="n">
        <v>0</v>
      </c>
      <c r="Y8" s="0" t="n">
        <v>2</v>
      </c>
      <c r="Z8" s="0" t="n">
        <v>3</v>
      </c>
      <c r="AA8" s="0" t="n">
        <v>1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1</v>
      </c>
      <c r="AG8" s="0" t="n">
        <v>2</v>
      </c>
      <c r="AH8" s="0" t="n">
        <v>1</v>
      </c>
      <c r="AI8" s="0" t="n">
        <v>2</v>
      </c>
    </row>
    <row r="9" customFormat="false" ht="12.75" hidden="false" customHeight="false" outlineLevel="0" collapsed="false">
      <c r="A9" s="0" t="n">
        <v>10091007</v>
      </c>
      <c r="B9" s="0" t="n">
        <v>1</v>
      </c>
      <c r="C9" s="0" t="s">
        <v>5</v>
      </c>
      <c r="D9" s="0" t="n">
        <v>9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54</v>
      </c>
      <c r="J9" s="0" t="n">
        <v>2</v>
      </c>
      <c r="K9" s="0" t="n">
        <v>1</v>
      </c>
      <c r="L9" s="0" t="n">
        <v>4</v>
      </c>
      <c r="M9" s="0" t="n">
        <v>3</v>
      </c>
      <c r="N9" s="0" t="n">
        <v>3</v>
      </c>
      <c r="O9" s="0" t="n">
        <v>2</v>
      </c>
      <c r="P9" s="0" t="n">
        <v>0</v>
      </c>
      <c r="Q9" s="0" t="n">
        <v>1</v>
      </c>
      <c r="R9" s="0" t="n">
        <v>0</v>
      </c>
      <c r="S9" s="0" t="n">
        <v>1</v>
      </c>
      <c r="T9" s="0" t="n">
        <v>1</v>
      </c>
      <c r="U9" s="0" t="n">
        <v>0</v>
      </c>
      <c r="V9" s="0" t="n">
        <v>0</v>
      </c>
      <c r="W9" s="0" t="n">
        <v>2</v>
      </c>
      <c r="X9" s="0" t="n">
        <v>1</v>
      </c>
      <c r="Y9" s="0" t="n">
        <v>2</v>
      </c>
      <c r="Z9" s="0" t="n">
        <v>2</v>
      </c>
      <c r="AA9" s="0" t="n">
        <v>2</v>
      </c>
      <c r="AB9" s="0" t="n">
        <v>1</v>
      </c>
      <c r="AC9" s="0" t="n">
        <v>0</v>
      </c>
      <c r="AD9" s="0" t="n">
        <v>1</v>
      </c>
      <c r="AE9" s="0" t="n">
        <v>0</v>
      </c>
      <c r="AF9" s="0" t="n">
        <v>0</v>
      </c>
      <c r="AG9" s="0" t="n">
        <v>0</v>
      </c>
      <c r="AH9" s="0" t="n">
        <v>1</v>
      </c>
      <c r="AI9" s="0" t="n">
        <v>0</v>
      </c>
    </row>
    <row r="10" customFormat="false" ht="12.75" hidden="false" customHeight="false" outlineLevel="0" collapsed="false">
      <c r="A10" s="0" t="n">
        <v>10091008</v>
      </c>
      <c r="B10" s="0" t="n">
        <v>1</v>
      </c>
      <c r="C10" s="0" t="s">
        <v>5</v>
      </c>
      <c r="D10" s="0" t="n">
        <v>9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55</v>
      </c>
      <c r="J10" s="0" t="n">
        <v>3</v>
      </c>
      <c r="K10" s="0" t="n">
        <v>0</v>
      </c>
      <c r="L10" s="0" t="n">
        <v>0</v>
      </c>
      <c r="M10" s="0" t="n">
        <v>3</v>
      </c>
      <c r="N10" s="0" t="n">
        <v>2</v>
      </c>
      <c r="O10" s="0" t="n">
        <v>2</v>
      </c>
      <c r="P10" s="0" t="n">
        <v>4</v>
      </c>
      <c r="Q10" s="0" t="n">
        <v>0</v>
      </c>
      <c r="R10" s="0" t="n">
        <v>2</v>
      </c>
      <c r="S10" s="0" t="n">
        <v>3</v>
      </c>
      <c r="T10" s="0" t="n">
        <v>1</v>
      </c>
      <c r="U10" s="0" t="n">
        <v>3</v>
      </c>
      <c r="V10" s="0" t="n">
        <v>2</v>
      </c>
      <c r="W10" s="0" t="n">
        <v>1</v>
      </c>
      <c r="X10" s="0" t="n">
        <v>1</v>
      </c>
      <c r="Y10" s="0" t="n">
        <v>1</v>
      </c>
      <c r="Z10" s="0" t="n">
        <v>1</v>
      </c>
      <c r="AA10" s="0" t="n">
        <v>0</v>
      </c>
      <c r="AB10" s="0" t="n">
        <v>1</v>
      </c>
      <c r="AC10" s="0" t="n">
        <v>0</v>
      </c>
      <c r="AD10" s="0" t="n">
        <v>2</v>
      </c>
      <c r="AE10" s="0" t="n">
        <v>1</v>
      </c>
      <c r="AF10" s="0" t="n">
        <v>1</v>
      </c>
      <c r="AG10" s="0" t="n">
        <v>1</v>
      </c>
      <c r="AH10" s="0" t="n">
        <v>1</v>
      </c>
      <c r="AI10" s="0" t="n">
        <v>1</v>
      </c>
    </row>
    <row r="11" customFormat="false" ht="12.75" hidden="false" customHeight="false" outlineLevel="0" collapsed="false">
      <c r="A11" s="0" t="n">
        <v>10091009</v>
      </c>
      <c r="B11" s="0" t="n">
        <v>1</v>
      </c>
      <c r="C11" s="0" t="s">
        <v>5</v>
      </c>
      <c r="D11" s="0" t="n">
        <v>9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56</v>
      </c>
      <c r="J11" s="0" t="n">
        <v>3</v>
      </c>
      <c r="K11" s="0" t="n">
        <v>1</v>
      </c>
      <c r="L11" s="0" t="n">
        <v>1</v>
      </c>
      <c r="M11" s="0" t="n">
        <v>0</v>
      </c>
      <c r="N11" s="0" t="n">
        <v>2</v>
      </c>
      <c r="O11" s="0" t="n">
        <v>1</v>
      </c>
      <c r="P11" s="0" t="n">
        <v>1</v>
      </c>
      <c r="Q11" s="0" t="n">
        <v>1</v>
      </c>
      <c r="R11" s="0" t="n">
        <v>2</v>
      </c>
      <c r="S11" s="0" t="n">
        <v>1</v>
      </c>
      <c r="T11" s="0" t="n">
        <v>1</v>
      </c>
      <c r="U11" s="0" t="n">
        <v>0</v>
      </c>
      <c r="V11" s="0" t="n">
        <v>3</v>
      </c>
      <c r="W11" s="0" t="n">
        <v>0</v>
      </c>
      <c r="X11" s="0" t="n">
        <v>1</v>
      </c>
      <c r="Y11" s="0" t="n">
        <v>1</v>
      </c>
      <c r="Z11" s="0" t="n">
        <v>2</v>
      </c>
      <c r="AA11" s="0" t="n">
        <v>2</v>
      </c>
      <c r="AB11" s="0" t="n">
        <v>1</v>
      </c>
      <c r="AC11" s="0" t="n">
        <v>3</v>
      </c>
      <c r="AD11" s="0" t="n">
        <v>0</v>
      </c>
      <c r="AE11" s="0" t="n">
        <v>0</v>
      </c>
      <c r="AF11" s="0" t="n">
        <v>0</v>
      </c>
      <c r="AG11" s="0" t="n">
        <v>2</v>
      </c>
      <c r="AH11" s="0" t="n">
        <v>1</v>
      </c>
      <c r="AI11" s="0" t="n">
        <v>0</v>
      </c>
    </row>
    <row r="12" customFormat="false" ht="12.75" hidden="false" customHeight="false" outlineLevel="0" collapsed="false">
      <c r="A12" s="0" t="n">
        <v>10091010</v>
      </c>
      <c r="B12" s="0" t="n">
        <v>1</v>
      </c>
      <c r="C12" s="0" t="s">
        <v>5</v>
      </c>
      <c r="D12" s="0" t="n">
        <v>9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57</v>
      </c>
      <c r="J12" s="0" t="n">
        <v>2</v>
      </c>
      <c r="K12" s="0" t="n">
        <v>2</v>
      </c>
      <c r="L12" s="0" t="n">
        <v>2</v>
      </c>
      <c r="M12" s="0" t="n">
        <v>1</v>
      </c>
      <c r="N12" s="0" t="n">
        <v>1</v>
      </c>
      <c r="O12" s="0" t="n">
        <v>1</v>
      </c>
      <c r="P12" s="0" t="n">
        <v>2</v>
      </c>
      <c r="Q12" s="0" t="n">
        <v>2</v>
      </c>
      <c r="R12" s="0" t="n">
        <v>4</v>
      </c>
      <c r="S12" s="0" t="n">
        <v>3</v>
      </c>
      <c r="T12" s="0" t="n">
        <v>1</v>
      </c>
      <c r="U12" s="0" t="n">
        <v>1</v>
      </c>
      <c r="V12" s="0" t="n">
        <v>1</v>
      </c>
      <c r="W12" s="0" t="n">
        <v>2</v>
      </c>
      <c r="X12" s="0" t="n">
        <v>1</v>
      </c>
      <c r="Y12" s="0" t="n">
        <v>3</v>
      </c>
      <c r="Z12" s="0" t="n">
        <v>1</v>
      </c>
      <c r="AA12" s="0" t="n">
        <v>1</v>
      </c>
      <c r="AB12" s="0" t="n">
        <v>0</v>
      </c>
      <c r="AC12" s="0" t="n">
        <v>1</v>
      </c>
      <c r="AD12" s="0" t="n">
        <v>3</v>
      </c>
      <c r="AE12" s="0" t="n">
        <v>1</v>
      </c>
      <c r="AF12" s="0" t="n">
        <v>2</v>
      </c>
      <c r="AG12" s="0" t="n">
        <v>1</v>
      </c>
      <c r="AH12" s="0" t="n">
        <v>0</v>
      </c>
      <c r="AI12" s="0" t="n">
        <v>2</v>
      </c>
    </row>
    <row r="13" customFormat="false" ht="12.75" hidden="false" customHeight="false" outlineLevel="0" collapsed="false">
      <c r="A13" s="0" t="n">
        <v>10091011</v>
      </c>
      <c r="B13" s="0" t="n">
        <v>1</v>
      </c>
      <c r="C13" s="0" t="s">
        <v>5</v>
      </c>
      <c r="D13" s="0" t="n">
        <v>9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58</v>
      </c>
      <c r="J13" s="0" t="n">
        <v>4</v>
      </c>
      <c r="K13" s="0" t="n">
        <v>0</v>
      </c>
      <c r="L13" s="0" t="n">
        <v>1</v>
      </c>
      <c r="M13" s="0" t="n">
        <v>3</v>
      </c>
      <c r="N13" s="0" t="n">
        <v>5</v>
      </c>
      <c r="O13" s="0" t="n">
        <v>1</v>
      </c>
      <c r="P13" s="0" t="n">
        <v>2</v>
      </c>
      <c r="Q13" s="0" t="n">
        <v>2</v>
      </c>
      <c r="R13" s="0" t="n">
        <v>4</v>
      </c>
      <c r="S13" s="0" t="n">
        <v>3</v>
      </c>
      <c r="T13" s="0" t="n">
        <v>3</v>
      </c>
      <c r="U13" s="0" t="n">
        <v>0</v>
      </c>
      <c r="V13" s="0" t="n">
        <v>1</v>
      </c>
      <c r="W13" s="0" t="n">
        <v>0</v>
      </c>
      <c r="X13" s="0" t="n">
        <v>2</v>
      </c>
      <c r="Y13" s="0" t="n">
        <v>2</v>
      </c>
      <c r="Z13" s="0" t="n">
        <v>2</v>
      </c>
      <c r="AA13" s="0" t="n">
        <v>0</v>
      </c>
      <c r="AB13" s="0" t="n">
        <v>2</v>
      </c>
      <c r="AC13" s="0" t="n">
        <v>1</v>
      </c>
      <c r="AD13" s="0" t="n">
        <v>2</v>
      </c>
      <c r="AE13" s="0" t="n">
        <v>0</v>
      </c>
      <c r="AF13" s="0" t="n">
        <v>3</v>
      </c>
      <c r="AG13" s="0" t="n">
        <v>1</v>
      </c>
      <c r="AH13" s="0" t="n">
        <v>1</v>
      </c>
      <c r="AI13" s="0" t="n">
        <v>1</v>
      </c>
    </row>
    <row r="14" customFormat="false" ht="12.75" hidden="false" customHeight="false" outlineLevel="0" collapsed="false">
      <c r="A14" s="0" t="n">
        <v>10091012</v>
      </c>
      <c r="B14" s="0" t="n">
        <v>1</v>
      </c>
      <c r="C14" s="0" t="s">
        <v>5</v>
      </c>
      <c r="D14" s="0" t="n">
        <v>9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59</v>
      </c>
      <c r="J14" s="0" t="n">
        <v>6</v>
      </c>
      <c r="K14" s="0" t="n">
        <v>3</v>
      </c>
      <c r="L14" s="0" t="n">
        <v>1</v>
      </c>
      <c r="M14" s="0" t="n">
        <v>3</v>
      </c>
      <c r="N14" s="0" t="n">
        <v>6</v>
      </c>
      <c r="O14" s="0" t="n">
        <v>1</v>
      </c>
      <c r="P14" s="0" t="n">
        <v>3</v>
      </c>
      <c r="Q14" s="0" t="n">
        <v>5</v>
      </c>
      <c r="R14" s="0" t="n">
        <v>2</v>
      </c>
      <c r="S14" s="0" t="n">
        <v>1</v>
      </c>
      <c r="T14" s="0" t="n">
        <v>2</v>
      </c>
      <c r="U14" s="0" t="n">
        <v>6</v>
      </c>
      <c r="V14" s="0" t="n">
        <v>1</v>
      </c>
      <c r="W14" s="0" t="n">
        <v>1</v>
      </c>
      <c r="X14" s="0" t="n">
        <v>0</v>
      </c>
      <c r="Y14" s="0" t="n">
        <v>3</v>
      </c>
      <c r="Z14" s="0" t="n">
        <v>5</v>
      </c>
      <c r="AA14" s="0" t="n">
        <v>3</v>
      </c>
      <c r="AB14" s="0" t="n">
        <v>2</v>
      </c>
      <c r="AC14" s="0" t="n">
        <v>1</v>
      </c>
      <c r="AD14" s="0" t="n">
        <v>5</v>
      </c>
      <c r="AE14" s="0" t="n">
        <v>3</v>
      </c>
      <c r="AF14" s="0" t="n">
        <v>2</v>
      </c>
      <c r="AG14" s="0" t="n">
        <v>1</v>
      </c>
      <c r="AH14" s="0" t="n">
        <v>3</v>
      </c>
      <c r="AI14" s="0" t="n">
        <v>2</v>
      </c>
    </row>
    <row r="15" customFormat="false" ht="12.75" hidden="false" customHeight="false" outlineLevel="0" collapsed="false">
      <c r="A15" s="0" t="n">
        <v>10091013</v>
      </c>
      <c r="B15" s="0" t="n">
        <v>1</v>
      </c>
      <c r="C15" s="0" t="s">
        <v>5</v>
      </c>
      <c r="D15" s="0" t="n">
        <v>9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60</v>
      </c>
      <c r="J15" s="0" t="n">
        <v>4</v>
      </c>
      <c r="K15" s="0" t="n">
        <v>6</v>
      </c>
      <c r="L15" s="0" t="n">
        <v>5</v>
      </c>
      <c r="M15" s="0" t="n">
        <v>3</v>
      </c>
      <c r="N15" s="0" t="n">
        <v>0</v>
      </c>
      <c r="O15" s="0" t="n">
        <v>2</v>
      </c>
      <c r="P15" s="0" t="n">
        <v>4</v>
      </c>
      <c r="Q15" s="0" t="n">
        <v>0</v>
      </c>
      <c r="R15" s="0" t="n">
        <v>4</v>
      </c>
      <c r="S15" s="0" t="n">
        <v>5</v>
      </c>
      <c r="T15" s="0" t="n">
        <v>0</v>
      </c>
      <c r="U15" s="0" t="n">
        <v>4</v>
      </c>
      <c r="V15" s="0" t="n">
        <v>3</v>
      </c>
      <c r="W15" s="0" t="n">
        <v>3</v>
      </c>
      <c r="X15" s="0" t="n">
        <v>3</v>
      </c>
      <c r="Y15" s="0" t="n">
        <v>6</v>
      </c>
      <c r="Z15" s="0" t="n">
        <v>4</v>
      </c>
      <c r="AA15" s="0" t="n">
        <v>2</v>
      </c>
      <c r="AB15" s="0" t="n">
        <v>1</v>
      </c>
      <c r="AC15" s="0" t="n">
        <v>7</v>
      </c>
      <c r="AD15" s="0" t="n">
        <v>5</v>
      </c>
      <c r="AE15" s="0" t="n">
        <v>3</v>
      </c>
      <c r="AF15" s="0" t="n">
        <v>4</v>
      </c>
      <c r="AG15" s="0" t="n">
        <v>1</v>
      </c>
      <c r="AH15" s="0" t="n">
        <v>5</v>
      </c>
      <c r="AI15" s="0" t="n">
        <v>6</v>
      </c>
    </row>
    <row r="16" customFormat="false" ht="12.75" hidden="false" customHeight="false" outlineLevel="0" collapsed="false">
      <c r="A16" s="0" t="n">
        <v>10091014</v>
      </c>
      <c r="B16" s="0" t="n">
        <v>1</v>
      </c>
      <c r="C16" s="0" t="s">
        <v>5</v>
      </c>
      <c r="D16" s="0" t="n">
        <v>9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61</v>
      </c>
      <c r="J16" s="0" t="n">
        <v>3</v>
      </c>
      <c r="K16" s="0" t="n">
        <v>5</v>
      </c>
      <c r="L16" s="0" t="n">
        <v>5</v>
      </c>
      <c r="M16" s="0" t="n">
        <v>6</v>
      </c>
      <c r="N16" s="0" t="n">
        <v>3</v>
      </c>
      <c r="O16" s="0" t="n">
        <v>1</v>
      </c>
      <c r="P16" s="0" t="n">
        <v>3</v>
      </c>
      <c r="Q16" s="0" t="n">
        <v>5</v>
      </c>
      <c r="R16" s="0" t="n">
        <v>6</v>
      </c>
      <c r="S16" s="0" t="n">
        <v>4</v>
      </c>
      <c r="T16" s="0" t="n">
        <v>1</v>
      </c>
      <c r="U16" s="0" t="n">
        <v>2</v>
      </c>
      <c r="V16" s="0" t="n">
        <v>4</v>
      </c>
      <c r="W16" s="0" t="n">
        <v>2</v>
      </c>
      <c r="X16" s="0" t="n">
        <v>0</v>
      </c>
      <c r="Y16" s="0" t="n">
        <v>0</v>
      </c>
      <c r="Z16" s="0" t="n">
        <v>6</v>
      </c>
      <c r="AA16" s="0" t="n">
        <v>3</v>
      </c>
      <c r="AB16" s="0" t="n">
        <v>3</v>
      </c>
      <c r="AC16" s="0" t="n">
        <v>4</v>
      </c>
      <c r="AD16" s="0" t="n">
        <v>4</v>
      </c>
      <c r="AE16" s="0" t="n">
        <v>6</v>
      </c>
      <c r="AF16" s="0" t="n">
        <v>6</v>
      </c>
      <c r="AG16" s="0" t="n">
        <v>5</v>
      </c>
      <c r="AH16" s="0" t="n">
        <v>5</v>
      </c>
      <c r="AI16" s="0" t="n">
        <v>4</v>
      </c>
    </row>
    <row r="17" customFormat="false" ht="12.75" hidden="false" customHeight="false" outlineLevel="0" collapsed="false">
      <c r="A17" s="0" t="n">
        <v>10091015</v>
      </c>
      <c r="B17" s="0" t="n">
        <v>1</v>
      </c>
      <c r="C17" s="0" t="s">
        <v>5</v>
      </c>
      <c r="D17" s="0" t="n">
        <v>9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62</v>
      </c>
      <c r="J17" s="0" t="n">
        <v>6</v>
      </c>
      <c r="K17" s="0" t="n">
        <v>0</v>
      </c>
      <c r="L17" s="0" t="n">
        <v>5</v>
      </c>
      <c r="M17" s="0" t="n">
        <v>5</v>
      </c>
      <c r="N17" s="0" t="n">
        <v>5</v>
      </c>
      <c r="O17" s="0" t="n">
        <v>4</v>
      </c>
      <c r="P17" s="0" t="n">
        <v>4</v>
      </c>
      <c r="Q17" s="0" t="n">
        <v>6</v>
      </c>
      <c r="R17" s="0" t="n">
        <v>6</v>
      </c>
      <c r="S17" s="0" t="n">
        <v>5</v>
      </c>
      <c r="T17" s="0" t="n">
        <v>3</v>
      </c>
      <c r="U17" s="0" t="n">
        <v>5</v>
      </c>
      <c r="V17" s="0" t="n">
        <v>1</v>
      </c>
      <c r="W17" s="0" t="n">
        <v>4</v>
      </c>
      <c r="X17" s="0" t="n">
        <v>2</v>
      </c>
      <c r="Y17" s="0" t="n">
        <v>5</v>
      </c>
      <c r="Z17" s="0" t="n">
        <v>4</v>
      </c>
      <c r="AA17" s="0" t="n">
        <v>2</v>
      </c>
      <c r="AB17" s="0" t="n">
        <v>6</v>
      </c>
      <c r="AC17" s="0" t="n">
        <v>0</v>
      </c>
      <c r="AD17" s="0" t="n">
        <v>5</v>
      </c>
      <c r="AE17" s="0" t="n">
        <v>3</v>
      </c>
      <c r="AF17" s="0" t="n">
        <v>12</v>
      </c>
      <c r="AG17" s="0" t="n">
        <v>7</v>
      </c>
      <c r="AH17" s="0" t="n">
        <v>4</v>
      </c>
      <c r="AI17" s="0" t="n">
        <v>4</v>
      </c>
    </row>
    <row r="18" customFormat="false" ht="12.75" hidden="false" customHeight="false" outlineLevel="0" collapsed="false">
      <c r="A18" s="0" t="n">
        <v>10091016</v>
      </c>
      <c r="B18" s="0" t="n">
        <v>1</v>
      </c>
      <c r="C18" s="0" t="s">
        <v>5</v>
      </c>
      <c r="D18" s="0" t="n">
        <v>9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63</v>
      </c>
      <c r="J18" s="0" t="n">
        <v>2</v>
      </c>
      <c r="K18" s="0" t="n">
        <v>2</v>
      </c>
      <c r="L18" s="0" t="n">
        <v>1</v>
      </c>
      <c r="M18" s="0" t="n">
        <v>3</v>
      </c>
      <c r="N18" s="0" t="n">
        <v>3</v>
      </c>
      <c r="O18" s="0" t="n">
        <v>1</v>
      </c>
      <c r="P18" s="0" t="n">
        <v>4</v>
      </c>
      <c r="Q18" s="0" t="n">
        <v>2</v>
      </c>
      <c r="R18" s="0" t="n">
        <v>4</v>
      </c>
      <c r="S18" s="0" t="n">
        <v>2</v>
      </c>
      <c r="T18" s="0" t="n">
        <v>1</v>
      </c>
      <c r="U18" s="0" t="n">
        <v>3</v>
      </c>
      <c r="V18" s="0" t="n">
        <v>2</v>
      </c>
      <c r="W18" s="0" t="n">
        <v>2</v>
      </c>
      <c r="X18" s="0" t="n">
        <v>0</v>
      </c>
      <c r="Y18" s="0" t="n">
        <v>2</v>
      </c>
      <c r="Z18" s="0" t="n">
        <v>5</v>
      </c>
      <c r="AA18" s="0" t="n">
        <v>2</v>
      </c>
      <c r="AB18" s="0" t="n">
        <v>1</v>
      </c>
      <c r="AC18" s="0" t="n">
        <v>3</v>
      </c>
      <c r="AD18" s="0" t="n">
        <v>3</v>
      </c>
      <c r="AE18" s="0" t="n">
        <v>3</v>
      </c>
      <c r="AF18" s="0" t="n">
        <v>4</v>
      </c>
      <c r="AG18" s="0" t="n">
        <v>4</v>
      </c>
      <c r="AH18" s="0" t="n">
        <v>9</v>
      </c>
      <c r="AI18" s="0" t="n">
        <v>8</v>
      </c>
    </row>
    <row r="19" customFormat="false" ht="12.75" hidden="false" customHeight="false" outlineLevel="0" collapsed="false">
      <c r="A19" s="0" t="n">
        <v>10091017</v>
      </c>
      <c r="B19" s="0" t="n">
        <v>1</v>
      </c>
      <c r="C19" s="0" t="s">
        <v>5</v>
      </c>
      <c r="D19" s="0" t="n">
        <v>9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64</v>
      </c>
      <c r="J19" s="0" t="n">
        <v>1</v>
      </c>
      <c r="K19" s="0" t="n">
        <v>3</v>
      </c>
      <c r="L19" s="0" t="n">
        <v>1</v>
      </c>
      <c r="M19" s="0" t="n">
        <v>2</v>
      </c>
      <c r="N19" s="0" t="n">
        <v>0</v>
      </c>
      <c r="O19" s="0" t="n">
        <v>3</v>
      </c>
      <c r="P19" s="0" t="n">
        <v>1</v>
      </c>
      <c r="Q19" s="0" t="n">
        <v>2</v>
      </c>
      <c r="R19" s="0" t="n">
        <v>2</v>
      </c>
      <c r="S19" s="0" t="n">
        <v>2</v>
      </c>
      <c r="T19" s="0" t="n">
        <v>2</v>
      </c>
      <c r="U19" s="0" t="n">
        <v>2</v>
      </c>
      <c r="V19" s="0" t="n">
        <v>0</v>
      </c>
      <c r="W19" s="0" t="n">
        <v>2</v>
      </c>
      <c r="X19" s="0" t="n">
        <v>1</v>
      </c>
      <c r="Y19" s="0" t="n">
        <v>1</v>
      </c>
      <c r="Z19" s="0" t="n">
        <v>3</v>
      </c>
      <c r="AA19" s="0" t="n">
        <v>1</v>
      </c>
      <c r="AB19" s="0" t="n">
        <v>0</v>
      </c>
      <c r="AC19" s="0" t="n">
        <v>2</v>
      </c>
      <c r="AD19" s="0" t="n">
        <v>3</v>
      </c>
      <c r="AE19" s="0" t="n">
        <v>5</v>
      </c>
      <c r="AF19" s="0" t="n">
        <v>2</v>
      </c>
      <c r="AG19" s="0" t="n">
        <v>2</v>
      </c>
      <c r="AH19" s="0" t="n">
        <v>3</v>
      </c>
      <c r="AI19" s="0" t="n">
        <v>4</v>
      </c>
    </row>
    <row r="20" customFormat="false" ht="12.75" hidden="false" customHeight="false" outlineLevel="0" collapsed="false">
      <c r="A20" s="0" t="n">
        <v>10091018</v>
      </c>
      <c r="B20" s="0" t="n">
        <v>1</v>
      </c>
      <c r="C20" s="0" t="s">
        <v>5</v>
      </c>
      <c r="D20" s="0" t="n">
        <v>9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65</v>
      </c>
      <c r="J20" s="0" t="n">
        <v>0</v>
      </c>
      <c r="K20" s="0" t="n">
        <v>0</v>
      </c>
      <c r="L20" s="0" t="n">
        <v>1</v>
      </c>
      <c r="M20" s="0" t="n">
        <v>1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1</v>
      </c>
      <c r="S20" s="0" t="n">
        <v>1</v>
      </c>
      <c r="T20" s="0" t="n">
        <v>1</v>
      </c>
      <c r="U20" s="0" t="n">
        <v>1</v>
      </c>
      <c r="V20" s="0" t="n">
        <v>1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2</v>
      </c>
      <c r="AB20" s="0" t="n">
        <v>1</v>
      </c>
      <c r="AC20" s="0" t="n">
        <v>0</v>
      </c>
      <c r="AD20" s="0" t="n">
        <v>1</v>
      </c>
      <c r="AE20" s="0" t="n">
        <v>2</v>
      </c>
      <c r="AF20" s="0" t="n">
        <v>1</v>
      </c>
      <c r="AG20" s="0" t="n">
        <v>1</v>
      </c>
      <c r="AH20" s="0" t="n">
        <v>0</v>
      </c>
      <c r="AI20" s="0" t="n">
        <v>1</v>
      </c>
    </row>
    <row r="21" customFormat="false" ht="12.75" hidden="false" customHeight="false" outlineLevel="0" collapsed="false">
      <c r="A21" s="0" t="n">
        <v>10091019</v>
      </c>
      <c r="B21" s="0" t="n">
        <v>1</v>
      </c>
      <c r="C21" s="0" t="s">
        <v>5</v>
      </c>
      <c r="D21" s="0" t="n">
        <v>9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66</v>
      </c>
      <c r="J21" s="0" t="n">
        <v>45</v>
      </c>
      <c r="K21" s="0" t="n">
        <v>35</v>
      </c>
      <c r="L21" s="0" t="n">
        <v>38</v>
      </c>
      <c r="M21" s="0" t="n">
        <v>40</v>
      </c>
      <c r="N21" s="0" t="n">
        <v>40</v>
      </c>
      <c r="O21" s="0" t="n">
        <v>23</v>
      </c>
      <c r="P21" s="0" t="n">
        <v>32</v>
      </c>
      <c r="Q21" s="0" t="n">
        <v>33</v>
      </c>
      <c r="R21" s="0" t="n">
        <v>42</v>
      </c>
      <c r="S21" s="0" t="n">
        <v>32</v>
      </c>
      <c r="T21" s="0" t="n">
        <v>21</v>
      </c>
      <c r="U21" s="0" t="n">
        <v>31</v>
      </c>
      <c r="V21" s="0" t="n">
        <v>19</v>
      </c>
      <c r="W21" s="0" t="n">
        <v>22</v>
      </c>
      <c r="X21" s="0" t="n">
        <v>12</v>
      </c>
      <c r="Y21" s="0" t="n">
        <v>30</v>
      </c>
      <c r="Z21" s="0" t="n">
        <v>42</v>
      </c>
      <c r="AA21" s="0" t="n">
        <v>24</v>
      </c>
      <c r="AB21" s="0" t="n">
        <v>21</v>
      </c>
      <c r="AC21" s="0" t="n">
        <v>23</v>
      </c>
      <c r="AD21" s="0" t="n">
        <v>34</v>
      </c>
      <c r="AE21" s="0" t="n">
        <v>29</v>
      </c>
      <c r="AF21" s="0" t="n">
        <v>39</v>
      </c>
      <c r="AG21" s="0" t="n">
        <v>30</v>
      </c>
      <c r="AH21" s="0" t="n">
        <v>34</v>
      </c>
      <c r="AI21" s="0" t="n">
        <v>36</v>
      </c>
    </row>
    <row r="22" customFormat="false" ht="12.75" hidden="false" customHeight="false" outlineLevel="0" collapsed="false">
      <c r="A22" s="0" t="n">
        <v>10091020</v>
      </c>
      <c r="B22" s="0" t="n">
        <v>1</v>
      </c>
      <c r="C22" s="0" t="s">
        <v>5</v>
      </c>
      <c r="D22" s="0" t="n">
        <v>9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67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091021</v>
      </c>
      <c r="B23" s="0" t="n">
        <v>1</v>
      </c>
      <c r="C23" s="0" t="s">
        <v>5</v>
      </c>
      <c r="D23" s="0" t="n">
        <v>9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68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091022</v>
      </c>
      <c r="B24" s="0" t="n">
        <v>1</v>
      </c>
      <c r="C24" s="0" t="s">
        <v>5</v>
      </c>
      <c r="D24" s="0" t="n">
        <v>9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69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.310985887460427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322167024272064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091023</v>
      </c>
      <c r="B25" s="0" t="n">
        <v>1</v>
      </c>
      <c r="C25" s="0" t="s">
        <v>5</v>
      </c>
      <c r="D25" s="0" t="n">
        <v>9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70</v>
      </c>
      <c r="J25" s="0" t="n">
        <v>0.281003858182973</v>
      </c>
      <c r="K25" s="0" t="n">
        <v>0.592685666193506</v>
      </c>
      <c r="L25" s="0" t="n">
        <v>0</v>
      </c>
      <c r="M25" s="0" t="n">
        <v>0</v>
      </c>
      <c r="N25" s="0" t="n">
        <v>0.326418697262979</v>
      </c>
      <c r="O25" s="0" t="n">
        <v>0</v>
      </c>
      <c r="P25" s="0" t="n">
        <v>0.322116174419466</v>
      </c>
      <c r="Q25" s="0" t="n">
        <v>0.317224664852142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303729801968169</v>
      </c>
      <c r="AB25" s="0" t="n">
        <v>0.303837774935207</v>
      </c>
      <c r="AC25" s="0" t="n">
        <v>0.300888523810813</v>
      </c>
      <c r="AD25" s="0" t="n">
        <v>0</v>
      </c>
      <c r="AE25" s="0" t="n">
        <v>0</v>
      </c>
      <c r="AF25" s="0" t="n">
        <v>0</v>
      </c>
      <c r="AG25" s="0" t="n">
        <v>0.318980283828657</v>
      </c>
      <c r="AH25" s="0" t="n">
        <v>0</v>
      </c>
      <c r="AI25" s="0" t="n">
        <v>0.328965764532885</v>
      </c>
    </row>
    <row r="26" customFormat="false" ht="12.75" hidden="false" customHeight="false" outlineLevel="0" collapsed="false">
      <c r="A26" s="0" t="n">
        <v>10091024</v>
      </c>
      <c r="B26" s="0" t="n">
        <v>1</v>
      </c>
      <c r="C26" s="0" t="s">
        <v>5</v>
      </c>
      <c r="D26" s="0" t="n">
        <v>9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71</v>
      </c>
      <c r="J26" s="0" t="n">
        <v>0.484746247458112</v>
      </c>
      <c r="K26" s="0" t="n">
        <v>0.489351706858754</v>
      </c>
      <c r="L26" s="0" t="n">
        <v>1.00554811170634</v>
      </c>
      <c r="M26" s="0" t="n">
        <v>0</v>
      </c>
      <c r="N26" s="0" t="n">
        <v>0.807033023791334</v>
      </c>
      <c r="O26" s="0" t="n">
        <v>0.279892521271832</v>
      </c>
      <c r="P26" s="0" t="n">
        <v>0.29373147655876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.317062730861301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.591007816078368</v>
      </c>
      <c r="AA26" s="0" t="n">
        <v>0.585529802003098</v>
      </c>
      <c r="AB26" s="0" t="n">
        <v>0</v>
      </c>
      <c r="AC26" s="0" t="n">
        <v>0</v>
      </c>
      <c r="AD26" s="0" t="n">
        <v>0</v>
      </c>
      <c r="AE26" s="0" t="n">
        <v>0.273537939712238</v>
      </c>
      <c r="AF26" s="0" t="n">
        <v>0.269297161338622</v>
      </c>
      <c r="AG26" s="0" t="n">
        <v>0.270068084164018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091025</v>
      </c>
      <c r="B27" s="0" t="n">
        <v>1</v>
      </c>
      <c r="C27" s="0" t="s">
        <v>5</v>
      </c>
      <c r="D27" s="0" t="n">
        <v>9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72</v>
      </c>
      <c r="J27" s="0" t="n">
        <v>0.968628543061593</v>
      </c>
      <c r="K27" s="0" t="n">
        <v>1.21487197679109</v>
      </c>
      <c r="L27" s="0" t="n">
        <v>0.972637281673325</v>
      </c>
      <c r="M27" s="0" t="n">
        <v>0.731578844690689</v>
      </c>
      <c r="N27" s="0" t="n">
        <v>0.492102977469065</v>
      </c>
      <c r="O27" s="0" t="n">
        <v>0.251114950379686</v>
      </c>
      <c r="P27" s="0" t="n">
        <v>0.255477436232832</v>
      </c>
      <c r="Q27" s="0" t="n">
        <v>0.527718409456714</v>
      </c>
      <c r="R27" s="0" t="n">
        <v>0.825693376012507</v>
      </c>
      <c r="S27" s="0" t="n">
        <v>0</v>
      </c>
      <c r="T27" s="0" t="n">
        <v>0.909168050622477</v>
      </c>
      <c r="U27" s="0" t="n">
        <v>0.635152515997904</v>
      </c>
      <c r="V27" s="0" t="n">
        <v>0</v>
      </c>
      <c r="W27" s="0" t="n">
        <v>0.341073426287211</v>
      </c>
      <c r="X27" s="0" t="n">
        <v>0</v>
      </c>
      <c r="Y27" s="0" t="n">
        <v>0.660484531452273</v>
      </c>
      <c r="Z27" s="0" t="n">
        <v>0.320368038802977</v>
      </c>
      <c r="AA27" s="0" t="n">
        <v>0</v>
      </c>
      <c r="AB27" s="0" t="n">
        <v>0.297177703351273</v>
      </c>
      <c r="AC27" s="0" t="n">
        <v>0</v>
      </c>
      <c r="AD27" s="0" t="n">
        <v>0</v>
      </c>
      <c r="AE27" s="0" t="n">
        <v>0.288726111523348</v>
      </c>
      <c r="AF27" s="0" t="n">
        <v>0</v>
      </c>
      <c r="AG27" s="0" t="n">
        <v>0</v>
      </c>
      <c r="AH27" s="0" t="n">
        <v>0</v>
      </c>
      <c r="AI27" s="0" t="n">
        <v>0</v>
      </c>
    </row>
    <row r="28" customFormat="false" ht="12.75" hidden="false" customHeight="false" outlineLevel="0" collapsed="false">
      <c r="A28" s="0" t="n">
        <v>10091026</v>
      </c>
      <c r="B28" s="0" t="n">
        <v>1</v>
      </c>
      <c r="C28" s="0" t="s">
        <v>5</v>
      </c>
      <c r="D28" s="0" t="n">
        <v>9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73</v>
      </c>
      <c r="J28" s="0" t="n">
        <v>0.533248013651149</v>
      </c>
      <c r="K28" s="0" t="n">
        <v>0.781425006642113</v>
      </c>
      <c r="L28" s="0" t="n">
        <v>0.767114320490135</v>
      </c>
      <c r="M28" s="0" t="n">
        <v>1.00455818275425</v>
      </c>
      <c r="N28" s="0" t="n">
        <v>0.741616030772121</v>
      </c>
      <c r="O28" s="0" t="n">
        <v>0.489747143549785</v>
      </c>
      <c r="P28" s="0" t="n">
        <v>0.245925627171831</v>
      </c>
      <c r="Q28" s="0" t="n">
        <v>0.985755828281335</v>
      </c>
      <c r="R28" s="0" t="n">
        <v>0.497164917060463</v>
      </c>
      <c r="S28" s="0" t="n">
        <v>0.252201084969068</v>
      </c>
      <c r="T28" s="0" t="n">
        <v>0.258576330439864</v>
      </c>
      <c r="U28" s="0" t="n">
        <v>0.262304026104497</v>
      </c>
      <c r="V28" s="0" t="n">
        <v>0</v>
      </c>
      <c r="W28" s="0" t="n">
        <v>0.557744703516859</v>
      </c>
      <c r="X28" s="0" t="n">
        <v>0</v>
      </c>
      <c r="Y28" s="0" t="n">
        <v>0.598669755802607</v>
      </c>
      <c r="Z28" s="0" t="n">
        <v>0.932293722244839</v>
      </c>
      <c r="AA28" s="0" t="n">
        <v>0.320924261874198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.300357124621175</v>
      </c>
      <c r="AG28" s="0" t="n">
        <v>0.587011203108811</v>
      </c>
      <c r="AH28" s="0" t="n">
        <v>0.290966649402646</v>
      </c>
      <c r="AI28" s="0" t="n">
        <v>0.574877838459327</v>
      </c>
    </row>
    <row r="29" customFormat="false" ht="12.75" hidden="false" customHeight="false" outlineLevel="0" collapsed="false">
      <c r="A29" s="0" t="n">
        <v>10091027</v>
      </c>
      <c r="B29" s="0" t="n">
        <v>1</v>
      </c>
      <c r="C29" s="0" t="s">
        <v>5</v>
      </c>
      <c r="D29" s="0" t="n">
        <v>9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74</v>
      </c>
      <c r="J29" s="0" t="n">
        <v>0.596790460901273</v>
      </c>
      <c r="K29" s="0" t="n">
        <v>0.294663641453281</v>
      </c>
      <c r="L29" s="0" t="n">
        <v>1.15123815663746</v>
      </c>
      <c r="M29" s="0" t="n">
        <v>0.843594725845774</v>
      </c>
      <c r="N29" s="0" t="n">
        <v>0.821757959410635</v>
      </c>
      <c r="O29" s="0" t="n">
        <v>0.533482708491711</v>
      </c>
      <c r="P29" s="0" t="n">
        <v>0</v>
      </c>
      <c r="Q29" s="0" t="n">
        <v>0.257359185921423</v>
      </c>
      <c r="R29" s="0" t="n">
        <v>0</v>
      </c>
      <c r="S29" s="0" t="n">
        <v>0.250572558295706</v>
      </c>
      <c r="T29" s="0" t="n">
        <v>0.24810325064879</v>
      </c>
      <c r="U29" s="0" t="n">
        <v>0</v>
      </c>
      <c r="V29" s="0" t="n">
        <v>0</v>
      </c>
      <c r="W29" s="0" t="n">
        <v>0.499570369482245</v>
      </c>
      <c r="X29" s="0" t="n">
        <v>0.252005332432834</v>
      </c>
      <c r="Y29" s="0" t="n">
        <v>0.512777123986945</v>
      </c>
      <c r="Z29" s="0" t="n">
        <v>0.517464424320828</v>
      </c>
      <c r="AA29" s="0" t="n">
        <v>0.526591557157564</v>
      </c>
      <c r="AB29" s="0" t="n">
        <v>0.270362339607542</v>
      </c>
      <c r="AC29" s="0" t="n">
        <v>0</v>
      </c>
      <c r="AD29" s="0" t="n">
        <v>0.288249231815797</v>
      </c>
      <c r="AE29" s="0" t="n">
        <v>0</v>
      </c>
      <c r="AF29" s="0" t="n">
        <v>0</v>
      </c>
      <c r="AG29" s="0" t="n">
        <v>0</v>
      </c>
      <c r="AH29" s="0" t="n">
        <v>0.317503659229673</v>
      </c>
      <c r="AI29" s="0" t="n">
        <v>0</v>
      </c>
    </row>
    <row r="30" customFormat="false" ht="12.75" hidden="false" customHeight="false" outlineLevel="0" collapsed="false">
      <c r="A30" s="0" t="n">
        <v>10091028</v>
      </c>
      <c r="B30" s="0" t="n">
        <v>1</v>
      </c>
      <c r="C30" s="0" t="s">
        <v>5</v>
      </c>
      <c r="D30" s="0" t="n">
        <v>9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75</v>
      </c>
      <c r="J30" s="0" t="n">
        <v>0.852125057873494</v>
      </c>
      <c r="K30" s="0" t="n">
        <v>0</v>
      </c>
      <c r="L30" s="0" t="n">
        <v>0</v>
      </c>
      <c r="M30" s="0" t="n">
        <v>0.893455438909984</v>
      </c>
      <c r="N30" s="0" t="n">
        <v>0.597646468208196</v>
      </c>
      <c r="O30" s="0" t="n">
        <v>0.595727442780379</v>
      </c>
      <c r="P30" s="0" t="n">
        <v>1.17711107514383</v>
      </c>
      <c r="Q30" s="0" t="n">
        <v>0</v>
      </c>
      <c r="R30" s="0" t="n">
        <v>0.56322321380798</v>
      </c>
      <c r="S30" s="0" t="n">
        <v>0.826186817363142</v>
      </c>
      <c r="T30" s="0" t="n">
        <v>0.269321095382759</v>
      </c>
      <c r="U30" s="0" t="n">
        <v>0.791790713878508</v>
      </c>
      <c r="V30" s="0" t="n">
        <v>0.517894551490371</v>
      </c>
      <c r="W30" s="0" t="n">
        <v>0.254528701929073</v>
      </c>
      <c r="X30" s="0" t="n">
        <v>0.250554979279103</v>
      </c>
      <c r="Y30" s="0" t="n">
        <v>0.24627508927472</v>
      </c>
      <c r="Z30" s="0" t="n">
        <v>0.245275382936192</v>
      </c>
      <c r="AA30" s="0" t="n">
        <v>0</v>
      </c>
      <c r="AB30" s="0" t="n">
        <v>0.245237487983363</v>
      </c>
      <c r="AC30" s="0" t="n">
        <v>0</v>
      </c>
      <c r="AD30" s="0" t="n">
        <v>0.504105942904961</v>
      </c>
      <c r="AE30" s="0" t="n">
        <v>0.25402373597789</v>
      </c>
      <c r="AF30" s="0" t="n">
        <v>0.259422887843703</v>
      </c>
      <c r="AG30" s="0" t="n">
        <v>0.2671825070269</v>
      </c>
      <c r="AH30" s="0" t="n">
        <v>0.277094278557336</v>
      </c>
      <c r="AI30" s="0" t="n">
        <v>0.285857214321446</v>
      </c>
    </row>
    <row r="31" customFormat="false" ht="12.75" hidden="false" customHeight="false" outlineLevel="0" collapsed="false">
      <c r="A31" s="0" t="n">
        <v>10091029</v>
      </c>
      <c r="B31" s="0" t="n">
        <v>1</v>
      </c>
      <c r="C31" s="0" t="s">
        <v>5</v>
      </c>
      <c r="D31" s="0" t="n">
        <v>9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76</v>
      </c>
      <c r="J31" s="0" t="n">
        <v>1.02175312401018</v>
      </c>
      <c r="K31" s="0" t="n">
        <v>0.333293338132757</v>
      </c>
      <c r="L31" s="0" t="n">
        <v>0.310580225978172</v>
      </c>
      <c r="M31" s="0" t="n">
        <v>0</v>
      </c>
      <c r="N31" s="0" t="n">
        <v>0.583493550937528</v>
      </c>
      <c r="O31" s="0" t="n">
        <v>0.285117981820878</v>
      </c>
      <c r="P31" s="0" t="n">
        <v>0.281552933359236</v>
      </c>
      <c r="Q31" s="0" t="n">
        <v>0.293990539384443</v>
      </c>
      <c r="R31" s="0" t="n">
        <v>0.598447626855936</v>
      </c>
      <c r="S31" s="0" t="n">
        <v>0.300692193429274</v>
      </c>
      <c r="T31" s="0" t="n">
        <v>0.299979601387106</v>
      </c>
      <c r="U31" s="0" t="n">
        <v>0</v>
      </c>
      <c r="V31" s="0" t="n">
        <v>0.866573654427758</v>
      </c>
      <c r="W31" s="0" t="n">
        <v>0</v>
      </c>
      <c r="X31" s="0" t="n">
        <v>0.276178245439607</v>
      </c>
      <c r="Y31" s="0" t="n">
        <v>0.269636987723428</v>
      </c>
      <c r="Z31" s="0" t="n">
        <v>0.528076507724439</v>
      </c>
      <c r="AA31" s="0" t="n">
        <v>0.51672376464266</v>
      </c>
      <c r="AB31" s="0" t="n">
        <v>0.253039638659396</v>
      </c>
      <c r="AC31" s="0" t="n">
        <v>0.747058457324286</v>
      </c>
      <c r="AD31" s="0" t="n">
        <v>0</v>
      </c>
      <c r="AE31" s="0" t="n">
        <v>0</v>
      </c>
      <c r="AF31" s="0" t="n">
        <v>0</v>
      </c>
      <c r="AG31" s="0" t="n">
        <v>0.49041604445131</v>
      </c>
      <c r="AH31" s="0" t="n">
        <v>0.247722194422287</v>
      </c>
      <c r="AI31" s="0" t="n">
        <v>0</v>
      </c>
    </row>
    <row r="32" customFormat="false" ht="12.75" hidden="false" customHeight="false" outlineLevel="0" collapsed="false">
      <c r="A32" s="0" t="n">
        <v>10091030</v>
      </c>
      <c r="B32" s="0" t="n">
        <v>1</v>
      </c>
      <c r="C32" s="0" t="s">
        <v>5</v>
      </c>
      <c r="D32" s="0" t="n">
        <v>9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77</v>
      </c>
      <c r="J32" s="0" t="n">
        <v>0.706381806430194</v>
      </c>
      <c r="K32" s="0" t="n">
        <v>0.713053150981874</v>
      </c>
      <c r="L32" s="0" t="n">
        <v>0.712486685405067</v>
      </c>
      <c r="M32" s="0" t="n">
        <v>0.352328539316342</v>
      </c>
      <c r="N32" s="0" t="n">
        <v>0.34721860536175</v>
      </c>
      <c r="O32" s="0" t="n">
        <v>0.344711097629077</v>
      </c>
      <c r="P32" s="0" t="n">
        <v>0.674292919587198</v>
      </c>
      <c r="Q32" s="0" t="n">
        <v>0.628511809736905</v>
      </c>
      <c r="R32" s="0" t="n">
        <v>1.21179806597029</v>
      </c>
      <c r="S32" s="0" t="n">
        <v>0.887581842442389</v>
      </c>
      <c r="T32" s="0" t="n">
        <v>0.289131823872458</v>
      </c>
      <c r="U32" s="0" t="n">
        <v>0.284995283328061</v>
      </c>
      <c r="V32" s="0" t="n">
        <v>0.296724458700406</v>
      </c>
      <c r="W32" s="0" t="n">
        <v>0.603243641057969</v>
      </c>
      <c r="X32" s="0" t="n">
        <v>0.302674431274744</v>
      </c>
      <c r="Y32" s="0" t="n">
        <v>0.903990212799296</v>
      </c>
      <c r="Z32" s="0" t="n">
        <v>0.297093828172814</v>
      </c>
      <c r="AA32" s="0" t="n">
        <v>0.289812230655758</v>
      </c>
      <c r="AB32" s="0" t="n">
        <v>0</v>
      </c>
      <c r="AC32" s="0" t="n">
        <v>0.276926229621691</v>
      </c>
      <c r="AD32" s="0" t="n">
        <v>0.812770246106831</v>
      </c>
      <c r="AE32" s="0" t="n">
        <v>0.265029139953938</v>
      </c>
      <c r="AF32" s="0" t="n">
        <v>0.519876165497379</v>
      </c>
      <c r="AG32" s="0" t="n">
        <v>0.254818620106208</v>
      </c>
      <c r="AH32" s="0" t="n">
        <v>0</v>
      </c>
      <c r="AI32" s="0" t="n">
        <v>0.493470156158631</v>
      </c>
    </row>
    <row r="33" customFormat="false" ht="12.75" hidden="false" customHeight="false" outlineLevel="0" collapsed="false">
      <c r="A33" s="0" t="n">
        <v>10091031</v>
      </c>
      <c r="B33" s="0" t="n">
        <v>1</v>
      </c>
      <c r="C33" s="0" t="s">
        <v>5</v>
      </c>
      <c r="D33" s="0" t="n">
        <v>9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78</v>
      </c>
      <c r="J33" s="0" t="n">
        <v>1.46079766856692</v>
      </c>
      <c r="K33" s="0" t="n">
        <v>0</v>
      </c>
      <c r="L33" s="0" t="n">
        <v>0.368772356824132</v>
      </c>
      <c r="M33" s="0" t="n">
        <v>1.0979800826413</v>
      </c>
      <c r="N33" s="0" t="n">
        <v>1.81881013441007</v>
      </c>
      <c r="O33" s="0" t="n">
        <v>0.362927664887111</v>
      </c>
      <c r="P33" s="0" t="n">
        <v>0.73260341612973</v>
      </c>
      <c r="Q33" s="0" t="n">
        <v>0.732032267982373</v>
      </c>
      <c r="R33" s="0" t="n">
        <v>1.44696860078136</v>
      </c>
      <c r="S33" s="0" t="n">
        <v>1.06848641775682</v>
      </c>
      <c r="T33" s="0" t="n">
        <v>1.06009689285601</v>
      </c>
      <c r="U33" s="0" t="n">
        <v>0</v>
      </c>
      <c r="V33" s="0" t="n">
        <v>0.320567275851347</v>
      </c>
      <c r="W33" s="0" t="n">
        <v>0</v>
      </c>
      <c r="X33" s="0" t="n">
        <v>0.60096876164377</v>
      </c>
      <c r="Y33" s="0" t="n">
        <v>0.586015330161037</v>
      </c>
      <c r="Z33" s="0" t="n">
        <v>0.577390541188154</v>
      </c>
      <c r="AA33" s="0" t="n">
        <v>0</v>
      </c>
      <c r="AB33" s="0" t="n">
        <v>0.6103515625</v>
      </c>
      <c r="AC33" s="0" t="n">
        <v>0.306710833026623</v>
      </c>
      <c r="AD33" s="0" t="n">
        <v>0.61111993839911</v>
      </c>
      <c r="AE33" s="0" t="n">
        <v>0</v>
      </c>
      <c r="AF33" s="0" t="n">
        <v>0.88418372158823</v>
      </c>
      <c r="AG33" s="0" t="n">
        <v>0.288665269526762</v>
      </c>
      <c r="AH33" s="0" t="n">
        <v>0.281965752439709</v>
      </c>
      <c r="AI33" s="0" t="n">
        <v>0.275618764125462</v>
      </c>
    </row>
    <row r="34" customFormat="false" ht="12.75" hidden="false" customHeight="false" outlineLevel="0" collapsed="false">
      <c r="A34" s="0" t="n">
        <v>10091032</v>
      </c>
      <c r="B34" s="0" t="n">
        <v>1</v>
      </c>
      <c r="C34" s="0" t="s">
        <v>5</v>
      </c>
      <c r="D34" s="0" t="n">
        <v>9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79</v>
      </c>
      <c r="J34" s="0" t="n">
        <v>2.25376660744269</v>
      </c>
      <c r="K34" s="0" t="n">
        <v>1.13290056531738</v>
      </c>
      <c r="L34" s="0" t="n">
        <v>0.378078980699068</v>
      </c>
      <c r="M34" s="0" t="n">
        <v>1.14154816762493</v>
      </c>
      <c r="N34" s="0" t="n">
        <v>2.29984629360604</v>
      </c>
      <c r="O34" s="0" t="n">
        <v>0.385219883509507</v>
      </c>
      <c r="P34" s="0" t="n">
        <v>1.15958610506623</v>
      </c>
      <c r="Q34" s="0" t="n">
        <v>1.93750387500775</v>
      </c>
      <c r="R34" s="0" t="n">
        <v>0.767751371395887</v>
      </c>
      <c r="S34" s="0" t="n">
        <v>0.381141136562869</v>
      </c>
      <c r="T34" s="0" t="n">
        <v>0.759774498928718</v>
      </c>
      <c r="U34" s="0" t="n">
        <v>2.29400766963231</v>
      </c>
      <c r="V34" s="0" t="n">
        <v>0.381415892074559</v>
      </c>
      <c r="W34" s="0" t="n">
        <v>0.376632229926444</v>
      </c>
      <c r="X34" s="0" t="n">
        <v>0</v>
      </c>
      <c r="Y34" s="0" t="n">
        <v>1.09711677710976</v>
      </c>
      <c r="Z34" s="0" t="n">
        <v>1.78212457763648</v>
      </c>
      <c r="AA34" s="0" t="n">
        <v>0.990952602737011</v>
      </c>
      <c r="AB34" s="0" t="n">
        <v>0.634973045394223</v>
      </c>
      <c r="AC34" s="0" t="n">
        <v>0.309303541216243</v>
      </c>
      <c r="AD34" s="0" t="n">
        <v>1.5091423845657</v>
      </c>
      <c r="AE34" s="0" t="n">
        <v>0.891628500013375</v>
      </c>
      <c r="AF34" s="0" t="n">
        <v>0.619918604687205</v>
      </c>
      <c r="AG34" s="0" t="n">
        <v>0.315150216350624</v>
      </c>
      <c r="AH34" s="0" t="n">
        <v>0.949938254013489</v>
      </c>
      <c r="AI34" s="0" t="n">
        <v>0.63091880705872</v>
      </c>
    </row>
    <row r="35" customFormat="false" ht="12.75" hidden="false" customHeight="false" outlineLevel="0" collapsed="false">
      <c r="A35" s="0" t="n">
        <v>10091033</v>
      </c>
      <c r="B35" s="0" t="n">
        <v>1</v>
      </c>
      <c r="C35" s="0" t="s">
        <v>5</v>
      </c>
      <c r="D35" s="0" t="n">
        <v>9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80</v>
      </c>
      <c r="J35" s="0" t="n">
        <v>1.604029321656</v>
      </c>
      <c r="K35" s="0" t="n">
        <v>2.43525271835085</v>
      </c>
      <c r="L35" s="0" t="n">
        <v>2.06003773989139</v>
      </c>
      <c r="M35" s="0" t="n">
        <v>1.24269399488839</v>
      </c>
      <c r="N35" s="0" t="n">
        <v>0</v>
      </c>
      <c r="O35" s="0" t="n">
        <v>0.832144060779802</v>
      </c>
      <c r="P35" s="0" t="n">
        <v>1.67221283925018</v>
      </c>
      <c r="Q35" s="0" t="n">
        <v>0</v>
      </c>
      <c r="R35" s="0" t="n">
        <v>1.6683002106229</v>
      </c>
      <c r="S35" s="0" t="n">
        <v>2.09460053873126</v>
      </c>
      <c r="T35" s="0" t="n">
        <v>0</v>
      </c>
      <c r="U35" s="0" t="n">
        <v>1.67039722045903</v>
      </c>
      <c r="V35" s="0" t="n">
        <v>1.25209203711201</v>
      </c>
      <c r="W35" s="0" t="n">
        <v>1.2385434728759</v>
      </c>
      <c r="X35" s="0" t="n">
        <v>1.2261513561234</v>
      </c>
      <c r="Y35" s="0" t="n">
        <v>2.44063163546726</v>
      </c>
      <c r="Z35" s="0" t="n">
        <v>1.63715021262488</v>
      </c>
      <c r="AA35" s="0" t="n">
        <v>0.814378669793881</v>
      </c>
      <c r="AB35" s="0" t="n">
        <v>0.400957486477709</v>
      </c>
      <c r="AC35" s="0" t="n">
        <v>2.75586211240768</v>
      </c>
      <c r="AD35" s="0" t="n">
        <v>1.94563127952495</v>
      </c>
      <c r="AE35" s="0" t="n">
        <v>1.13458869268909</v>
      </c>
      <c r="AF35" s="0" t="n">
        <v>1.39984951617701</v>
      </c>
      <c r="AG35" s="0" t="n">
        <v>0.336267830601718</v>
      </c>
      <c r="AH35" s="0" t="n">
        <v>1.63624880144775</v>
      </c>
      <c r="AI35" s="0" t="n">
        <v>1.91720854435941</v>
      </c>
    </row>
    <row r="36" customFormat="false" ht="12.75" hidden="false" customHeight="false" outlineLevel="0" collapsed="false">
      <c r="A36" s="0" t="n">
        <v>10091034</v>
      </c>
      <c r="B36" s="0" t="n">
        <v>1</v>
      </c>
      <c r="C36" s="0" t="s">
        <v>5</v>
      </c>
      <c r="D36" s="0" t="n">
        <v>9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81</v>
      </c>
      <c r="J36" s="0" t="n">
        <v>1.59729949898039</v>
      </c>
      <c r="K36" s="0" t="n">
        <v>2.56788195960208</v>
      </c>
      <c r="L36" s="0" t="n">
        <v>2.46633453361614</v>
      </c>
      <c r="M36" s="0" t="n">
        <v>2.85865385989737</v>
      </c>
      <c r="N36" s="0" t="n">
        <v>1.3846579894766</v>
      </c>
      <c r="O36" s="0" t="n">
        <v>0.474111160102598</v>
      </c>
      <c r="P36" s="0" t="n">
        <v>1.43865572009514</v>
      </c>
      <c r="Q36" s="0" t="n">
        <v>2.42664259437213</v>
      </c>
      <c r="R36" s="0" t="n">
        <v>2.91659982792061</v>
      </c>
      <c r="S36" s="0" t="n">
        <v>1.94447550203927</v>
      </c>
      <c r="T36" s="0" t="n">
        <v>0.484088026566751</v>
      </c>
      <c r="U36" s="0" t="n">
        <v>0.965353464170906</v>
      </c>
      <c r="V36" s="0" t="n">
        <v>1.91195449548301</v>
      </c>
      <c r="W36" s="0" t="n">
        <v>0.951406892942939</v>
      </c>
      <c r="X36" s="0" t="n">
        <v>0</v>
      </c>
      <c r="Y36" s="0" t="n">
        <v>0</v>
      </c>
      <c r="Z36" s="0" t="n">
        <v>2.81984039703353</v>
      </c>
      <c r="AA36" s="0" t="n">
        <v>1.40271472055585</v>
      </c>
      <c r="AB36" s="0" t="n">
        <v>1.38315137208616</v>
      </c>
      <c r="AC36" s="0" t="n">
        <v>1.82099608485842</v>
      </c>
      <c r="AD36" s="0" t="n">
        <v>1.80918523343012</v>
      </c>
      <c r="AE36" s="0" t="n">
        <v>2.72273071739417</v>
      </c>
      <c r="AF36" s="0" t="n">
        <v>2.70827785125235</v>
      </c>
      <c r="AG36" s="0" t="n">
        <v>2.22301262671172</v>
      </c>
      <c r="AH36" s="0" t="n">
        <v>2.17736843251247</v>
      </c>
      <c r="AI36" s="0" t="n">
        <v>1.72171861952601</v>
      </c>
    </row>
    <row r="37" customFormat="false" ht="12.75" hidden="false" customHeight="false" outlineLevel="0" collapsed="false">
      <c r="A37" s="0" t="n">
        <v>10091035</v>
      </c>
      <c r="B37" s="0" t="n">
        <v>1</v>
      </c>
      <c r="C37" s="0" t="s">
        <v>5</v>
      </c>
      <c r="D37" s="0" t="n">
        <v>9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82</v>
      </c>
      <c r="J37" s="0" t="n">
        <v>3.79645916908164</v>
      </c>
      <c r="K37" s="0" t="n">
        <v>0</v>
      </c>
      <c r="L37" s="0" t="n">
        <v>3.30272805337209</v>
      </c>
      <c r="M37" s="0" t="n">
        <v>3.46916261352835</v>
      </c>
      <c r="N37" s="0" t="n">
        <v>3.62331968549585</v>
      </c>
      <c r="O37" s="0" t="n">
        <v>2.75835436578537</v>
      </c>
      <c r="P37" s="0" t="n">
        <v>2.64492538004272</v>
      </c>
      <c r="Q37" s="0" t="n">
        <v>3.78773531305632</v>
      </c>
      <c r="R37" s="0" t="n">
        <v>3.64734989635447</v>
      </c>
      <c r="S37" s="0" t="n">
        <v>2.93834183493571</v>
      </c>
      <c r="T37" s="0" t="n">
        <v>1.80530398310235</v>
      </c>
      <c r="U37" s="0" t="n">
        <v>3.01903197758671</v>
      </c>
      <c r="V37" s="0" t="n">
        <v>0.60832430985607</v>
      </c>
      <c r="W37" s="0" t="n">
        <v>2.43044373826551</v>
      </c>
      <c r="X37" s="0" t="n">
        <v>1.20849572494637</v>
      </c>
      <c r="Y37" s="0" t="n">
        <v>2.98869674889568</v>
      </c>
      <c r="Z37" s="0" t="n">
        <v>2.37221190968989</v>
      </c>
      <c r="AA37" s="0" t="n">
        <v>1.16544683231551</v>
      </c>
      <c r="AB37" s="0" t="n">
        <v>3.45727670314094</v>
      </c>
      <c r="AC37" s="0" t="n">
        <v>0</v>
      </c>
      <c r="AD37" s="0" t="n">
        <v>2.82326369282891</v>
      </c>
      <c r="AE37" s="0" t="n">
        <v>1.67463046487742</v>
      </c>
      <c r="AF37" s="0" t="n">
        <v>6.64455506398153</v>
      </c>
      <c r="AG37" s="0" t="n">
        <v>3.81382019472276</v>
      </c>
      <c r="AH37" s="0" t="n">
        <v>2.14576158443035</v>
      </c>
      <c r="AI37" s="0" t="n">
        <v>2.13254855546492</v>
      </c>
    </row>
    <row r="38" customFormat="false" ht="12.75" hidden="false" customHeight="false" outlineLevel="0" collapsed="false">
      <c r="A38" s="0" t="n">
        <v>10091036</v>
      </c>
      <c r="B38" s="0" t="n">
        <v>1</v>
      </c>
      <c r="C38" s="0" t="s">
        <v>5</v>
      </c>
      <c r="D38" s="0" t="n">
        <v>9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83</v>
      </c>
      <c r="J38" s="0" t="n">
        <v>1.9545374587104</v>
      </c>
      <c r="K38" s="0" t="n">
        <v>1.93674587957314</v>
      </c>
      <c r="L38" s="0" t="n">
        <v>0.957240085385816</v>
      </c>
      <c r="M38" s="0" t="n">
        <v>2.84992305207759</v>
      </c>
      <c r="N38" s="0" t="n">
        <v>2.84098980084662</v>
      </c>
      <c r="O38" s="0" t="n">
        <v>0.941132182014964</v>
      </c>
      <c r="P38" s="0" t="n">
        <v>3.8104310550131</v>
      </c>
      <c r="Q38" s="0" t="n">
        <v>1.96091888659026</v>
      </c>
      <c r="R38" s="0" t="n">
        <v>4.08939415625575</v>
      </c>
      <c r="S38" s="0" t="n">
        <v>2.11972189248771</v>
      </c>
      <c r="T38" s="0" t="n">
        <v>0.995668840543635</v>
      </c>
      <c r="U38" s="0" t="n">
        <v>2.82674857955884</v>
      </c>
      <c r="V38" s="0" t="n">
        <v>1.74904676951062</v>
      </c>
      <c r="W38" s="0" t="n">
        <v>1.69599321602714</v>
      </c>
      <c r="X38" s="0" t="n">
        <v>0</v>
      </c>
      <c r="Y38" s="0" t="n">
        <v>1.68085589182011</v>
      </c>
      <c r="Z38" s="0" t="n">
        <v>4.23079852091284</v>
      </c>
      <c r="AA38" s="0" t="n">
        <v>1.69131762099263</v>
      </c>
      <c r="AB38" s="0" t="n">
        <v>0.838813582069521</v>
      </c>
      <c r="AC38" s="0" t="n">
        <v>2.4827243762155</v>
      </c>
      <c r="AD38" s="0" t="n">
        <v>2.43631077580256</v>
      </c>
      <c r="AE38" s="0" t="n">
        <v>2.39242081087116</v>
      </c>
      <c r="AF38" s="0" t="n">
        <v>3.10976700070747</v>
      </c>
      <c r="AG38" s="0" t="n">
        <v>3.06924995204297</v>
      </c>
      <c r="AH38" s="0" t="n">
        <v>6.79537612406847</v>
      </c>
      <c r="AI38" s="0" t="n">
        <v>5.95499512434774</v>
      </c>
    </row>
    <row r="39" customFormat="false" ht="12.75" hidden="false" customHeight="false" outlineLevel="0" collapsed="false">
      <c r="A39" s="0" t="n">
        <v>10091037</v>
      </c>
      <c r="B39" s="0" t="n">
        <v>1</v>
      </c>
      <c r="C39" s="0" t="s">
        <v>5</v>
      </c>
      <c r="D39" s="0" t="n">
        <v>9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84</v>
      </c>
      <c r="J39" s="0" t="n">
        <v>2.03223118661979</v>
      </c>
      <c r="K39" s="0" t="n">
        <v>5.90446574425791</v>
      </c>
      <c r="L39" s="0" t="n">
        <v>1.93001756315982</v>
      </c>
      <c r="M39" s="0" t="n">
        <v>3.77472444511551</v>
      </c>
      <c r="N39" s="0" t="n">
        <v>0</v>
      </c>
      <c r="O39" s="0" t="n">
        <v>5.36413539077726</v>
      </c>
      <c r="P39" s="0" t="n">
        <v>1.76304654442877</v>
      </c>
      <c r="Q39" s="0" t="n">
        <v>3.46830833261077</v>
      </c>
      <c r="R39" s="0" t="n">
        <v>3.40767749740165</v>
      </c>
      <c r="S39" s="0" t="n">
        <v>3.38747649938179</v>
      </c>
      <c r="T39" s="0" t="n">
        <v>3.36898846121452</v>
      </c>
      <c r="U39" s="0" t="n">
        <v>3.36649329226212</v>
      </c>
      <c r="V39" s="0" t="n">
        <v>0</v>
      </c>
      <c r="W39" s="0" t="n">
        <v>3.54509359047079</v>
      </c>
      <c r="X39" s="0" t="n">
        <v>1.81851245681033</v>
      </c>
      <c r="Y39" s="0" t="n">
        <v>1.66475220163479</v>
      </c>
      <c r="Z39" s="0" t="n">
        <v>4.62449130595635</v>
      </c>
      <c r="AA39" s="0" t="n">
        <v>1.47227702364477</v>
      </c>
      <c r="AB39" s="0" t="n">
        <v>0</v>
      </c>
      <c r="AC39" s="0" t="n">
        <v>2.75447947224173</v>
      </c>
      <c r="AD39" s="0" t="n">
        <v>4.18982709980168</v>
      </c>
      <c r="AE39" s="0" t="n">
        <v>6.95652173913044</v>
      </c>
      <c r="AF39" s="0" t="n">
        <v>2.76541024861038</v>
      </c>
      <c r="AG39" s="0" t="n">
        <v>2.73830061064104</v>
      </c>
      <c r="AH39" s="0" t="n">
        <v>4.00914084111775</v>
      </c>
      <c r="AI39" s="0" t="n">
        <v>5.26232700099984</v>
      </c>
    </row>
    <row r="40" customFormat="false" ht="12.75" hidden="false" customHeight="false" outlineLevel="0" collapsed="false">
      <c r="A40" s="0" t="n">
        <v>10091038</v>
      </c>
      <c r="B40" s="0" t="n">
        <v>1</v>
      </c>
      <c r="C40" s="0" t="s">
        <v>5</v>
      </c>
      <c r="D40" s="0" t="n">
        <v>9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85</v>
      </c>
      <c r="J40" s="0" t="n">
        <v>0</v>
      </c>
      <c r="K40" s="0" t="n">
        <v>0</v>
      </c>
      <c r="L40" s="0" t="n">
        <v>4.83582378258136</v>
      </c>
      <c r="M40" s="0" t="n">
        <v>4.60447555023483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3.83332694445509</v>
      </c>
      <c r="S40" s="0" t="n">
        <v>3.69071784462078</v>
      </c>
      <c r="T40" s="0" t="n">
        <v>3.5340684195646</v>
      </c>
      <c r="U40" s="0" t="n">
        <v>3.40309681810448</v>
      </c>
      <c r="V40" s="0" t="n">
        <v>3.74433669075523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6.95241074842702</v>
      </c>
      <c r="AB40" s="0" t="n">
        <v>3.51185250219491</v>
      </c>
      <c r="AC40" s="0" t="n">
        <v>0</v>
      </c>
      <c r="AD40" s="0" t="n">
        <v>3.09568770702412</v>
      </c>
      <c r="AE40" s="0" t="n">
        <v>5.68682646649038</v>
      </c>
      <c r="AF40" s="0" t="n">
        <v>2.70965993767782</v>
      </c>
      <c r="AG40" s="0" t="n">
        <v>2.65322366675511</v>
      </c>
      <c r="AH40" s="0" t="n">
        <v>0</v>
      </c>
      <c r="AI40" s="0" t="n">
        <v>2.51287850232441</v>
      </c>
    </row>
    <row r="41" customFormat="false" ht="12.75" hidden="false" customHeight="false" outlineLevel="0" collapsed="false">
      <c r="A41" s="0" t="n">
        <v>10091039</v>
      </c>
      <c r="B41" s="0" t="n">
        <v>1</v>
      </c>
      <c r="C41" s="0" t="s">
        <v>5</v>
      </c>
      <c r="D41" s="0" t="n">
        <v>9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86</v>
      </c>
      <c r="J41" s="0" t="n">
        <v>0.885605370310966</v>
      </c>
      <c r="K41" s="0" t="n">
        <v>0.688525041655765</v>
      </c>
      <c r="L41" s="0" t="n">
        <v>0.747204863910398</v>
      </c>
      <c r="M41" s="0" t="n">
        <v>0.785474996367178</v>
      </c>
      <c r="N41" s="0" t="n">
        <v>0.783974003422047</v>
      </c>
      <c r="O41" s="0" t="n">
        <v>0.450654330494211</v>
      </c>
      <c r="P41" s="0" t="n">
        <v>0.628413315292634</v>
      </c>
      <c r="Q41" s="0" t="n">
        <v>0.649179476485932</v>
      </c>
      <c r="R41" s="0" t="n">
        <v>0.827248787194189</v>
      </c>
      <c r="S41" s="0" t="n">
        <v>0.63092104614596</v>
      </c>
      <c r="T41" s="0" t="n">
        <v>0.414778764907346</v>
      </c>
      <c r="U41" s="0" t="n">
        <v>0.612140120848308</v>
      </c>
      <c r="V41" s="0" t="n">
        <v>0.3750493485985</v>
      </c>
      <c r="W41" s="0" t="n">
        <v>0.434053467495314</v>
      </c>
      <c r="X41" s="0" t="n">
        <v>0.236020691147257</v>
      </c>
      <c r="Y41" s="0" t="n">
        <v>0.587061171774099</v>
      </c>
      <c r="Z41" s="0" t="n">
        <v>0.818219009954998</v>
      </c>
      <c r="AA41" s="0" t="n">
        <v>0.4642166344294</v>
      </c>
      <c r="AB41" s="0" t="n">
        <v>0.403621057487171</v>
      </c>
      <c r="AC41" s="0" t="n">
        <v>0.439610848831209</v>
      </c>
      <c r="AD41" s="0" t="n">
        <v>0.646117593401999</v>
      </c>
      <c r="AE41" s="0" t="n">
        <v>0.547180135474254</v>
      </c>
      <c r="AF41" s="0" t="n">
        <v>0.733965672990063</v>
      </c>
      <c r="AG41" s="0" t="n">
        <v>0.563094768849597</v>
      </c>
      <c r="AH41" s="0" t="n">
        <v>0.635799237040916</v>
      </c>
      <c r="AI41" s="0" t="n">
        <v>0.670016750418761</v>
      </c>
    </row>
    <row r="42" customFormat="false" ht="12.75" hidden="false" customHeight="false" outlineLevel="0" collapsed="false">
      <c r="A42" s="0" t="n">
        <v>10091040</v>
      </c>
      <c r="B42" s="0" t="n">
        <v>1</v>
      </c>
      <c r="C42" s="0" t="s">
        <v>5</v>
      </c>
      <c r="D42" s="0" t="n">
        <v>9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87</v>
      </c>
      <c r="J42" s="0" t="n">
        <v>0.645966634094123</v>
      </c>
      <c r="K42" s="0" t="n">
        <v>0.479582919120336</v>
      </c>
      <c r="L42" s="0" t="n">
        <v>0.528766633079077</v>
      </c>
      <c r="M42" s="0" t="n">
        <v>0.561154853288764</v>
      </c>
      <c r="N42" s="0" t="n">
        <v>0.560082521922637</v>
      </c>
      <c r="O42" s="0" t="n">
        <v>0.285676187955082</v>
      </c>
      <c r="P42" s="0" t="n">
        <v>0.429834242463155</v>
      </c>
      <c r="Q42" s="0" t="n">
        <v>0.446865280951695</v>
      </c>
      <c r="R42" s="0" t="n">
        <v>0.596208162039871</v>
      </c>
      <c r="S42" s="0" t="n">
        <v>0.431549528510426</v>
      </c>
      <c r="T42" s="0" t="n">
        <v>0.25675459286652</v>
      </c>
      <c r="U42" s="0" t="n">
        <v>0.415919513035461</v>
      </c>
      <c r="V42" s="0" t="n">
        <v>0.2258042077451</v>
      </c>
      <c r="W42" s="0" t="n">
        <v>0.272018997183183</v>
      </c>
      <c r="X42" s="0" t="n">
        <v>0.121955335222591</v>
      </c>
      <c r="Y42" s="0" t="n">
        <v>0.396087707358243</v>
      </c>
      <c r="Z42" s="0" t="n">
        <v>0.589700292853786</v>
      </c>
      <c r="AA42" s="0" t="n">
        <v>0.297432356957185</v>
      </c>
      <c r="AB42" s="0" t="n">
        <v>0.24984779611517</v>
      </c>
      <c r="AC42" s="0" t="n">
        <v>0.278675567901617</v>
      </c>
      <c r="AD42" s="0" t="n">
        <v>0.447455216156213</v>
      </c>
      <c r="AE42" s="0" t="n">
        <v>0.366455124390044</v>
      </c>
      <c r="AF42" s="0" t="n">
        <v>0.521921343146577</v>
      </c>
      <c r="AG42" s="0" t="n">
        <v>0.379917675946862</v>
      </c>
      <c r="AH42" s="0" t="n">
        <v>0.440309454420156</v>
      </c>
      <c r="AI42" s="0" t="n">
        <v>0.469271494831849</v>
      </c>
    </row>
    <row r="43" customFormat="false" ht="12.75" hidden="false" customHeight="false" outlineLevel="0" collapsed="false">
      <c r="A43" s="0" t="n">
        <v>10091041</v>
      </c>
      <c r="B43" s="0" t="n">
        <v>1</v>
      </c>
      <c r="C43" s="0" t="s">
        <v>5</v>
      </c>
      <c r="D43" s="0" t="n">
        <v>910</v>
      </c>
      <c r="E43" s="0" t="s">
        <v>7</v>
      </c>
      <c r="F43" s="0" t="n">
        <v>0</v>
      </c>
      <c r="G43" s="0" t="s">
        <v>6</v>
      </c>
      <c r="H43" s="0" t="n">
        <v>41</v>
      </c>
      <c r="I43" s="0" t="s">
        <v>188</v>
      </c>
      <c r="J43" s="0" t="n">
        <v>1.18500966287875</v>
      </c>
      <c r="K43" s="0" t="n">
        <v>0.957571658127312</v>
      </c>
      <c r="L43" s="0" t="n">
        <v>1.02559705442521</v>
      </c>
      <c r="M43" s="0" t="n">
        <v>1.06959400690401</v>
      </c>
      <c r="N43" s="0" t="n">
        <v>1.06755008053342</v>
      </c>
      <c r="O43" s="0" t="n">
        <v>0.676202764956982</v>
      </c>
      <c r="P43" s="0" t="n">
        <v>0.887132099929903</v>
      </c>
      <c r="Q43" s="0" t="n">
        <v>0.91168934734189</v>
      </c>
      <c r="R43" s="0" t="n">
        <v>1.11820004015093</v>
      </c>
      <c r="S43" s="0" t="n">
        <v>0.890672267656829</v>
      </c>
      <c r="T43" s="0" t="n">
        <v>0.634033402231576</v>
      </c>
      <c r="U43" s="0" t="n">
        <v>0.868884039004161</v>
      </c>
      <c r="V43" s="0" t="n">
        <v>0.585686016020245</v>
      </c>
      <c r="W43" s="0" t="n">
        <v>0.657162166067382</v>
      </c>
      <c r="X43" s="0" t="n">
        <v>0.412280649217728</v>
      </c>
      <c r="Y43" s="0" t="n">
        <v>0.838066326069579</v>
      </c>
      <c r="Z43" s="0" t="n">
        <v>1.10599440452145</v>
      </c>
      <c r="AA43" s="0" t="n">
        <v>0.690717555004898</v>
      </c>
      <c r="AB43" s="0" t="n">
        <v>0.616977661207084</v>
      </c>
      <c r="AC43" s="0" t="n">
        <v>0.659632120163478</v>
      </c>
      <c r="AD43" s="0" t="n">
        <v>0.902884574801474</v>
      </c>
      <c r="AE43" s="0" t="n">
        <v>0.785841948689345</v>
      </c>
      <c r="AF43" s="0" t="n">
        <v>1.00335523686075</v>
      </c>
      <c r="AG43" s="0" t="n">
        <v>0.803852795668067</v>
      </c>
      <c r="AH43" s="0" t="n">
        <v>0.888465706021452</v>
      </c>
      <c r="AI43" s="0" t="n">
        <v>0.927585603745322</v>
      </c>
    </row>
    <row r="44" customFormat="false" ht="12.75" hidden="false" customHeight="false" outlineLevel="0" collapsed="false">
      <c r="A44" s="0" t="n">
        <v>10091042</v>
      </c>
      <c r="B44" s="0" t="n">
        <v>1</v>
      </c>
      <c r="C44" s="0" t="s">
        <v>5</v>
      </c>
      <c r="D44" s="0" t="n">
        <v>910</v>
      </c>
      <c r="E44" s="0" t="s">
        <v>7</v>
      </c>
      <c r="F44" s="0" t="n">
        <v>0</v>
      </c>
      <c r="G44" s="0" t="s">
        <v>6</v>
      </c>
      <c r="H44" s="0" t="n">
        <v>42</v>
      </c>
      <c r="I44" s="0" t="s">
        <v>189</v>
      </c>
      <c r="J44" s="0" t="n">
        <v>1.06520329718356</v>
      </c>
      <c r="K44" s="0" t="n">
        <v>0.844980716052264</v>
      </c>
      <c r="L44" s="0" t="n">
        <v>0.828147593917161</v>
      </c>
      <c r="M44" s="0" t="n">
        <v>1.06358330082014</v>
      </c>
      <c r="N44" s="0" t="n">
        <v>0.832073561400472</v>
      </c>
      <c r="O44" s="0" t="n">
        <v>0.520335382927761</v>
      </c>
      <c r="P44" s="0" t="n">
        <v>0.821652814179728</v>
      </c>
      <c r="Q44" s="0" t="n">
        <v>0.73516552987958</v>
      </c>
      <c r="R44" s="0" t="n">
        <v>0.947566051999941</v>
      </c>
      <c r="S44" s="0" t="n">
        <v>0.806393326706325</v>
      </c>
      <c r="T44" s="0" t="n">
        <v>0.447395477244614</v>
      </c>
      <c r="U44" s="0" t="n">
        <v>0.74878590367016</v>
      </c>
      <c r="V44" s="0" t="n">
        <v>0.434294483648219</v>
      </c>
      <c r="W44" s="0" t="n">
        <v>0.482934136018763</v>
      </c>
      <c r="X44" s="0" t="n">
        <v>0.282178356448121</v>
      </c>
      <c r="Y44" s="0" t="n">
        <v>0.64031331515948</v>
      </c>
      <c r="Z44" s="0" t="n">
        <v>0.898936120649239</v>
      </c>
      <c r="AA44" s="0" t="n">
        <v>0.549012954048396</v>
      </c>
      <c r="AB44" s="0" t="n">
        <v>0.431439279410766</v>
      </c>
      <c r="AC44" s="0" t="n">
        <v>0.471215973756325</v>
      </c>
      <c r="AD44" s="0" t="n">
        <v>0.683894636331674</v>
      </c>
      <c r="AE44" s="0" t="n">
        <v>0.553990360224373</v>
      </c>
      <c r="AF44" s="0" t="n">
        <v>0.860752726018936</v>
      </c>
      <c r="AG44" s="0" t="n">
        <v>0.626322222065568</v>
      </c>
      <c r="AH44" s="0" t="n">
        <v>0.707031690418752</v>
      </c>
      <c r="AI44" s="0" t="n">
        <v>0.708078343644658</v>
      </c>
    </row>
    <row r="45" customFormat="false" ht="12.75" hidden="false" customHeight="false" outlineLevel="0" collapsed="false">
      <c r="A45" s="0" t="n">
        <v>10091044</v>
      </c>
      <c r="B45" s="0" t="n">
        <v>1</v>
      </c>
      <c r="C45" s="0" t="s">
        <v>5</v>
      </c>
      <c r="D45" s="0" t="n">
        <v>9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90</v>
      </c>
      <c r="J45" s="0" t="n">
        <v>0.760377526460164</v>
      </c>
      <c r="K45" s="0" t="n">
        <v>0.566751629266981</v>
      </c>
      <c r="L45" s="0" t="n">
        <v>0.577961631100622</v>
      </c>
      <c r="M45" s="0" t="n">
        <v>0.703346386716243</v>
      </c>
      <c r="N45" s="0" t="n">
        <v>0.589785731745113</v>
      </c>
      <c r="O45" s="0" t="n">
        <v>0.319541429115092</v>
      </c>
      <c r="P45" s="0" t="n">
        <v>0.551925676581834</v>
      </c>
      <c r="Q45" s="0" t="n">
        <v>0.497838313522462</v>
      </c>
      <c r="R45" s="0" t="n">
        <v>0.676692410481319</v>
      </c>
      <c r="S45" s="0" t="n">
        <v>0.523617929801793</v>
      </c>
      <c r="T45" s="0" t="n">
        <v>0.274657143042606</v>
      </c>
      <c r="U45" s="0" t="n">
        <v>0.502174138491338</v>
      </c>
      <c r="V45" s="0" t="s">
        <v>191</v>
      </c>
      <c r="W45" s="0" t="n">
        <v>0.296713671605043</v>
      </c>
      <c r="X45" s="0" t="s">
        <v>191</v>
      </c>
      <c r="Y45" s="0" t="n">
        <v>0.429958088191029</v>
      </c>
      <c r="Z45" s="0" t="n">
        <v>0.643394989875566</v>
      </c>
      <c r="AA45" s="0" t="n">
        <v>0.331929793548112</v>
      </c>
      <c r="AB45" s="0" t="n">
        <v>0.265362889760701</v>
      </c>
      <c r="AC45" s="0" t="n">
        <v>0.296329857981235</v>
      </c>
      <c r="AD45" s="0" t="n">
        <v>0.471630722706168</v>
      </c>
      <c r="AE45" s="0" t="n">
        <v>0.369309654000307</v>
      </c>
      <c r="AF45" s="0" t="n">
        <v>0.609233343935339</v>
      </c>
      <c r="AG45" s="0" t="n">
        <v>0.41993702647434</v>
      </c>
      <c r="AH45" s="0" t="n">
        <v>0.486635843373875</v>
      </c>
      <c r="AI45" s="0" t="n">
        <v>0.490236312367714</v>
      </c>
    </row>
    <row r="46" customFormat="false" ht="12.75" hidden="false" customHeight="false" outlineLevel="0" collapsed="false">
      <c r="A46" s="0" t="n">
        <v>10091045</v>
      </c>
      <c r="B46" s="0" t="n">
        <v>1</v>
      </c>
      <c r="C46" s="0" t="s">
        <v>5</v>
      </c>
      <c r="D46" s="0" t="n">
        <v>910</v>
      </c>
      <c r="E46" s="0" t="s">
        <v>7</v>
      </c>
      <c r="F46" s="0" t="n">
        <v>0</v>
      </c>
      <c r="G46" s="0" t="s">
        <v>6</v>
      </c>
      <c r="H46" s="0" t="n">
        <v>45</v>
      </c>
      <c r="I46" s="0" t="s">
        <v>192</v>
      </c>
      <c r="J46" s="0" t="n">
        <v>1.42060813235153</v>
      </c>
      <c r="K46" s="0" t="n">
        <v>1.17789170428327</v>
      </c>
      <c r="L46" s="0" t="n">
        <v>1.12262249976171</v>
      </c>
      <c r="M46" s="0" t="n">
        <v>1.49712485154563</v>
      </c>
      <c r="N46" s="0" t="n">
        <v>1.11540387202223</v>
      </c>
      <c r="O46" s="0" t="n">
        <v>0.769290976776398</v>
      </c>
      <c r="P46" s="0" t="n">
        <v>1.14419363072402</v>
      </c>
      <c r="Q46" s="0" t="n">
        <v>1.01801976824377</v>
      </c>
      <c r="R46" s="0" t="n">
        <v>1.26332832774793</v>
      </c>
      <c r="S46" s="0" t="n">
        <v>1.14924723711132</v>
      </c>
      <c r="T46" s="0" t="n">
        <v>0.661594356522392</v>
      </c>
      <c r="U46" s="0" t="n">
        <v>1.04387928450265</v>
      </c>
      <c r="V46" s="0" t="s">
        <v>191</v>
      </c>
      <c r="W46" s="0" t="n">
        <v>0.713777333428816</v>
      </c>
      <c r="X46" s="0" t="s">
        <v>191</v>
      </c>
      <c r="Y46" s="0" t="n">
        <v>0.891894744170191</v>
      </c>
      <c r="Z46" s="0" t="n">
        <v>1.19654532973759</v>
      </c>
      <c r="AA46" s="0" t="n">
        <v>0.819828972144436</v>
      </c>
      <c r="AB46" s="0" t="n">
        <v>0.637223014219662</v>
      </c>
      <c r="AC46" s="0" t="n">
        <v>0.686010279497573</v>
      </c>
      <c r="AD46" s="0" t="n">
        <v>0.934978009351909</v>
      </c>
      <c r="AE46" s="0" t="n">
        <v>0.775522548176413</v>
      </c>
      <c r="AF46" s="0" t="n">
        <v>1.15505673136701</v>
      </c>
      <c r="AG46" s="0" t="n">
        <v>0.873306600072728</v>
      </c>
      <c r="AH46" s="0" t="n">
        <v>0.967945506382078</v>
      </c>
      <c r="AI46" s="0" t="n">
        <v>0.965338111363874</v>
      </c>
    </row>
    <row r="47" customFormat="false" ht="12.75" hidden="false" customHeight="false" outlineLevel="0" collapsed="false">
      <c r="A47" s="0" t="n">
        <v>10091046</v>
      </c>
      <c r="B47" s="0" t="n">
        <v>1</v>
      </c>
      <c r="C47" s="0" t="s">
        <v>5</v>
      </c>
      <c r="D47" s="0" t="n">
        <v>910</v>
      </c>
      <c r="E47" s="0" t="s">
        <v>7</v>
      </c>
      <c r="F47" s="0" t="n">
        <v>0</v>
      </c>
      <c r="G47" s="0" t="s">
        <v>6</v>
      </c>
      <c r="H47" s="0" t="n">
        <v>46</v>
      </c>
      <c r="I47" s="0" t="s">
        <v>193</v>
      </c>
      <c r="J47" s="0" t="n">
        <v>0.656896234918322</v>
      </c>
      <c r="K47" s="0" t="n">
        <v>0.540130889166221</v>
      </c>
      <c r="L47" s="0" t="n">
        <v>0.521977387448858</v>
      </c>
      <c r="M47" s="0" t="n">
        <v>0.521601853193589</v>
      </c>
      <c r="N47" s="0" t="n">
        <v>0.577021466211458</v>
      </c>
      <c r="O47" s="0" t="n">
        <v>0.290664788276677</v>
      </c>
      <c r="P47" s="0" t="n">
        <v>0.439946078050634</v>
      </c>
      <c r="Q47" s="0" t="n">
        <v>0.413622778222263</v>
      </c>
      <c r="R47" s="0" t="n">
        <v>0.495285841411233</v>
      </c>
      <c r="S47" s="0" t="n">
        <v>0.371677279544833</v>
      </c>
      <c r="T47" s="0" t="n">
        <v>0.272279602764677</v>
      </c>
      <c r="U47" s="0" t="n">
        <v>0.393404138389121</v>
      </c>
      <c r="V47" s="0" t="n">
        <v>0.224583115734192</v>
      </c>
      <c r="W47" s="0" t="n">
        <v>0.25622645033836</v>
      </c>
      <c r="X47" s="0" t="n">
        <v>0.14893573193413</v>
      </c>
      <c r="Y47" s="0" t="n">
        <v>0.383561492674131</v>
      </c>
      <c r="Z47" s="0" t="n">
        <v>0.513078965444002</v>
      </c>
      <c r="AA47" s="0" t="n">
        <v>0.299643574894484</v>
      </c>
      <c r="AB47" s="0" t="n">
        <v>0.226032772848193</v>
      </c>
      <c r="AC47" s="0" t="n">
        <v>0.254056331253297</v>
      </c>
      <c r="AD47" s="0" t="n">
        <v>0.321208259454071</v>
      </c>
      <c r="AE47" s="0" t="n">
        <v>0.245919023972419</v>
      </c>
      <c r="AF47" s="0" t="n">
        <v>0.348106208901649</v>
      </c>
      <c r="AG47" s="0" t="n">
        <v>0.294775758568424</v>
      </c>
      <c r="AH47" s="0" t="n">
        <v>0.291026537994414</v>
      </c>
      <c r="AI47" s="0" t="n">
        <v>0.308641181931434</v>
      </c>
    </row>
    <row r="48" customFormat="false" ht="12.75" hidden="false" customHeight="false" outlineLevel="0" collapsed="false">
      <c r="A48" s="0" t="n">
        <v>10091048</v>
      </c>
      <c r="B48" s="0" t="n">
        <v>1</v>
      </c>
      <c r="C48" s="0" t="s">
        <v>5</v>
      </c>
      <c r="D48" s="0" t="n">
        <v>9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94</v>
      </c>
      <c r="J48" s="0" t="n">
        <v>0.471165186932468</v>
      </c>
      <c r="K48" s="0" t="n">
        <v>0.369149596245789</v>
      </c>
      <c r="L48" s="0" t="n">
        <v>0.360255550348096</v>
      </c>
      <c r="M48" s="0" t="n">
        <v>0.364943391340508</v>
      </c>
      <c r="N48" s="0" t="n">
        <v>0.39983517090552</v>
      </c>
      <c r="O48" s="0" t="n">
        <v>0.176106954726029</v>
      </c>
      <c r="P48" s="0" t="n">
        <v>0.292547080022514</v>
      </c>
      <c r="Q48" s="0" t="n">
        <v>0.272948264084853</v>
      </c>
      <c r="R48" s="0" t="n">
        <v>0.344861989936038</v>
      </c>
      <c r="S48" s="0" t="n">
        <v>0.247472563504966</v>
      </c>
      <c r="T48" s="0" t="n">
        <v>0.157551244797928</v>
      </c>
      <c r="U48" s="0" t="n">
        <v>0.255171177256927</v>
      </c>
      <c r="V48" s="0" t="s">
        <v>191</v>
      </c>
      <c r="W48" s="0" t="n">
        <v>0.150940322660422</v>
      </c>
      <c r="X48" s="0" t="s">
        <v>191</v>
      </c>
      <c r="Y48" s="0" t="n">
        <v>0.248204187280172</v>
      </c>
      <c r="Z48" s="0" t="n">
        <v>0.354133603342601</v>
      </c>
      <c r="AA48" s="0" t="n">
        <v>0.180713460689683</v>
      </c>
      <c r="AB48" s="0" t="n">
        <v>0.12866306614869</v>
      </c>
      <c r="AC48" s="0" t="n">
        <v>0.152863792851191</v>
      </c>
      <c r="AD48" s="0" t="n">
        <v>0.214735469374613</v>
      </c>
      <c r="AE48" s="0" t="n">
        <v>0.152045929423528</v>
      </c>
      <c r="AF48" s="0" t="n">
        <v>0.239001939832273</v>
      </c>
      <c r="AG48" s="0" t="n">
        <v>0.185028471855839</v>
      </c>
      <c r="AH48" s="0" t="n">
        <v>0.191893128922129</v>
      </c>
      <c r="AI48" s="0" t="n">
        <v>0.200209625471194</v>
      </c>
    </row>
    <row r="49" customFormat="false" ht="12.75" hidden="false" customHeight="false" outlineLevel="0" collapsed="false">
      <c r="A49" s="0" t="n">
        <v>10091049</v>
      </c>
      <c r="B49" s="0" t="n">
        <v>1</v>
      </c>
      <c r="C49" s="0" t="s">
        <v>5</v>
      </c>
      <c r="D49" s="0" t="n">
        <v>910</v>
      </c>
      <c r="E49" s="0" t="s">
        <v>7</v>
      </c>
      <c r="F49" s="0" t="n">
        <v>0</v>
      </c>
      <c r="G49" s="0" t="s">
        <v>6</v>
      </c>
      <c r="H49" s="0" t="n">
        <v>49</v>
      </c>
      <c r="I49" s="0" t="s">
        <v>195</v>
      </c>
      <c r="J49" s="0" t="n">
        <v>0.873008120642101</v>
      </c>
      <c r="K49" s="0" t="n">
        <v>0.743138180128193</v>
      </c>
      <c r="L49" s="0" t="n">
        <v>0.713212197004039</v>
      </c>
      <c r="M49" s="0" t="n">
        <v>0.705798575575219</v>
      </c>
      <c r="N49" s="0" t="n">
        <v>0.786196002798703</v>
      </c>
      <c r="O49" s="0" t="n">
        <v>0.433459167483658</v>
      </c>
      <c r="P49" s="0" t="n">
        <v>0.61693956715957</v>
      </c>
      <c r="Q49" s="0" t="n">
        <v>0.58307006414124</v>
      </c>
      <c r="R49" s="0" t="n">
        <v>0.672508974789479</v>
      </c>
      <c r="S49" s="0" t="n">
        <v>0.520740320995346</v>
      </c>
      <c r="T49" s="0" t="n">
        <v>0.417877807601222</v>
      </c>
      <c r="U49" s="0" t="n">
        <v>0.56108059550774</v>
      </c>
      <c r="V49" s="0" t="s">
        <v>191</v>
      </c>
      <c r="W49" s="0" t="n">
        <v>0.388916500136054</v>
      </c>
      <c r="X49" s="0" t="s">
        <v>191</v>
      </c>
      <c r="Y49" s="0" t="n">
        <v>0.547905751555553</v>
      </c>
      <c r="Z49" s="0" t="n">
        <v>0.701026393027527</v>
      </c>
      <c r="AA49" s="0" t="n">
        <v>0.448156718831597</v>
      </c>
      <c r="AB49" s="0" t="n">
        <v>0.350385863045668</v>
      </c>
      <c r="AC49" s="0" t="n">
        <v>0.380535509083145</v>
      </c>
      <c r="AD49" s="0" t="n">
        <v>0.448779055182343</v>
      </c>
      <c r="AE49" s="0" t="n">
        <v>0.36199638906997</v>
      </c>
      <c r="AF49" s="0" t="n">
        <v>0.477401448493649</v>
      </c>
      <c r="AG49" s="0" t="n">
        <v>0.429667400573947</v>
      </c>
      <c r="AH49" s="0" t="n">
        <v>0.410475405416639</v>
      </c>
      <c r="AI49" s="0" t="n">
        <v>0.440163923121949</v>
      </c>
    </row>
    <row r="50" customFormat="false" ht="12.75" hidden="false" customHeight="false" outlineLevel="0" collapsed="false">
      <c r="A50" s="0" t="n">
        <v>10091050</v>
      </c>
      <c r="B50" s="0" t="n">
        <v>1</v>
      </c>
      <c r="C50" s="0" t="s">
        <v>5</v>
      </c>
      <c r="D50" s="0" t="n">
        <v>910</v>
      </c>
      <c r="E50" s="0" t="s">
        <v>7</v>
      </c>
      <c r="F50" s="0" t="n">
        <v>0</v>
      </c>
      <c r="G50" s="0" t="s">
        <v>6</v>
      </c>
      <c r="H50" s="0" t="n">
        <v>50</v>
      </c>
      <c r="I50" s="0" t="s">
        <v>196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100</v>
      </c>
      <c r="O50" s="0" t="n">
        <v>100</v>
      </c>
      <c r="P50" s="0" t="n">
        <v>100</v>
      </c>
      <c r="Q50" s="0" t="n">
        <v>100</v>
      </c>
      <c r="R50" s="0" t="n">
        <v>100</v>
      </c>
      <c r="S50" s="0" t="n">
        <v>100</v>
      </c>
      <c r="T50" s="0" t="n">
        <v>100</v>
      </c>
      <c r="U50" s="0" t="n">
        <v>100</v>
      </c>
      <c r="V50" s="0" t="n">
        <v>100</v>
      </c>
      <c r="W50" s="0" t="n">
        <v>100</v>
      </c>
      <c r="X50" s="0" t="n">
        <v>100</v>
      </c>
      <c r="Y50" s="0" t="n">
        <v>100</v>
      </c>
      <c r="Z50" s="0" t="n">
        <v>100</v>
      </c>
      <c r="AA50" s="0" t="n">
        <v>100</v>
      </c>
      <c r="AB50" s="0" t="n">
        <v>100</v>
      </c>
      <c r="AC50" s="0" t="n">
        <v>100</v>
      </c>
      <c r="AD50" s="0" t="n">
        <v>100</v>
      </c>
      <c r="AE50" s="0" t="n">
        <v>100</v>
      </c>
      <c r="AF50" s="0" t="n">
        <v>100</v>
      </c>
      <c r="AG50" s="0" t="n">
        <v>100</v>
      </c>
      <c r="AH50" s="0" t="n">
        <v>100</v>
      </c>
      <c r="AI50" s="0" t="n">
        <v>100</v>
      </c>
    </row>
    <row r="51" customFormat="false" ht="12.75" hidden="false" customHeight="false" outlineLevel="0" collapsed="false">
      <c r="A51" s="0" t="n">
        <v>11091000</v>
      </c>
      <c r="B51" s="0" t="n">
        <v>1</v>
      </c>
      <c r="C51" s="0" t="s">
        <v>5</v>
      </c>
      <c r="D51" s="0" t="n">
        <v>910</v>
      </c>
      <c r="E51" s="0" t="s">
        <v>7</v>
      </c>
      <c r="F51" s="0" t="n">
        <v>1</v>
      </c>
      <c r="G51" s="0" t="s">
        <v>107</v>
      </c>
      <c r="H51" s="0" t="n">
        <v>0</v>
      </c>
      <c r="I51" s="0" t="s">
        <v>147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091001</v>
      </c>
      <c r="B52" s="0" t="n">
        <v>1</v>
      </c>
      <c r="C52" s="0" t="s">
        <v>5</v>
      </c>
      <c r="D52" s="0" t="n">
        <v>910</v>
      </c>
      <c r="E52" s="0" t="s">
        <v>7</v>
      </c>
      <c r="F52" s="0" t="n">
        <v>1</v>
      </c>
      <c r="G52" s="0" t="s">
        <v>107</v>
      </c>
      <c r="H52" s="0" t="n">
        <v>1</v>
      </c>
      <c r="I52" s="0" t="s">
        <v>148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091002</v>
      </c>
      <c r="B53" s="0" t="n">
        <v>1</v>
      </c>
      <c r="C53" s="0" t="s">
        <v>5</v>
      </c>
      <c r="D53" s="0" t="n">
        <v>910</v>
      </c>
      <c r="E53" s="0" t="s">
        <v>7</v>
      </c>
      <c r="F53" s="0" t="n">
        <v>1</v>
      </c>
      <c r="G53" s="0" t="s">
        <v>107</v>
      </c>
      <c r="H53" s="0" t="n">
        <v>2</v>
      </c>
      <c r="I53" s="0" t="s">
        <v>149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1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1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091003</v>
      </c>
      <c r="B54" s="0" t="n">
        <v>1</v>
      </c>
      <c r="C54" s="0" t="s">
        <v>5</v>
      </c>
      <c r="D54" s="0" t="n">
        <v>910</v>
      </c>
      <c r="E54" s="0" t="s">
        <v>7</v>
      </c>
      <c r="F54" s="0" t="n">
        <v>1</v>
      </c>
      <c r="G54" s="0" t="s">
        <v>107</v>
      </c>
      <c r="H54" s="0" t="n">
        <v>3</v>
      </c>
      <c r="I54" s="0" t="s">
        <v>15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1</v>
      </c>
      <c r="O54" s="0" t="n">
        <v>0</v>
      </c>
      <c r="P54" s="0" t="n">
        <v>1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1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1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091004</v>
      </c>
      <c r="B55" s="0" t="n">
        <v>1</v>
      </c>
      <c r="C55" s="0" t="s">
        <v>5</v>
      </c>
      <c r="D55" s="0" t="n">
        <v>910</v>
      </c>
      <c r="E55" s="0" t="s">
        <v>7</v>
      </c>
      <c r="F55" s="0" t="n">
        <v>1</v>
      </c>
      <c r="G55" s="0" t="s">
        <v>107</v>
      </c>
      <c r="H55" s="0" t="n">
        <v>4</v>
      </c>
      <c r="I55" s="0" t="s">
        <v>151</v>
      </c>
      <c r="J55" s="0" t="n">
        <v>2</v>
      </c>
      <c r="K55" s="0" t="n">
        <v>2</v>
      </c>
      <c r="L55" s="0" t="n">
        <v>4</v>
      </c>
      <c r="M55" s="0" t="n">
        <v>0</v>
      </c>
      <c r="N55" s="0" t="n">
        <v>2</v>
      </c>
      <c r="O55" s="0" t="n">
        <v>1</v>
      </c>
      <c r="P55" s="0" t="n">
        <v>1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1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2</v>
      </c>
      <c r="AA55" s="0" t="n">
        <v>1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091005</v>
      </c>
      <c r="B56" s="0" t="n">
        <v>1</v>
      </c>
      <c r="C56" s="0" t="s">
        <v>5</v>
      </c>
      <c r="D56" s="0" t="n">
        <v>910</v>
      </c>
      <c r="E56" s="0" t="s">
        <v>7</v>
      </c>
      <c r="F56" s="0" t="n">
        <v>1</v>
      </c>
      <c r="G56" s="0" t="s">
        <v>107</v>
      </c>
      <c r="H56" s="0" t="n">
        <v>5</v>
      </c>
      <c r="I56" s="0" t="s">
        <v>152</v>
      </c>
      <c r="J56" s="0" t="n">
        <v>1</v>
      </c>
      <c r="K56" s="0" t="n">
        <v>2</v>
      </c>
      <c r="L56" s="0" t="n">
        <v>3</v>
      </c>
      <c r="M56" s="0" t="n">
        <v>2</v>
      </c>
      <c r="N56" s="0" t="n">
        <v>2</v>
      </c>
      <c r="O56" s="0" t="n">
        <v>0</v>
      </c>
      <c r="P56" s="0" t="n">
        <v>0</v>
      </c>
      <c r="Q56" s="0" t="n">
        <v>2</v>
      </c>
      <c r="R56" s="0" t="n">
        <v>2</v>
      </c>
      <c r="S56" s="0" t="n">
        <v>0</v>
      </c>
      <c r="T56" s="0" t="n">
        <v>1</v>
      </c>
      <c r="U56" s="0" t="n">
        <v>2</v>
      </c>
      <c r="V56" s="0" t="n">
        <v>0</v>
      </c>
      <c r="W56" s="0" t="n">
        <v>0</v>
      </c>
      <c r="X56" s="0" t="n">
        <v>0</v>
      </c>
      <c r="Y56" s="0" t="n">
        <v>2</v>
      </c>
      <c r="Z56" s="0" t="n">
        <v>1</v>
      </c>
      <c r="AA56" s="0" t="n">
        <v>0</v>
      </c>
      <c r="AB56" s="0" t="n">
        <v>1</v>
      </c>
      <c r="AC56" s="0" t="n">
        <v>0</v>
      </c>
      <c r="AD56" s="0" t="n">
        <v>0</v>
      </c>
      <c r="AE56" s="0" t="n">
        <v>1</v>
      </c>
      <c r="AF56" s="0" t="n">
        <v>0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091006</v>
      </c>
      <c r="B57" s="0" t="n">
        <v>1</v>
      </c>
      <c r="C57" s="0" t="s">
        <v>5</v>
      </c>
      <c r="D57" s="0" t="n">
        <v>910</v>
      </c>
      <c r="E57" s="0" t="s">
        <v>7</v>
      </c>
      <c r="F57" s="0" t="n">
        <v>1</v>
      </c>
      <c r="G57" s="0" t="s">
        <v>107</v>
      </c>
      <c r="H57" s="0" t="n">
        <v>6</v>
      </c>
      <c r="I57" s="0" t="s">
        <v>153</v>
      </c>
      <c r="J57" s="0" t="n">
        <v>1</v>
      </c>
      <c r="K57" s="0" t="n">
        <v>0</v>
      </c>
      <c r="L57" s="0" t="n">
        <v>0</v>
      </c>
      <c r="M57" s="0" t="n">
        <v>1</v>
      </c>
      <c r="N57" s="0" t="n">
        <v>1</v>
      </c>
      <c r="O57" s="0" t="n">
        <v>2</v>
      </c>
      <c r="P57" s="0" t="n">
        <v>0</v>
      </c>
      <c r="Q57" s="0" t="n">
        <v>2</v>
      </c>
      <c r="R57" s="0" t="n">
        <v>1</v>
      </c>
      <c r="S57" s="0" t="n">
        <v>1</v>
      </c>
      <c r="T57" s="0" t="n">
        <v>1</v>
      </c>
      <c r="U57" s="0" t="n">
        <v>1</v>
      </c>
      <c r="V57" s="0" t="n">
        <v>0</v>
      </c>
      <c r="W57" s="0" t="n">
        <v>0</v>
      </c>
      <c r="X57" s="0" t="n">
        <v>0</v>
      </c>
      <c r="Y57" s="0" t="n">
        <v>2</v>
      </c>
      <c r="Z57" s="0" t="n">
        <v>2</v>
      </c>
      <c r="AA57" s="0" t="n">
        <v>1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2</v>
      </c>
      <c r="AH57" s="0" t="n">
        <v>0</v>
      </c>
      <c r="AI57" s="0" t="n">
        <v>1</v>
      </c>
    </row>
    <row r="58" customFormat="false" ht="12.75" hidden="false" customHeight="false" outlineLevel="0" collapsed="false">
      <c r="A58" s="0" t="n">
        <v>11091007</v>
      </c>
      <c r="B58" s="0" t="n">
        <v>1</v>
      </c>
      <c r="C58" s="0" t="s">
        <v>5</v>
      </c>
      <c r="D58" s="0" t="n">
        <v>910</v>
      </c>
      <c r="E58" s="0" t="s">
        <v>7</v>
      </c>
      <c r="F58" s="0" t="n">
        <v>1</v>
      </c>
      <c r="G58" s="0" t="s">
        <v>107</v>
      </c>
      <c r="H58" s="0" t="n">
        <v>7</v>
      </c>
      <c r="I58" s="0" t="s">
        <v>154</v>
      </c>
      <c r="J58" s="0" t="n">
        <v>2</v>
      </c>
      <c r="K58" s="0" t="n">
        <v>0</v>
      </c>
      <c r="L58" s="0" t="n">
        <v>1</v>
      </c>
      <c r="M58" s="0" t="n">
        <v>2</v>
      </c>
      <c r="N58" s="0" t="n">
        <v>1</v>
      </c>
      <c r="O58" s="0" t="n">
        <v>1</v>
      </c>
      <c r="P58" s="0" t="n">
        <v>0</v>
      </c>
      <c r="Q58" s="0" t="n">
        <v>0</v>
      </c>
      <c r="R58" s="0" t="n">
        <v>0</v>
      </c>
      <c r="S58" s="0" t="n">
        <v>1</v>
      </c>
      <c r="T58" s="0" t="n">
        <v>1</v>
      </c>
      <c r="U58" s="0" t="n">
        <v>0</v>
      </c>
      <c r="V58" s="0" t="n">
        <v>0</v>
      </c>
      <c r="W58" s="0" t="n">
        <v>2</v>
      </c>
      <c r="X58" s="0" t="n">
        <v>1</v>
      </c>
      <c r="Y58" s="0" t="n">
        <v>1</v>
      </c>
      <c r="Z58" s="0" t="n">
        <v>0</v>
      </c>
      <c r="AA58" s="0" t="n">
        <v>1</v>
      </c>
      <c r="AB58" s="0" t="n">
        <v>0</v>
      </c>
      <c r="AC58" s="0" t="n">
        <v>0</v>
      </c>
      <c r="AD58" s="0" t="n">
        <v>1</v>
      </c>
      <c r="AE58" s="0" t="n">
        <v>0</v>
      </c>
      <c r="AF58" s="0" t="n">
        <v>0</v>
      </c>
      <c r="AG58" s="0" t="n">
        <v>0</v>
      </c>
      <c r="AH58" s="0" t="n">
        <v>1</v>
      </c>
      <c r="AI58" s="0" t="n">
        <v>0</v>
      </c>
    </row>
    <row r="59" customFormat="false" ht="12.75" hidden="false" customHeight="false" outlineLevel="0" collapsed="false">
      <c r="A59" s="0" t="n">
        <v>11091008</v>
      </c>
      <c r="B59" s="0" t="n">
        <v>1</v>
      </c>
      <c r="C59" s="0" t="s">
        <v>5</v>
      </c>
      <c r="D59" s="0" t="n">
        <v>910</v>
      </c>
      <c r="E59" s="0" t="s">
        <v>7</v>
      </c>
      <c r="F59" s="0" t="n">
        <v>1</v>
      </c>
      <c r="G59" s="0" t="s">
        <v>107</v>
      </c>
      <c r="H59" s="0" t="n">
        <v>8</v>
      </c>
      <c r="I59" s="0" t="s">
        <v>155</v>
      </c>
      <c r="J59" s="0" t="n">
        <v>2</v>
      </c>
      <c r="K59" s="0" t="n">
        <v>0</v>
      </c>
      <c r="L59" s="0" t="n">
        <v>0</v>
      </c>
      <c r="M59" s="0" t="n">
        <v>2</v>
      </c>
      <c r="N59" s="0" t="n">
        <v>1</v>
      </c>
      <c r="O59" s="0" t="n">
        <v>2</v>
      </c>
      <c r="P59" s="0" t="n">
        <v>2</v>
      </c>
      <c r="Q59" s="0" t="n">
        <v>0</v>
      </c>
      <c r="R59" s="0" t="n">
        <v>1</v>
      </c>
      <c r="S59" s="0" t="n">
        <v>2</v>
      </c>
      <c r="T59" s="0" t="n">
        <v>1</v>
      </c>
      <c r="U59" s="0" t="n">
        <v>2</v>
      </c>
      <c r="V59" s="0" t="n">
        <v>2</v>
      </c>
      <c r="W59" s="0" t="n">
        <v>1</v>
      </c>
      <c r="X59" s="0" t="n">
        <v>1</v>
      </c>
      <c r="Y59" s="0" t="n">
        <v>1</v>
      </c>
      <c r="Z59" s="0" t="n">
        <v>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1</v>
      </c>
      <c r="AF59" s="0" t="n">
        <v>1</v>
      </c>
      <c r="AG59" s="0" t="n">
        <v>0</v>
      </c>
      <c r="AH59" s="0" t="n">
        <v>1</v>
      </c>
      <c r="AI59" s="0" t="n">
        <v>1</v>
      </c>
    </row>
    <row r="60" customFormat="false" ht="12.75" hidden="false" customHeight="false" outlineLevel="0" collapsed="false">
      <c r="A60" s="0" t="n">
        <v>11091009</v>
      </c>
      <c r="B60" s="0" t="n">
        <v>1</v>
      </c>
      <c r="C60" s="0" t="s">
        <v>5</v>
      </c>
      <c r="D60" s="0" t="n">
        <v>910</v>
      </c>
      <c r="E60" s="0" t="s">
        <v>7</v>
      </c>
      <c r="F60" s="0" t="n">
        <v>1</v>
      </c>
      <c r="G60" s="0" t="s">
        <v>107</v>
      </c>
      <c r="H60" s="0" t="n">
        <v>9</v>
      </c>
      <c r="I60" s="0" t="s">
        <v>156</v>
      </c>
      <c r="J60" s="0" t="n">
        <v>2</v>
      </c>
      <c r="K60" s="0" t="n">
        <v>0</v>
      </c>
      <c r="L60" s="0" t="n">
        <v>1</v>
      </c>
      <c r="M60" s="0" t="n">
        <v>0</v>
      </c>
      <c r="N60" s="0" t="n">
        <v>2</v>
      </c>
      <c r="O60" s="0" t="n">
        <v>0</v>
      </c>
      <c r="P60" s="0" t="n">
        <v>0</v>
      </c>
      <c r="Q60" s="0" t="n">
        <v>1</v>
      </c>
      <c r="R60" s="0" t="n">
        <v>2</v>
      </c>
      <c r="S60" s="0" t="n">
        <v>1</v>
      </c>
      <c r="T60" s="0" t="n">
        <v>1</v>
      </c>
      <c r="U60" s="0" t="n">
        <v>0</v>
      </c>
      <c r="V60" s="0" t="n">
        <v>1</v>
      </c>
      <c r="W60" s="0" t="n">
        <v>0</v>
      </c>
      <c r="X60" s="0" t="n">
        <v>1</v>
      </c>
      <c r="Y60" s="0" t="n">
        <v>0</v>
      </c>
      <c r="Z60" s="0" t="n">
        <v>0</v>
      </c>
      <c r="AA60" s="0" t="n">
        <v>1</v>
      </c>
      <c r="AB60" s="0" t="n">
        <v>1</v>
      </c>
      <c r="AC60" s="0" t="n">
        <v>2</v>
      </c>
      <c r="AD60" s="0" t="n">
        <v>0</v>
      </c>
      <c r="AE60" s="0" t="n">
        <v>0</v>
      </c>
      <c r="AF60" s="0" t="n">
        <v>0</v>
      </c>
      <c r="AG60" s="0" t="n">
        <v>2</v>
      </c>
      <c r="AH60" s="0" t="n">
        <v>1</v>
      </c>
      <c r="AI60" s="0" t="n">
        <v>0</v>
      </c>
    </row>
    <row r="61" customFormat="false" ht="12.75" hidden="false" customHeight="false" outlineLevel="0" collapsed="false">
      <c r="A61" s="0" t="n">
        <v>11091010</v>
      </c>
      <c r="B61" s="0" t="n">
        <v>1</v>
      </c>
      <c r="C61" s="0" t="s">
        <v>5</v>
      </c>
      <c r="D61" s="0" t="n">
        <v>910</v>
      </c>
      <c r="E61" s="0" t="s">
        <v>7</v>
      </c>
      <c r="F61" s="0" t="n">
        <v>1</v>
      </c>
      <c r="G61" s="0" t="s">
        <v>107</v>
      </c>
      <c r="H61" s="0" t="n">
        <v>10</v>
      </c>
      <c r="I61" s="0" t="s">
        <v>157</v>
      </c>
      <c r="J61" s="0" t="n">
        <v>0</v>
      </c>
      <c r="K61" s="0" t="n">
        <v>2</v>
      </c>
      <c r="L61" s="0" t="n">
        <v>1</v>
      </c>
      <c r="M61" s="0" t="n">
        <v>0</v>
      </c>
      <c r="N61" s="0" t="n">
        <v>1</v>
      </c>
      <c r="O61" s="0" t="n">
        <v>1</v>
      </c>
      <c r="P61" s="0" t="n">
        <v>1</v>
      </c>
      <c r="Q61" s="0" t="n">
        <v>1</v>
      </c>
      <c r="R61" s="0" t="n">
        <v>2</v>
      </c>
      <c r="S61" s="0" t="n">
        <v>3</v>
      </c>
      <c r="T61" s="0" t="n">
        <v>1</v>
      </c>
      <c r="U61" s="0" t="n">
        <v>1</v>
      </c>
      <c r="V61" s="0" t="n">
        <v>0</v>
      </c>
      <c r="W61" s="0" t="n">
        <v>2</v>
      </c>
      <c r="X61" s="0" t="n">
        <v>0</v>
      </c>
      <c r="Y61" s="0" t="n">
        <v>3</v>
      </c>
      <c r="Z61" s="0" t="n">
        <v>1</v>
      </c>
      <c r="AA61" s="0" t="n">
        <v>0</v>
      </c>
      <c r="AB61" s="0" t="n">
        <v>0</v>
      </c>
      <c r="AC61" s="0" t="n">
        <v>1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</row>
    <row r="62" customFormat="false" ht="12.75" hidden="false" customHeight="false" outlineLevel="0" collapsed="false">
      <c r="A62" s="0" t="n">
        <v>11091011</v>
      </c>
      <c r="B62" s="0" t="n">
        <v>1</v>
      </c>
      <c r="C62" s="0" t="s">
        <v>5</v>
      </c>
      <c r="D62" s="0" t="n">
        <v>910</v>
      </c>
      <c r="E62" s="0" t="s">
        <v>7</v>
      </c>
      <c r="F62" s="0" t="n">
        <v>1</v>
      </c>
      <c r="G62" s="0" t="s">
        <v>107</v>
      </c>
      <c r="H62" s="0" t="n">
        <v>11</v>
      </c>
      <c r="I62" s="0" t="s">
        <v>158</v>
      </c>
      <c r="J62" s="0" t="n">
        <v>2</v>
      </c>
      <c r="K62" s="0" t="n">
        <v>0</v>
      </c>
      <c r="L62" s="0" t="n">
        <v>1</v>
      </c>
      <c r="M62" s="0" t="n">
        <v>2</v>
      </c>
      <c r="N62" s="0" t="n">
        <v>3</v>
      </c>
      <c r="O62" s="0" t="n">
        <v>0</v>
      </c>
      <c r="P62" s="0" t="n">
        <v>2</v>
      </c>
      <c r="Q62" s="0" t="n">
        <v>1</v>
      </c>
      <c r="R62" s="0" t="n">
        <v>4</v>
      </c>
      <c r="S62" s="0" t="n">
        <v>2</v>
      </c>
      <c r="T62" s="0" t="n">
        <v>3</v>
      </c>
      <c r="U62" s="0" t="n">
        <v>0</v>
      </c>
      <c r="V62" s="0" t="n">
        <v>1</v>
      </c>
      <c r="W62" s="0" t="n">
        <v>0</v>
      </c>
      <c r="X62" s="0" t="n">
        <v>2</v>
      </c>
      <c r="Y62" s="0" t="n">
        <v>1</v>
      </c>
      <c r="Z62" s="0" t="n">
        <v>2</v>
      </c>
      <c r="AA62" s="0" t="n">
        <v>0</v>
      </c>
      <c r="AB62" s="0" t="n">
        <v>1</v>
      </c>
      <c r="AC62" s="0" t="n">
        <v>1</v>
      </c>
      <c r="AD62" s="0" t="n">
        <v>2</v>
      </c>
      <c r="AE62" s="0" t="n">
        <v>0</v>
      </c>
      <c r="AF62" s="0" t="n">
        <v>1</v>
      </c>
      <c r="AG62" s="0" t="n">
        <v>0</v>
      </c>
      <c r="AH62" s="0" t="n">
        <v>0</v>
      </c>
      <c r="AI62" s="0" t="n">
        <v>0</v>
      </c>
    </row>
    <row r="63" customFormat="false" ht="12.75" hidden="false" customHeight="false" outlineLevel="0" collapsed="false">
      <c r="A63" s="0" t="n">
        <v>11091012</v>
      </c>
      <c r="B63" s="0" t="n">
        <v>1</v>
      </c>
      <c r="C63" s="0" t="s">
        <v>5</v>
      </c>
      <c r="D63" s="0" t="n">
        <v>910</v>
      </c>
      <c r="E63" s="0" t="s">
        <v>7</v>
      </c>
      <c r="F63" s="0" t="n">
        <v>1</v>
      </c>
      <c r="G63" s="0" t="s">
        <v>107</v>
      </c>
      <c r="H63" s="0" t="n">
        <v>12</v>
      </c>
      <c r="I63" s="0" t="s">
        <v>159</v>
      </c>
      <c r="J63" s="0" t="n">
        <v>2</v>
      </c>
      <c r="K63" s="0" t="n">
        <v>2</v>
      </c>
      <c r="L63" s="0" t="n">
        <v>0</v>
      </c>
      <c r="M63" s="0" t="n">
        <v>2</v>
      </c>
      <c r="N63" s="0" t="n">
        <v>2</v>
      </c>
      <c r="O63" s="0" t="n">
        <v>1</v>
      </c>
      <c r="P63" s="0" t="n">
        <v>2</v>
      </c>
      <c r="Q63" s="0" t="n">
        <v>4</v>
      </c>
      <c r="R63" s="0" t="n">
        <v>1</v>
      </c>
      <c r="S63" s="0" t="n">
        <v>1</v>
      </c>
      <c r="T63" s="0" t="n">
        <v>2</v>
      </c>
      <c r="U63" s="0" t="n">
        <v>6</v>
      </c>
      <c r="V63" s="0" t="n">
        <v>1</v>
      </c>
      <c r="W63" s="0" t="n">
        <v>1</v>
      </c>
      <c r="X63" s="0" t="n">
        <v>0</v>
      </c>
      <c r="Y63" s="0" t="n">
        <v>3</v>
      </c>
      <c r="Z63" s="0" t="n">
        <v>2</v>
      </c>
      <c r="AA63" s="0" t="n">
        <v>2</v>
      </c>
      <c r="AB63" s="0" t="n">
        <v>1</v>
      </c>
      <c r="AC63" s="0" t="n">
        <v>1</v>
      </c>
      <c r="AD63" s="0" t="n">
        <v>4</v>
      </c>
      <c r="AE63" s="0" t="n">
        <v>2</v>
      </c>
      <c r="AF63" s="0" t="n">
        <v>2</v>
      </c>
      <c r="AG63" s="0" t="n">
        <v>0</v>
      </c>
      <c r="AH63" s="0" t="n">
        <v>2</v>
      </c>
      <c r="AI63" s="0" t="n">
        <v>2</v>
      </c>
    </row>
    <row r="64" customFormat="false" ht="12.75" hidden="false" customHeight="false" outlineLevel="0" collapsed="false">
      <c r="A64" s="0" t="n">
        <v>11091013</v>
      </c>
      <c r="B64" s="0" t="n">
        <v>1</v>
      </c>
      <c r="C64" s="0" t="s">
        <v>5</v>
      </c>
      <c r="D64" s="0" t="n">
        <v>910</v>
      </c>
      <c r="E64" s="0" t="s">
        <v>7</v>
      </c>
      <c r="F64" s="0" t="n">
        <v>1</v>
      </c>
      <c r="G64" s="0" t="s">
        <v>107</v>
      </c>
      <c r="H64" s="0" t="n">
        <v>13</v>
      </c>
      <c r="I64" s="0" t="s">
        <v>160</v>
      </c>
      <c r="J64" s="0" t="n">
        <v>1</v>
      </c>
      <c r="K64" s="0" t="n">
        <v>3</v>
      </c>
      <c r="L64" s="0" t="n">
        <v>3</v>
      </c>
      <c r="M64" s="0" t="n">
        <v>3</v>
      </c>
      <c r="N64" s="0" t="n">
        <v>0</v>
      </c>
      <c r="O64" s="0" t="n">
        <v>0</v>
      </c>
      <c r="P64" s="0" t="n">
        <v>1</v>
      </c>
      <c r="Q64" s="0" t="n">
        <v>0</v>
      </c>
      <c r="R64" s="0" t="n">
        <v>2</v>
      </c>
      <c r="S64" s="0" t="n">
        <v>2</v>
      </c>
      <c r="T64" s="0" t="n">
        <v>0</v>
      </c>
      <c r="U64" s="0" t="n">
        <v>2</v>
      </c>
      <c r="V64" s="0" t="n">
        <v>1</v>
      </c>
      <c r="W64" s="0" t="n">
        <v>3</v>
      </c>
      <c r="X64" s="0" t="n">
        <v>2</v>
      </c>
      <c r="Y64" s="0" t="n">
        <v>3</v>
      </c>
      <c r="Z64" s="0" t="n">
        <v>3</v>
      </c>
      <c r="AA64" s="0" t="n">
        <v>1</v>
      </c>
      <c r="AB64" s="0" t="n">
        <v>0</v>
      </c>
      <c r="AC64" s="0" t="n">
        <v>4</v>
      </c>
      <c r="AD64" s="0" t="n">
        <v>1</v>
      </c>
      <c r="AE64" s="0" t="n">
        <v>0</v>
      </c>
      <c r="AF64" s="0" t="n">
        <v>3</v>
      </c>
      <c r="AG64" s="0" t="n">
        <v>1</v>
      </c>
      <c r="AH64" s="0" t="n">
        <v>3</v>
      </c>
      <c r="AI64" s="0" t="n">
        <v>4</v>
      </c>
    </row>
    <row r="65" customFormat="false" ht="12.75" hidden="false" customHeight="false" outlineLevel="0" collapsed="false">
      <c r="A65" s="0" t="n">
        <v>11091014</v>
      </c>
      <c r="B65" s="0" t="n">
        <v>1</v>
      </c>
      <c r="C65" s="0" t="s">
        <v>5</v>
      </c>
      <c r="D65" s="0" t="n">
        <v>910</v>
      </c>
      <c r="E65" s="0" t="s">
        <v>7</v>
      </c>
      <c r="F65" s="0" t="n">
        <v>1</v>
      </c>
      <c r="G65" s="0" t="s">
        <v>107</v>
      </c>
      <c r="H65" s="0" t="n">
        <v>14</v>
      </c>
      <c r="I65" s="0" t="s">
        <v>161</v>
      </c>
      <c r="J65" s="0" t="n">
        <v>1</v>
      </c>
      <c r="K65" s="0" t="n">
        <v>4</v>
      </c>
      <c r="L65" s="0" t="n">
        <v>3</v>
      </c>
      <c r="M65" s="0" t="n">
        <v>3</v>
      </c>
      <c r="N65" s="0" t="n">
        <v>1</v>
      </c>
      <c r="O65" s="0" t="n">
        <v>0</v>
      </c>
      <c r="P65" s="0" t="n">
        <v>3</v>
      </c>
      <c r="Q65" s="0" t="n">
        <v>2</v>
      </c>
      <c r="R65" s="0" t="n">
        <v>1</v>
      </c>
      <c r="S65" s="0" t="n">
        <v>2</v>
      </c>
      <c r="T65" s="0" t="n">
        <v>0</v>
      </c>
      <c r="U65" s="0" t="n">
        <v>1</v>
      </c>
      <c r="V65" s="0" t="n">
        <v>2</v>
      </c>
      <c r="W65" s="0" t="n">
        <v>2</v>
      </c>
      <c r="X65" s="0" t="n">
        <v>0</v>
      </c>
      <c r="Y65" s="0" t="n">
        <v>0</v>
      </c>
      <c r="Z65" s="0" t="n">
        <v>2</v>
      </c>
      <c r="AA65" s="0" t="n">
        <v>0</v>
      </c>
      <c r="AB65" s="0" t="n">
        <v>0</v>
      </c>
      <c r="AC65" s="0" t="n">
        <v>2</v>
      </c>
      <c r="AD65" s="0" t="n">
        <v>1</v>
      </c>
      <c r="AE65" s="0" t="n">
        <v>1</v>
      </c>
      <c r="AF65" s="0" t="n">
        <v>5</v>
      </c>
      <c r="AG65" s="0" t="n">
        <v>2</v>
      </c>
      <c r="AH65" s="0" t="n">
        <v>5</v>
      </c>
      <c r="AI65" s="0" t="n">
        <v>2</v>
      </c>
    </row>
    <row r="66" customFormat="false" ht="12.75" hidden="false" customHeight="false" outlineLevel="0" collapsed="false">
      <c r="A66" s="0" t="n">
        <v>11091015</v>
      </c>
      <c r="B66" s="0" t="n">
        <v>1</v>
      </c>
      <c r="C66" s="0" t="s">
        <v>5</v>
      </c>
      <c r="D66" s="0" t="n">
        <v>910</v>
      </c>
      <c r="E66" s="0" t="s">
        <v>7</v>
      </c>
      <c r="F66" s="0" t="n">
        <v>1</v>
      </c>
      <c r="G66" s="0" t="s">
        <v>107</v>
      </c>
      <c r="H66" s="0" t="n">
        <v>15</v>
      </c>
      <c r="I66" s="0" t="s">
        <v>162</v>
      </c>
      <c r="J66" s="0" t="n">
        <v>4</v>
      </c>
      <c r="K66" s="0" t="n">
        <v>0</v>
      </c>
      <c r="L66" s="0" t="n">
        <v>3</v>
      </c>
      <c r="M66" s="0" t="n">
        <v>4</v>
      </c>
      <c r="N66" s="0" t="n">
        <v>1</v>
      </c>
      <c r="O66" s="0" t="n">
        <v>2</v>
      </c>
      <c r="P66" s="0" t="n">
        <v>4</v>
      </c>
      <c r="Q66" s="0" t="n">
        <v>2</v>
      </c>
      <c r="R66" s="0" t="n">
        <v>3</v>
      </c>
      <c r="S66" s="0" t="n">
        <v>3</v>
      </c>
      <c r="T66" s="0" t="n">
        <v>2</v>
      </c>
      <c r="U66" s="0" t="n">
        <v>4</v>
      </c>
      <c r="V66" s="0" t="n">
        <v>0</v>
      </c>
      <c r="W66" s="0" t="n">
        <v>0</v>
      </c>
      <c r="X66" s="0" t="n">
        <v>1</v>
      </c>
      <c r="Y66" s="0" t="n">
        <v>2</v>
      </c>
      <c r="Z66" s="0" t="n">
        <v>1</v>
      </c>
      <c r="AA66" s="0" t="n">
        <v>2</v>
      </c>
      <c r="AB66" s="0" t="n">
        <v>3</v>
      </c>
      <c r="AC66" s="0" t="n">
        <v>0</v>
      </c>
      <c r="AD66" s="0" t="n">
        <v>2</v>
      </c>
      <c r="AE66" s="0" t="n">
        <v>1</v>
      </c>
      <c r="AF66" s="0" t="n">
        <v>7</v>
      </c>
      <c r="AG66" s="0" t="n">
        <v>3</v>
      </c>
      <c r="AH66" s="0" t="n">
        <v>2</v>
      </c>
      <c r="AI66" s="0" t="n">
        <v>1</v>
      </c>
    </row>
    <row r="67" customFormat="false" ht="12.75" hidden="false" customHeight="false" outlineLevel="0" collapsed="false">
      <c r="A67" s="0" t="n">
        <v>11091016</v>
      </c>
      <c r="B67" s="0" t="n">
        <v>1</v>
      </c>
      <c r="C67" s="0" t="s">
        <v>5</v>
      </c>
      <c r="D67" s="0" t="n">
        <v>910</v>
      </c>
      <c r="E67" s="0" t="s">
        <v>7</v>
      </c>
      <c r="F67" s="0" t="n">
        <v>1</v>
      </c>
      <c r="G67" s="0" t="s">
        <v>107</v>
      </c>
      <c r="H67" s="0" t="n">
        <v>16</v>
      </c>
      <c r="I67" s="0" t="s">
        <v>163</v>
      </c>
      <c r="J67" s="0" t="n">
        <v>2</v>
      </c>
      <c r="K67" s="0" t="n">
        <v>2</v>
      </c>
      <c r="L67" s="0" t="n">
        <v>0</v>
      </c>
      <c r="M67" s="0" t="n">
        <v>1</v>
      </c>
      <c r="N67" s="0" t="n">
        <v>0</v>
      </c>
      <c r="O67" s="0" t="n">
        <v>0</v>
      </c>
      <c r="P67" s="0" t="n">
        <v>3</v>
      </c>
      <c r="Q67" s="0" t="n">
        <v>0</v>
      </c>
      <c r="R67" s="0" t="n">
        <v>2</v>
      </c>
      <c r="S67" s="0" t="n">
        <v>0</v>
      </c>
      <c r="T67" s="0" t="n">
        <v>0</v>
      </c>
      <c r="U67" s="0" t="n">
        <v>2</v>
      </c>
      <c r="V67" s="0" t="n">
        <v>2</v>
      </c>
      <c r="W67" s="0" t="n">
        <v>0</v>
      </c>
      <c r="X67" s="0" t="n">
        <v>0</v>
      </c>
      <c r="Y67" s="0" t="n">
        <v>1</v>
      </c>
      <c r="Z67" s="0" t="n">
        <v>3</v>
      </c>
      <c r="AA67" s="0" t="n">
        <v>1</v>
      </c>
      <c r="AB67" s="0" t="n">
        <v>0</v>
      </c>
      <c r="AC67" s="0" t="n">
        <v>0</v>
      </c>
      <c r="AD67" s="0" t="n">
        <v>2</v>
      </c>
      <c r="AE67" s="0" t="n">
        <v>1</v>
      </c>
      <c r="AF67" s="0" t="n">
        <v>4</v>
      </c>
      <c r="AG67" s="0" t="n">
        <v>3</v>
      </c>
      <c r="AH67" s="0" t="n">
        <v>4</v>
      </c>
      <c r="AI67" s="0" t="n">
        <v>5</v>
      </c>
    </row>
    <row r="68" customFormat="false" ht="12.75" hidden="false" customHeight="false" outlineLevel="0" collapsed="false">
      <c r="A68" s="0" t="n">
        <v>11091017</v>
      </c>
      <c r="B68" s="0" t="n">
        <v>1</v>
      </c>
      <c r="C68" s="0" t="s">
        <v>5</v>
      </c>
      <c r="D68" s="0" t="n">
        <v>910</v>
      </c>
      <c r="E68" s="0" t="s">
        <v>7</v>
      </c>
      <c r="F68" s="0" t="n">
        <v>1</v>
      </c>
      <c r="G68" s="0" t="s">
        <v>107</v>
      </c>
      <c r="H68" s="0" t="n">
        <v>17</v>
      </c>
      <c r="I68" s="0" t="s">
        <v>164</v>
      </c>
      <c r="J68" s="0" t="n">
        <v>1</v>
      </c>
      <c r="K68" s="0" t="n">
        <v>2</v>
      </c>
      <c r="L68" s="0" t="n">
        <v>0</v>
      </c>
      <c r="M68" s="0" t="n">
        <v>1</v>
      </c>
      <c r="N68" s="0" t="n">
        <v>0</v>
      </c>
      <c r="O68" s="0" t="n">
        <v>1</v>
      </c>
      <c r="P68" s="0" t="n">
        <v>1</v>
      </c>
      <c r="Q68" s="0" t="n">
        <v>1</v>
      </c>
      <c r="R68" s="0" t="n">
        <v>0</v>
      </c>
      <c r="S68" s="0" t="n">
        <v>1</v>
      </c>
      <c r="T68" s="0" t="n">
        <v>0</v>
      </c>
      <c r="U68" s="0" t="n">
        <v>1</v>
      </c>
      <c r="V68" s="0" t="n">
        <v>0</v>
      </c>
      <c r="W68" s="0" t="n">
        <v>1</v>
      </c>
      <c r="X68" s="0" t="n">
        <v>1</v>
      </c>
      <c r="Y68" s="0" t="n">
        <v>0</v>
      </c>
      <c r="Z68" s="0" t="n">
        <v>1</v>
      </c>
      <c r="AA68" s="0" t="n">
        <v>0</v>
      </c>
      <c r="AB68" s="0" t="n">
        <v>0</v>
      </c>
      <c r="AC68" s="0" t="n">
        <v>1</v>
      </c>
      <c r="AD68" s="0" t="n">
        <v>0</v>
      </c>
      <c r="AE68" s="0" t="n">
        <v>0</v>
      </c>
      <c r="AF68" s="0" t="n">
        <v>2</v>
      </c>
      <c r="AG68" s="0" t="n">
        <v>2</v>
      </c>
      <c r="AH68" s="0" t="n">
        <v>3</v>
      </c>
      <c r="AI68" s="0" t="n">
        <v>0</v>
      </c>
    </row>
    <row r="69" customFormat="false" ht="12.75" hidden="false" customHeight="false" outlineLevel="0" collapsed="false">
      <c r="A69" s="0" t="n">
        <v>11091018</v>
      </c>
      <c r="B69" s="0" t="n">
        <v>1</v>
      </c>
      <c r="C69" s="0" t="s">
        <v>5</v>
      </c>
      <c r="D69" s="0" t="n">
        <v>910</v>
      </c>
      <c r="E69" s="0" t="s">
        <v>7</v>
      </c>
      <c r="F69" s="0" t="n">
        <v>1</v>
      </c>
      <c r="G69" s="0" t="s">
        <v>107</v>
      </c>
      <c r="H69" s="0" t="n">
        <v>18</v>
      </c>
      <c r="I69" s="0" t="s">
        <v>165</v>
      </c>
      <c r="J69" s="0" t="n">
        <v>0</v>
      </c>
      <c r="K69" s="0" t="n">
        <v>0</v>
      </c>
      <c r="L69" s="0" t="n">
        <v>0</v>
      </c>
      <c r="M69" s="0" t="n">
        <v>1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1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1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</row>
    <row r="70" customFormat="false" ht="12.75" hidden="false" customHeight="false" outlineLevel="0" collapsed="false">
      <c r="A70" s="0" t="n">
        <v>11091019</v>
      </c>
      <c r="B70" s="0" t="n">
        <v>1</v>
      </c>
      <c r="C70" s="0" t="s">
        <v>5</v>
      </c>
      <c r="D70" s="0" t="n">
        <v>910</v>
      </c>
      <c r="E70" s="0" t="s">
        <v>7</v>
      </c>
      <c r="F70" s="0" t="n">
        <v>1</v>
      </c>
      <c r="G70" s="0" t="s">
        <v>107</v>
      </c>
      <c r="H70" s="0" t="n">
        <v>19</v>
      </c>
      <c r="I70" s="0" t="s">
        <v>166</v>
      </c>
      <c r="J70" s="0" t="n">
        <v>23</v>
      </c>
      <c r="K70" s="0" t="n">
        <v>19</v>
      </c>
      <c r="L70" s="0" t="n">
        <v>20</v>
      </c>
      <c r="M70" s="0" t="n">
        <v>24</v>
      </c>
      <c r="N70" s="0" t="n">
        <v>19</v>
      </c>
      <c r="O70" s="0" t="n">
        <v>11</v>
      </c>
      <c r="P70" s="0" t="n">
        <v>21</v>
      </c>
      <c r="Q70" s="0" t="n">
        <v>16</v>
      </c>
      <c r="R70" s="0" t="n">
        <v>21</v>
      </c>
      <c r="S70" s="0" t="n">
        <v>20</v>
      </c>
      <c r="T70" s="0" t="n">
        <v>13</v>
      </c>
      <c r="U70" s="0" t="n">
        <v>23</v>
      </c>
      <c r="V70" s="0" t="n">
        <v>10</v>
      </c>
      <c r="W70" s="0" t="n">
        <v>12</v>
      </c>
      <c r="X70" s="0" t="n">
        <v>9</v>
      </c>
      <c r="Y70" s="0" t="n">
        <v>19</v>
      </c>
      <c r="Z70" s="0" t="n">
        <v>22</v>
      </c>
      <c r="AA70" s="0" t="n">
        <v>12</v>
      </c>
      <c r="AB70" s="0" t="n">
        <v>7</v>
      </c>
      <c r="AC70" s="0" t="n">
        <v>12</v>
      </c>
      <c r="AD70" s="0" t="n">
        <v>14</v>
      </c>
      <c r="AE70" s="0" t="n">
        <v>7</v>
      </c>
      <c r="AF70" s="0" t="n">
        <v>25</v>
      </c>
      <c r="AG70" s="0" t="n">
        <v>16</v>
      </c>
      <c r="AH70" s="0" t="n">
        <v>22</v>
      </c>
      <c r="AI70" s="0" t="n">
        <v>18</v>
      </c>
    </row>
    <row r="71" customFormat="false" ht="12.75" hidden="false" customHeight="false" outlineLevel="0" collapsed="false">
      <c r="A71" s="0" t="n">
        <v>11091020</v>
      </c>
      <c r="B71" s="0" t="n">
        <v>1</v>
      </c>
      <c r="C71" s="0" t="s">
        <v>5</v>
      </c>
      <c r="D71" s="0" t="n">
        <v>910</v>
      </c>
      <c r="E71" s="0" t="s">
        <v>7</v>
      </c>
      <c r="F71" s="0" t="n">
        <v>1</v>
      </c>
      <c r="G71" s="0" t="s">
        <v>107</v>
      </c>
      <c r="H71" s="0" t="n">
        <v>20</v>
      </c>
      <c r="I71" s="0" t="s">
        <v>167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091021</v>
      </c>
      <c r="B72" s="0" t="n">
        <v>1</v>
      </c>
      <c r="C72" s="0" t="s">
        <v>5</v>
      </c>
      <c r="D72" s="0" t="n">
        <v>910</v>
      </c>
      <c r="E72" s="0" t="s">
        <v>7</v>
      </c>
      <c r="F72" s="0" t="n">
        <v>1</v>
      </c>
      <c r="G72" s="0" t="s">
        <v>107</v>
      </c>
      <c r="H72" s="0" t="n">
        <v>21</v>
      </c>
      <c r="I72" s="0" t="s">
        <v>168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091022</v>
      </c>
      <c r="B73" s="0" t="n">
        <v>1</v>
      </c>
      <c r="C73" s="0" t="s">
        <v>5</v>
      </c>
      <c r="D73" s="0" t="n">
        <v>910</v>
      </c>
      <c r="E73" s="0" t="s">
        <v>7</v>
      </c>
      <c r="F73" s="0" t="n">
        <v>1</v>
      </c>
      <c r="G73" s="0" t="s">
        <v>107</v>
      </c>
      <c r="H73" s="0" t="n">
        <v>22</v>
      </c>
      <c r="I73" s="0" t="s">
        <v>169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.609752379558661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.631524436838084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091023</v>
      </c>
      <c r="B74" s="0" t="n">
        <v>1</v>
      </c>
      <c r="C74" s="0" t="s">
        <v>5</v>
      </c>
      <c r="D74" s="0" t="n">
        <v>910</v>
      </c>
      <c r="E74" s="0" t="s">
        <v>7</v>
      </c>
      <c r="F74" s="0" t="n">
        <v>1</v>
      </c>
      <c r="G74" s="0" t="s">
        <v>107</v>
      </c>
      <c r="H74" s="0" t="n">
        <v>23</v>
      </c>
      <c r="I74" s="0" t="s">
        <v>17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.644666352929042</v>
      </c>
      <c r="O74" s="0" t="n">
        <v>0</v>
      </c>
      <c r="P74" s="0" t="n">
        <v>0.635699619215928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.599003258577727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.622362737898157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091024</v>
      </c>
      <c r="B75" s="0" t="n">
        <v>1</v>
      </c>
      <c r="C75" s="0" t="s">
        <v>5</v>
      </c>
      <c r="D75" s="0" t="n">
        <v>910</v>
      </c>
      <c r="E75" s="0" t="s">
        <v>7</v>
      </c>
      <c r="F75" s="0" t="n">
        <v>1</v>
      </c>
      <c r="G75" s="0" t="s">
        <v>107</v>
      </c>
      <c r="H75" s="0" t="n">
        <v>24</v>
      </c>
      <c r="I75" s="0" t="s">
        <v>171</v>
      </c>
      <c r="J75" s="0" t="n">
        <v>0.962899482922978</v>
      </c>
      <c r="K75" s="0" t="n">
        <v>0.973004003911476</v>
      </c>
      <c r="L75" s="0" t="n">
        <v>2.00490198535419</v>
      </c>
      <c r="M75" s="0" t="n">
        <v>0</v>
      </c>
      <c r="N75" s="0" t="n">
        <v>1.07319167203263</v>
      </c>
      <c r="O75" s="0" t="n">
        <v>0.560849350256028</v>
      </c>
      <c r="P75" s="0" t="n">
        <v>0.590109760415437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.634079221857979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1.19369490351961</v>
      </c>
      <c r="AA75" s="0" t="n">
        <v>0.59104798718608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091025</v>
      </c>
      <c r="B76" s="0" t="n">
        <v>1</v>
      </c>
      <c r="C76" s="0" t="s">
        <v>5</v>
      </c>
      <c r="D76" s="0" t="n">
        <v>910</v>
      </c>
      <c r="E76" s="0" t="s">
        <v>7</v>
      </c>
      <c r="F76" s="0" t="n">
        <v>1</v>
      </c>
      <c r="G76" s="0" t="s">
        <v>107</v>
      </c>
      <c r="H76" s="0" t="n">
        <v>25</v>
      </c>
      <c r="I76" s="0" t="s">
        <v>172</v>
      </c>
      <c r="J76" s="0" t="n">
        <v>0.486000748441153</v>
      </c>
      <c r="K76" s="0" t="n">
        <v>0.979931012856695</v>
      </c>
      <c r="L76" s="0" t="n">
        <v>1.47177142408603</v>
      </c>
      <c r="M76" s="0" t="n">
        <v>0.984717189223255</v>
      </c>
      <c r="N76" s="0" t="n">
        <v>0.993754254510402</v>
      </c>
      <c r="O76" s="0" t="n">
        <v>0</v>
      </c>
      <c r="P76" s="0" t="n">
        <v>0</v>
      </c>
      <c r="Q76" s="0" t="n">
        <v>1.0745178101327</v>
      </c>
      <c r="R76" s="0" t="n">
        <v>1.12305290702245</v>
      </c>
      <c r="S76" s="0" t="n">
        <v>0</v>
      </c>
      <c r="T76" s="0" t="n">
        <v>0.62373693271126</v>
      </c>
      <c r="U76" s="0" t="n">
        <v>1.30615656898792</v>
      </c>
      <c r="V76" s="0" t="n">
        <v>0</v>
      </c>
      <c r="W76" s="0" t="n">
        <v>0</v>
      </c>
      <c r="X76" s="0" t="n">
        <v>0</v>
      </c>
      <c r="Y76" s="0" t="n">
        <v>1.33170864878182</v>
      </c>
      <c r="Z76" s="0" t="n">
        <v>0.644874217283919</v>
      </c>
      <c r="AA76" s="0" t="n">
        <v>0</v>
      </c>
      <c r="AB76" s="0" t="n">
        <v>0.600611422428032</v>
      </c>
      <c r="AC76" s="0" t="n">
        <v>0</v>
      </c>
      <c r="AD76" s="0" t="n">
        <v>0</v>
      </c>
      <c r="AE76" s="0" t="n">
        <v>0.586882013240058</v>
      </c>
      <c r="AF76" s="0" t="n">
        <v>0</v>
      </c>
      <c r="AG76" s="0" t="n">
        <v>0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091026</v>
      </c>
      <c r="B77" s="0" t="n">
        <v>1</v>
      </c>
      <c r="C77" s="0" t="s">
        <v>5</v>
      </c>
      <c r="D77" s="0" t="n">
        <v>910</v>
      </c>
      <c r="E77" s="0" t="s">
        <v>7</v>
      </c>
      <c r="F77" s="0" t="n">
        <v>1</v>
      </c>
      <c r="G77" s="0" t="s">
        <v>107</v>
      </c>
      <c r="H77" s="0" t="n">
        <v>26</v>
      </c>
      <c r="I77" s="0" t="s">
        <v>173</v>
      </c>
      <c r="J77" s="0" t="n">
        <v>0.537608395292701</v>
      </c>
      <c r="K77" s="0" t="n">
        <v>0</v>
      </c>
      <c r="L77" s="0" t="n">
        <v>0</v>
      </c>
      <c r="M77" s="0" t="n">
        <v>0.508980969201562</v>
      </c>
      <c r="N77" s="0" t="n">
        <v>0.502656539812911</v>
      </c>
      <c r="O77" s="0" t="n">
        <v>0.999950002499875</v>
      </c>
      <c r="P77" s="0" t="n">
        <v>0</v>
      </c>
      <c r="Q77" s="0" t="n">
        <v>1.01158262101057</v>
      </c>
      <c r="R77" s="0" t="n">
        <v>0.511367704061282</v>
      </c>
      <c r="S77" s="0" t="n">
        <v>0.519046407939334</v>
      </c>
      <c r="T77" s="0" t="n">
        <v>0.534350737136842</v>
      </c>
      <c r="U77" s="0" t="n">
        <v>0.542941221183395</v>
      </c>
      <c r="V77" s="0" t="n">
        <v>0</v>
      </c>
      <c r="W77" s="0" t="n">
        <v>0</v>
      </c>
      <c r="X77" s="0" t="n">
        <v>0</v>
      </c>
      <c r="Y77" s="0" t="n">
        <v>1.24050240347341</v>
      </c>
      <c r="Z77" s="0" t="n">
        <v>1.28082792717212</v>
      </c>
      <c r="AA77" s="0" t="n">
        <v>0.656331631246636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1.19753308185139</v>
      </c>
      <c r="AH77" s="0" t="n">
        <v>0</v>
      </c>
      <c r="AI77" s="0" t="n">
        <v>0.588235294117647</v>
      </c>
    </row>
    <row r="78" customFormat="false" ht="12.75" hidden="false" customHeight="false" outlineLevel="0" collapsed="false">
      <c r="A78" s="0" t="n">
        <v>11091027</v>
      </c>
      <c r="B78" s="0" t="n">
        <v>1</v>
      </c>
      <c r="C78" s="0" t="s">
        <v>5</v>
      </c>
      <c r="D78" s="0" t="n">
        <v>910</v>
      </c>
      <c r="E78" s="0" t="s">
        <v>7</v>
      </c>
      <c r="F78" s="0" t="n">
        <v>1</v>
      </c>
      <c r="G78" s="0" t="s">
        <v>107</v>
      </c>
      <c r="H78" s="0" t="n">
        <v>27</v>
      </c>
      <c r="I78" s="0" t="s">
        <v>174</v>
      </c>
      <c r="J78" s="0" t="n">
        <v>1.20390546934255</v>
      </c>
      <c r="K78" s="0" t="n">
        <v>0</v>
      </c>
      <c r="L78" s="0" t="n">
        <v>0.581784332547925</v>
      </c>
      <c r="M78" s="0" t="n">
        <v>1.14079718907573</v>
      </c>
      <c r="N78" s="0" t="n">
        <v>0.55668128882852</v>
      </c>
      <c r="O78" s="0" t="n">
        <v>0.542461146220402</v>
      </c>
      <c r="P78" s="0" t="n">
        <v>0</v>
      </c>
      <c r="Q78" s="0" t="n">
        <v>0</v>
      </c>
      <c r="R78" s="0" t="n">
        <v>0</v>
      </c>
      <c r="S78" s="0" t="n">
        <v>0.515198351365276</v>
      </c>
      <c r="T78" s="0" t="n">
        <v>0.511961991941718</v>
      </c>
      <c r="U78" s="0" t="n">
        <v>0</v>
      </c>
      <c r="V78" s="0" t="n">
        <v>0</v>
      </c>
      <c r="W78" s="0" t="n">
        <v>1.03682813536828</v>
      </c>
      <c r="X78" s="0" t="n">
        <v>0.522302308576204</v>
      </c>
      <c r="Y78" s="0" t="n">
        <v>0.531827198706596</v>
      </c>
      <c r="Z78" s="0" t="n">
        <v>0</v>
      </c>
      <c r="AA78" s="0" t="n">
        <v>0.546968155513986</v>
      </c>
      <c r="AB78" s="0" t="n">
        <v>0</v>
      </c>
      <c r="AC78" s="0" t="n">
        <v>0</v>
      </c>
      <c r="AD78" s="0" t="n">
        <v>0.593077598272958</v>
      </c>
      <c r="AE78" s="0" t="n">
        <v>0</v>
      </c>
      <c r="AF78" s="0" t="n">
        <v>0</v>
      </c>
      <c r="AG78" s="0" t="n">
        <v>0</v>
      </c>
      <c r="AH78" s="0" t="n">
        <v>0.646107525214346</v>
      </c>
      <c r="AI78" s="0" t="n">
        <v>0</v>
      </c>
    </row>
    <row r="79" customFormat="false" ht="12.75" hidden="false" customHeight="false" outlineLevel="0" collapsed="false">
      <c r="A79" s="0" t="n">
        <v>11091028</v>
      </c>
      <c r="B79" s="0" t="n">
        <v>1</v>
      </c>
      <c r="C79" s="0" t="s">
        <v>5</v>
      </c>
      <c r="D79" s="0" t="n">
        <v>910</v>
      </c>
      <c r="E79" s="0" t="s">
        <v>7</v>
      </c>
      <c r="F79" s="0" t="n">
        <v>1</v>
      </c>
      <c r="G79" s="0" t="s">
        <v>107</v>
      </c>
      <c r="H79" s="0" t="n">
        <v>28</v>
      </c>
      <c r="I79" s="0" t="s">
        <v>175</v>
      </c>
      <c r="J79" s="0" t="n">
        <v>1.14131799401949</v>
      </c>
      <c r="K79" s="0" t="n">
        <v>0</v>
      </c>
      <c r="L79" s="0" t="n">
        <v>0</v>
      </c>
      <c r="M79" s="0" t="n">
        <v>1.20028566798898</v>
      </c>
      <c r="N79" s="0" t="n">
        <v>0.602054208960975</v>
      </c>
      <c r="O79" s="0" t="n">
        <v>1.20273984135862</v>
      </c>
      <c r="P79" s="0" t="n">
        <v>1.18932933718676</v>
      </c>
      <c r="Q79" s="0" t="n">
        <v>0</v>
      </c>
      <c r="R79" s="0" t="n">
        <v>0.572727845455118</v>
      </c>
      <c r="S79" s="0" t="n">
        <v>1.12309705243179</v>
      </c>
      <c r="T79" s="0" t="n">
        <v>0.550433466354754</v>
      </c>
      <c r="U79" s="0" t="n">
        <v>1.0836701741458</v>
      </c>
      <c r="V79" s="0" t="n">
        <v>1.06161620450975</v>
      </c>
      <c r="W79" s="0" t="n">
        <v>0.522862147394839</v>
      </c>
      <c r="X79" s="0" t="n">
        <v>0.515878747859103</v>
      </c>
      <c r="Y79" s="0" t="n">
        <v>0.507725036429271</v>
      </c>
      <c r="Z79" s="0" t="n">
        <v>0.505827128520557</v>
      </c>
      <c r="AA79" s="0" t="n">
        <v>0</v>
      </c>
      <c r="AB79" s="0" t="n">
        <v>0</v>
      </c>
      <c r="AC79" s="0" t="n">
        <v>0</v>
      </c>
      <c r="AD79" s="0" t="n">
        <v>0.519739714351053</v>
      </c>
      <c r="AE79" s="0" t="n">
        <v>0.523908567476804</v>
      </c>
      <c r="AF79" s="0" t="n">
        <v>0.53706846548798</v>
      </c>
      <c r="AG79" s="0" t="n">
        <v>0</v>
      </c>
      <c r="AH79" s="0" t="n">
        <v>0.570515746234596</v>
      </c>
      <c r="AI79" s="0" t="n">
        <v>0.587682181476258</v>
      </c>
    </row>
    <row r="80" customFormat="false" ht="12.75" hidden="false" customHeight="false" outlineLevel="0" collapsed="false">
      <c r="A80" s="0" t="n">
        <v>11091029</v>
      </c>
      <c r="B80" s="0" t="n">
        <v>1</v>
      </c>
      <c r="C80" s="0" t="s">
        <v>5</v>
      </c>
      <c r="D80" s="0" t="n">
        <v>910</v>
      </c>
      <c r="E80" s="0" t="s">
        <v>7</v>
      </c>
      <c r="F80" s="0" t="n">
        <v>1</v>
      </c>
      <c r="G80" s="0" t="s">
        <v>107</v>
      </c>
      <c r="H80" s="0" t="n">
        <v>29</v>
      </c>
      <c r="I80" s="0" t="s">
        <v>176</v>
      </c>
      <c r="J80" s="0" t="n">
        <v>1.38174030191026</v>
      </c>
      <c r="K80" s="0" t="n">
        <v>0</v>
      </c>
      <c r="L80" s="0" t="n">
        <v>0.626225052759461</v>
      </c>
      <c r="M80" s="0" t="n">
        <v>0</v>
      </c>
      <c r="N80" s="0" t="n">
        <v>1.17399139464308</v>
      </c>
      <c r="O80" s="0" t="n">
        <v>0</v>
      </c>
      <c r="P80" s="0" t="n">
        <v>0</v>
      </c>
      <c r="Q80" s="0" t="n">
        <v>0.592438119838383</v>
      </c>
      <c r="R80" s="0" t="n">
        <v>1.20619986731801</v>
      </c>
      <c r="S80" s="0" t="n">
        <v>0.606825574056993</v>
      </c>
      <c r="T80" s="0" t="n">
        <v>0.606468594023858</v>
      </c>
      <c r="U80" s="0" t="n">
        <v>0</v>
      </c>
      <c r="V80" s="0" t="n">
        <v>0.585675547460218</v>
      </c>
      <c r="W80" s="0" t="n">
        <v>0</v>
      </c>
      <c r="X80" s="0" t="n">
        <v>0.56412715426057</v>
      </c>
      <c r="Y80" s="0" t="n">
        <v>0</v>
      </c>
      <c r="Z80" s="0" t="n">
        <v>0</v>
      </c>
      <c r="AA80" s="0" t="n">
        <v>0.528530052218769</v>
      </c>
      <c r="AB80" s="0" t="n">
        <v>0.518081027872759</v>
      </c>
      <c r="AC80" s="0" t="n">
        <v>1.02137221356893</v>
      </c>
      <c r="AD80" s="0" t="n">
        <v>0</v>
      </c>
      <c r="AE80" s="0" t="n">
        <v>0</v>
      </c>
      <c r="AF80" s="0" t="n">
        <v>0</v>
      </c>
      <c r="AG80" s="0" t="n">
        <v>1.00986129555106</v>
      </c>
      <c r="AH80" s="0" t="n">
        <v>0.510573987276496</v>
      </c>
      <c r="AI80" s="0" t="n">
        <v>0</v>
      </c>
    </row>
    <row r="81" customFormat="false" ht="12.75" hidden="false" customHeight="false" outlineLevel="0" collapsed="false">
      <c r="A81" s="0" t="n">
        <v>11091030</v>
      </c>
      <c r="B81" s="0" t="n">
        <v>1</v>
      </c>
      <c r="C81" s="0" t="s">
        <v>5</v>
      </c>
      <c r="D81" s="0" t="n">
        <v>910</v>
      </c>
      <c r="E81" s="0" t="s">
        <v>7</v>
      </c>
      <c r="F81" s="0" t="n">
        <v>1</v>
      </c>
      <c r="G81" s="0" t="s">
        <v>107</v>
      </c>
      <c r="H81" s="0" t="n">
        <v>30</v>
      </c>
      <c r="I81" s="0" t="s">
        <v>177</v>
      </c>
      <c r="J81" s="0" t="n">
        <v>0</v>
      </c>
      <c r="K81" s="0" t="n">
        <v>1.46726531091352</v>
      </c>
      <c r="L81" s="0" t="n">
        <v>0.731609174379047</v>
      </c>
      <c r="M81" s="0" t="n">
        <v>0</v>
      </c>
      <c r="N81" s="0" t="n">
        <v>0.709793733940917</v>
      </c>
      <c r="O81" s="0" t="n">
        <v>0.702439572635764</v>
      </c>
      <c r="P81" s="0" t="n">
        <v>0.684036637002278</v>
      </c>
      <c r="Q81" s="0" t="n">
        <v>0.635752158378578</v>
      </c>
      <c r="R81" s="0" t="n">
        <v>1.22289005606951</v>
      </c>
      <c r="S81" s="0" t="n">
        <v>1.79038206753321</v>
      </c>
      <c r="T81" s="0" t="n">
        <v>0.582821907109845</v>
      </c>
      <c r="U81" s="0" t="n">
        <v>0.574917499338845</v>
      </c>
      <c r="V81" s="0" t="n">
        <v>0</v>
      </c>
      <c r="W81" s="0" t="n">
        <v>1.2191999609856</v>
      </c>
      <c r="X81" s="0" t="n">
        <v>0</v>
      </c>
      <c r="Y81" s="0" t="n">
        <v>1.83420050257094</v>
      </c>
      <c r="Z81" s="0" t="n">
        <v>0.603438391957373</v>
      </c>
      <c r="AA81" s="0" t="n">
        <v>0</v>
      </c>
      <c r="AB81" s="0" t="n">
        <v>0</v>
      </c>
      <c r="AC81" s="0" t="n">
        <v>0.565665250617989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.507042824836986</v>
      </c>
    </row>
    <row r="82" customFormat="false" ht="12.75" hidden="false" customHeight="false" outlineLevel="0" collapsed="false">
      <c r="A82" s="0" t="n">
        <v>11091031</v>
      </c>
      <c r="B82" s="0" t="n">
        <v>1</v>
      </c>
      <c r="C82" s="0" t="s">
        <v>5</v>
      </c>
      <c r="D82" s="0" t="n">
        <v>910</v>
      </c>
      <c r="E82" s="0" t="s">
        <v>7</v>
      </c>
      <c r="F82" s="0" t="n">
        <v>1</v>
      </c>
      <c r="G82" s="0" t="s">
        <v>107</v>
      </c>
      <c r="H82" s="0" t="n">
        <v>31</v>
      </c>
      <c r="I82" s="0" t="s">
        <v>178</v>
      </c>
      <c r="J82" s="0" t="n">
        <v>1.52550646814742</v>
      </c>
      <c r="K82" s="0" t="n">
        <v>0</v>
      </c>
      <c r="L82" s="0" t="n">
        <v>0.767960680413163</v>
      </c>
      <c r="M82" s="0" t="n">
        <v>1.5212827456111</v>
      </c>
      <c r="N82" s="0" t="n">
        <v>2.26656290845352</v>
      </c>
      <c r="O82" s="0" t="n">
        <v>0</v>
      </c>
      <c r="P82" s="0" t="n">
        <v>1.51892581566316</v>
      </c>
      <c r="Q82" s="0" t="n">
        <v>0.75721435981312</v>
      </c>
      <c r="R82" s="0" t="n">
        <v>2.99166074567144</v>
      </c>
      <c r="S82" s="0" t="n">
        <v>1.46757754312844</v>
      </c>
      <c r="T82" s="0" t="n">
        <v>2.17751066980228</v>
      </c>
      <c r="U82" s="0" t="n">
        <v>0</v>
      </c>
      <c r="V82" s="0" t="n">
        <v>0.652933302863113</v>
      </c>
      <c r="W82" s="0" t="n">
        <v>0</v>
      </c>
      <c r="X82" s="0" t="n">
        <v>1.21950475911732</v>
      </c>
      <c r="Y82" s="0" t="n">
        <v>0.593982952689258</v>
      </c>
      <c r="Z82" s="0" t="n">
        <v>1.17201005584628</v>
      </c>
      <c r="AA82" s="0" t="n">
        <v>0</v>
      </c>
      <c r="AB82" s="0" t="n">
        <v>0.620470564876402</v>
      </c>
      <c r="AC82" s="0" t="n">
        <v>0.624172970813672</v>
      </c>
      <c r="AD82" s="0" t="n">
        <v>1.24676620016831</v>
      </c>
      <c r="AE82" s="0" t="n">
        <v>0</v>
      </c>
      <c r="AF82" s="0" t="n">
        <v>0.601652136767564</v>
      </c>
      <c r="AG82" s="0" t="n">
        <v>0</v>
      </c>
      <c r="AH82" s="0" t="n">
        <v>0</v>
      </c>
      <c r="AI82" s="0" t="n">
        <v>0</v>
      </c>
    </row>
    <row r="83" customFormat="false" ht="12.75" hidden="false" customHeight="false" outlineLevel="0" collapsed="false">
      <c r="A83" s="0" t="n">
        <v>11091032</v>
      </c>
      <c r="B83" s="0" t="n">
        <v>1</v>
      </c>
      <c r="C83" s="0" t="s">
        <v>5</v>
      </c>
      <c r="D83" s="0" t="n">
        <v>910</v>
      </c>
      <c r="E83" s="0" t="s">
        <v>7</v>
      </c>
      <c r="F83" s="0" t="n">
        <v>1</v>
      </c>
      <c r="G83" s="0" t="s">
        <v>107</v>
      </c>
      <c r="H83" s="0" t="n">
        <v>32</v>
      </c>
      <c r="I83" s="0" t="s">
        <v>179</v>
      </c>
      <c r="J83" s="0" t="n">
        <v>1.60906223852739</v>
      </c>
      <c r="K83" s="0" t="n">
        <v>1.61627916373716</v>
      </c>
      <c r="L83" s="0" t="n">
        <v>0</v>
      </c>
      <c r="M83" s="0" t="n">
        <v>1.6239038648912</v>
      </c>
      <c r="N83" s="0" t="n">
        <v>1.63315967402133</v>
      </c>
      <c r="O83" s="0" t="n">
        <v>0.818457861696991</v>
      </c>
      <c r="P83" s="0" t="n">
        <v>1.63950552513362</v>
      </c>
      <c r="Q83" s="0" t="n">
        <v>3.27887665685736</v>
      </c>
      <c r="R83" s="0" t="n">
        <v>0.809009125622937</v>
      </c>
      <c r="S83" s="0" t="n">
        <v>0.801988932552731</v>
      </c>
      <c r="T83" s="0" t="n">
        <v>1.59578712199793</v>
      </c>
      <c r="U83" s="0" t="n">
        <v>4.81455922710276</v>
      </c>
      <c r="V83" s="0" t="n">
        <v>0.799066690105956</v>
      </c>
      <c r="W83" s="0" t="n">
        <v>0.789253524016985</v>
      </c>
      <c r="X83" s="0" t="n">
        <v>0</v>
      </c>
      <c r="Y83" s="0" t="n">
        <v>2.28121269266742</v>
      </c>
      <c r="Z83" s="0" t="n">
        <v>1.47273236034815</v>
      </c>
      <c r="AA83" s="0" t="n">
        <v>1.35847416182144</v>
      </c>
      <c r="AB83" s="0" t="n">
        <v>0.650266934576644</v>
      </c>
      <c r="AC83" s="0" t="n">
        <v>0.633075671535019</v>
      </c>
      <c r="AD83" s="0" t="n">
        <v>2.46493628139713</v>
      </c>
      <c r="AE83" s="0" t="n">
        <v>1.21486016959448</v>
      </c>
      <c r="AF83" s="0" t="n">
        <v>1.26753154569134</v>
      </c>
      <c r="AG83" s="0" t="n">
        <v>0</v>
      </c>
      <c r="AH83" s="0" t="n">
        <v>1.29774905426538</v>
      </c>
      <c r="AI83" s="0" t="n">
        <v>1.29662165228497</v>
      </c>
    </row>
    <row r="84" customFormat="false" ht="12.75" hidden="false" customHeight="false" outlineLevel="0" collapsed="false">
      <c r="A84" s="0" t="n">
        <v>11091033</v>
      </c>
      <c r="B84" s="0" t="n">
        <v>1</v>
      </c>
      <c r="C84" s="0" t="s">
        <v>5</v>
      </c>
      <c r="D84" s="0" t="n">
        <v>910</v>
      </c>
      <c r="E84" s="0" t="s">
        <v>7</v>
      </c>
      <c r="F84" s="0" t="n">
        <v>1</v>
      </c>
      <c r="G84" s="0" t="s">
        <v>107</v>
      </c>
      <c r="H84" s="0" t="n">
        <v>33</v>
      </c>
      <c r="I84" s="0" t="s">
        <v>180</v>
      </c>
      <c r="J84" s="0" t="n">
        <v>0.894886617865517</v>
      </c>
      <c r="K84" s="0" t="n">
        <v>2.69740509629736</v>
      </c>
      <c r="L84" s="0" t="n">
        <v>2.73420767218673</v>
      </c>
      <c r="M84" s="0" t="n">
        <v>2.74330861307461</v>
      </c>
      <c r="N84" s="0" t="n">
        <v>0</v>
      </c>
      <c r="O84" s="0" t="n">
        <v>0</v>
      </c>
      <c r="P84" s="0" t="n">
        <v>0.92206690517464</v>
      </c>
      <c r="Q84" s="0" t="n">
        <v>0</v>
      </c>
      <c r="R84" s="0" t="n">
        <v>1.83294535989882</v>
      </c>
      <c r="S84" s="0" t="n">
        <v>1.83583925391493</v>
      </c>
      <c r="T84" s="0" t="n">
        <v>0</v>
      </c>
      <c r="U84" s="0" t="n">
        <v>1.81397669039953</v>
      </c>
      <c r="V84" s="0" t="n">
        <v>0.902478205151346</v>
      </c>
      <c r="W84" s="0" t="n">
        <v>2.66716453738031</v>
      </c>
      <c r="X84" s="0" t="n">
        <v>1.75449369698139</v>
      </c>
      <c r="Y84" s="0" t="n">
        <v>2.61328594574818</v>
      </c>
      <c r="Z84" s="0" t="n">
        <v>2.6265792307625</v>
      </c>
      <c r="AA84" s="0" t="n">
        <v>0.867980210051211</v>
      </c>
      <c r="AB84" s="0" t="n">
        <v>0</v>
      </c>
      <c r="AC84" s="0" t="n">
        <v>3.33480620607435</v>
      </c>
      <c r="AD84" s="0" t="n">
        <v>0.820485891745092</v>
      </c>
      <c r="AE84" s="0" t="n">
        <v>0</v>
      </c>
      <c r="AF84" s="0" t="n">
        <v>2.18420094648708</v>
      </c>
      <c r="AG84" s="0" t="n">
        <v>0.696378830083566</v>
      </c>
      <c r="AH84" s="0" t="n">
        <v>2.03199718229724</v>
      </c>
      <c r="AI84" s="0" t="n">
        <v>2.64049060315407</v>
      </c>
    </row>
    <row r="85" customFormat="false" ht="12.75" hidden="false" customHeight="false" outlineLevel="0" collapsed="false">
      <c r="A85" s="0" t="n">
        <v>11091034</v>
      </c>
      <c r="B85" s="0" t="n">
        <v>1</v>
      </c>
      <c r="C85" s="0" t="s">
        <v>5</v>
      </c>
      <c r="D85" s="0" t="n">
        <v>910</v>
      </c>
      <c r="E85" s="0" t="s">
        <v>7</v>
      </c>
      <c r="F85" s="0" t="n">
        <v>1</v>
      </c>
      <c r="G85" s="0" t="s">
        <v>107</v>
      </c>
      <c r="H85" s="0" t="n">
        <v>34</v>
      </c>
      <c r="I85" s="0" t="s">
        <v>181</v>
      </c>
      <c r="J85" s="0" t="n">
        <v>1.29307558026767</v>
      </c>
      <c r="K85" s="0" t="n">
        <v>4.95650665411018</v>
      </c>
      <c r="L85" s="0" t="n">
        <v>3.54630888350375</v>
      </c>
      <c r="M85" s="0" t="n">
        <v>3.41122292341805</v>
      </c>
      <c r="N85" s="0" t="n">
        <v>1.09344588536313</v>
      </c>
      <c r="O85" s="0" t="n">
        <v>0</v>
      </c>
      <c r="P85" s="0" t="n">
        <v>3.35848465172514</v>
      </c>
      <c r="Q85" s="0" t="n">
        <v>2.26065332881203</v>
      </c>
      <c r="R85" s="0" t="n">
        <v>1.12641787850457</v>
      </c>
      <c r="S85" s="0" t="n">
        <v>2.2436616558223</v>
      </c>
      <c r="T85" s="0" t="n">
        <v>0</v>
      </c>
      <c r="U85" s="0" t="n">
        <v>1.10815602836879</v>
      </c>
      <c r="V85" s="0" t="n">
        <v>2.18986094383007</v>
      </c>
      <c r="W85" s="0" t="n">
        <v>2.16872695727608</v>
      </c>
      <c r="X85" s="0" t="n">
        <v>0</v>
      </c>
      <c r="Y85" s="0" t="n">
        <v>0</v>
      </c>
      <c r="Z85" s="0" t="n">
        <v>2.10114932868279</v>
      </c>
      <c r="AA85" s="0" t="n">
        <v>0</v>
      </c>
      <c r="AB85" s="0" t="n">
        <v>0</v>
      </c>
      <c r="AC85" s="0" t="n">
        <v>2.00398793599263</v>
      </c>
      <c r="AD85" s="0" t="n">
        <v>0.991728980304263</v>
      </c>
      <c r="AE85" s="0" t="n">
        <v>0.993403798776127</v>
      </c>
      <c r="AF85" s="0" t="n">
        <v>4.91985555304096</v>
      </c>
      <c r="AG85" s="0" t="n">
        <v>1.93438563912102</v>
      </c>
      <c r="AH85" s="0" t="n">
        <v>4.708674319832</v>
      </c>
      <c r="AI85" s="0" t="n">
        <v>1.85319026704472</v>
      </c>
    </row>
    <row r="86" customFormat="false" ht="12.75" hidden="false" customHeight="false" outlineLevel="0" collapsed="false">
      <c r="A86" s="0" t="n">
        <v>11091035</v>
      </c>
      <c r="B86" s="0" t="n">
        <v>1</v>
      </c>
      <c r="C86" s="0" t="s">
        <v>5</v>
      </c>
      <c r="D86" s="0" t="n">
        <v>910</v>
      </c>
      <c r="E86" s="0" t="s">
        <v>7</v>
      </c>
      <c r="F86" s="0" t="n">
        <v>1</v>
      </c>
      <c r="G86" s="0" t="s">
        <v>107</v>
      </c>
      <c r="H86" s="0" t="n">
        <v>35</v>
      </c>
      <c r="I86" s="0" t="s">
        <v>182</v>
      </c>
      <c r="J86" s="0" t="n">
        <v>6.7710537452391</v>
      </c>
      <c r="K86" s="0" t="n">
        <v>0</v>
      </c>
      <c r="L86" s="0" t="n">
        <v>5.27853045712074</v>
      </c>
      <c r="M86" s="0" t="n">
        <v>7.41770978210478</v>
      </c>
      <c r="N86" s="0" t="n">
        <v>1.93289005721355</v>
      </c>
      <c r="O86" s="0" t="n">
        <v>3.63636363636364</v>
      </c>
      <c r="P86" s="0" t="n">
        <v>6.90143032143412</v>
      </c>
      <c r="Q86" s="0" t="n">
        <v>3.26610598513922</v>
      </c>
      <c r="R86" s="0" t="n">
        <v>4.6872802837367</v>
      </c>
      <c r="S86" s="0" t="n">
        <v>4.49754883588444</v>
      </c>
      <c r="T86" s="0" t="n">
        <v>3.03808236241285</v>
      </c>
      <c r="U86" s="0" t="n">
        <v>6.04284376227453</v>
      </c>
      <c r="V86" s="0" t="n">
        <v>0</v>
      </c>
      <c r="W86" s="0" t="n">
        <v>0</v>
      </c>
      <c r="X86" s="0" t="n">
        <v>1.47399142136993</v>
      </c>
      <c r="Y86" s="0" t="n">
        <v>2.9042750929368</v>
      </c>
      <c r="Z86" s="0" t="n">
        <v>1.42883678397417</v>
      </c>
      <c r="AA86" s="0" t="n">
        <v>2.79087940610086</v>
      </c>
      <c r="AB86" s="0" t="n">
        <v>4.10424789657295</v>
      </c>
      <c r="AC86" s="0" t="n">
        <v>0</v>
      </c>
      <c r="AD86" s="0" t="n">
        <v>2.6323755873488</v>
      </c>
      <c r="AE86" s="0" t="n">
        <v>1.29219000361813</v>
      </c>
      <c r="AF86" s="0" t="n">
        <v>8.92777430586555</v>
      </c>
      <c r="AG86" s="0" t="n">
        <v>3.73924965723545</v>
      </c>
      <c r="AH86" s="0" t="n">
        <v>2.44015519387033</v>
      </c>
      <c r="AI86" s="0" t="n">
        <v>1.20914598019419</v>
      </c>
    </row>
    <row r="87" customFormat="false" ht="12.75" hidden="false" customHeight="false" outlineLevel="0" collapsed="false">
      <c r="A87" s="0" t="n">
        <v>11091036</v>
      </c>
      <c r="B87" s="0" t="n">
        <v>1</v>
      </c>
      <c r="C87" s="0" t="s">
        <v>5</v>
      </c>
      <c r="D87" s="0" t="n">
        <v>910</v>
      </c>
      <c r="E87" s="0" t="s">
        <v>7</v>
      </c>
      <c r="F87" s="0" t="n">
        <v>1</v>
      </c>
      <c r="G87" s="0" t="s">
        <v>107</v>
      </c>
      <c r="H87" s="0" t="n">
        <v>36</v>
      </c>
      <c r="I87" s="0" t="s">
        <v>183</v>
      </c>
      <c r="J87" s="0" t="n">
        <v>6.19425173439049</v>
      </c>
      <c r="K87" s="0" t="n">
        <v>6.06520090978014</v>
      </c>
      <c r="L87" s="0" t="n">
        <v>0</v>
      </c>
      <c r="M87" s="0" t="n">
        <v>2.91214071463933</v>
      </c>
      <c r="N87" s="0" t="n">
        <v>0</v>
      </c>
      <c r="O87" s="0" t="n">
        <v>0</v>
      </c>
      <c r="P87" s="0" t="n">
        <v>8.63533001352868</v>
      </c>
      <c r="Q87" s="0" t="n">
        <v>0</v>
      </c>
      <c r="R87" s="0" t="n">
        <v>6.15649818383304</v>
      </c>
      <c r="S87" s="0" t="n">
        <v>0</v>
      </c>
      <c r="T87" s="0" t="n">
        <v>0</v>
      </c>
      <c r="U87" s="0" t="n">
        <v>5.40935277094096</v>
      </c>
      <c r="V87" s="0" t="n">
        <v>4.9820645675568</v>
      </c>
      <c r="W87" s="0" t="n">
        <v>0</v>
      </c>
      <c r="X87" s="0" t="n">
        <v>0</v>
      </c>
      <c r="Y87" s="0" t="n">
        <v>2.31069621276891</v>
      </c>
      <c r="Z87" s="0" t="n">
        <v>6.87789444724655</v>
      </c>
      <c r="AA87" s="0" t="n">
        <v>2.25524909226224</v>
      </c>
      <c r="AB87" s="0" t="n">
        <v>0</v>
      </c>
      <c r="AC87" s="0" t="n">
        <v>0</v>
      </c>
      <c r="AD87" s="0" t="n">
        <v>4.19683139229881</v>
      </c>
      <c r="AE87" s="0" t="n">
        <v>2.03326420235045</v>
      </c>
      <c r="AF87" s="0" t="n">
        <v>7.85638527713399</v>
      </c>
      <c r="AG87" s="0" t="n">
        <v>5.74096754439682</v>
      </c>
      <c r="AH87" s="0" t="n">
        <v>7.45962478087352</v>
      </c>
      <c r="AI87" s="0" t="n">
        <v>9.08760450745184</v>
      </c>
    </row>
    <row r="88" customFormat="false" ht="12.75" hidden="false" customHeight="false" outlineLevel="0" collapsed="false">
      <c r="A88" s="0" t="n">
        <v>11091037</v>
      </c>
      <c r="B88" s="0" t="n">
        <v>1</v>
      </c>
      <c r="C88" s="0" t="s">
        <v>5</v>
      </c>
      <c r="D88" s="0" t="n">
        <v>910</v>
      </c>
      <c r="E88" s="0" t="s">
        <v>7</v>
      </c>
      <c r="F88" s="0" t="n">
        <v>1</v>
      </c>
      <c r="G88" s="0" t="s">
        <v>107</v>
      </c>
      <c r="H88" s="0" t="n">
        <v>37</v>
      </c>
      <c r="I88" s="0" t="s">
        <v>184</v>
      </c>
      <c r="J88" s="0" t="n">
        <v>8.37240455458808</v>
      </c>
      <c r="K88" s="0" t="n">
        <v>15.8052789631737</v>
      </c>
      <c r="L88" s="0" t="n">
        <v>0</v>
      </c>
      <c r="M88" s="0" t="n">
        <v>7.41015190811412</v>
      </c>
      <c r="N88" s="0" t="n">
        <v>0</v>
      </c>
      <c r="O88" s="0" t="n">
        <v>6.84790796411696</v>
      </c>
      <c r="P88" s="0" t="n">
        <v>6.64451827242525</v>
      </c>
      <c r="Q88" s="0" t="n">
        <v>6.43376439554784</v>
      </c>
      <c r="R88" s="0" t="n">
        <v>0</v>
      </c>
      <c r="S88" s="0" t="n">
        <v>6.06832938891923</v>
      </c>
      <c r="T88" s="0" t="n">
        <v>0</v>
      </c>
      <c r="U88" s="0" t="n">
        <v>5.99484443378694</v>
      </c>
      <c r="V88" s="0" t="n">
        <v>0</v>
      </c>
      <c r="W88" s="0" t="n">
        <v>6.11995104039168</v>
      </c>
      <c r="X88" s="0" t="n">
        <v>6.1705541157596</v>
      </c>
      <c r="Y88" s="0" t="n">
        <v>0</v>
      </c>
      <c r="Z88" s="0" t="n">
        <v>5.00600720865038</v>
      </c>
      <c r="AA88" s="0" t="n">
        <v>0</v>
      </c>
      <c r="AB88" s="0" t="n">
        <v>0</v>
      </c>
      <c r="AC88" s="0" t="n">
        <v>4.25043566965614</v>
      </c>
      <c r="AD88" s="0" t="n">
        <v>0</v>
      </c>
      <c r="AE88" s="0" t="n">
        <v>0</v>
      </c>
      <c r="AF88" s="0" t="n">
        <v>8.05607024893257</v>
      </c>
      <c r="AG88" s="0" t="n">
        <v>7.85145055549013</v>
      </c>
      <c r="AH88" s="0" t="n">
        <v>11.2871063621656</v>
      </c>
      <c r="AI88" s="0" t="n">
        <v>0</v>
      </c>
    </row>
    <row r="89" customFormat="false" ht="12.75" hidden="false" customHeight="false" outlineLevel="0" collapsed="false">
      <c r="A89" s="0" t="n">
        <v>11091038</v>
      </c>
      <c r="B89" s="0" t="n">
        <v>1</v>
      </c>
      <c r="C89" s="0" t="s">
        <v>5</v>
      </c>
      <c r="D89" s="0" t="n">
        <v>910</v>
      </c>
      <c r="E89" s="0" t="s">
        <v>7</v>
      </c>
      <c r="F89" s="0" t="n">
        <v>1</v>
      </c>
      <c r="G89" s="0" t="s">
        <v>107</v>
      </c>
      <c r="H89" s="0" t="n">
        <v>38</v>
      </c>
      <c r="I89" s="0" t="s">
        <v>185</v>
      </c>
      <c r="J89" s="0" t="n">
        <v>0</v>
      </c>
      <c r="K89" s="0" t="n">
        <v>0</v>
      </c>
      <c r="L89" s="0" t="n">
        <v>0</v>
      </c>
      <c r="M89" s="0" t="n">
        <v>25.4065040650407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18.1028240405503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14.9298297999403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8.75426770550643</v>
      </c>
    </row>
    <row r="90" customFormat="false" ht="12.75" hidden="false" customHeight="false" outlineLevel="0" collapsed="false">
      <c r="A90" s="0" t="n">
        <v>11091039</v>
      </c>
      <c r="B90" s="0" t="n">
        <v>1</v>
      </c>
      <c r="C90" s="0" t="s">
        <v>5</v>
      </c>
      <c r="D90" s="0" t="n">
        <v>910</v>
      </c>
      <c r="E90" s="0" t="s">
        <v>7</v>
      </c>
      <c r="F90" s="0" t="n">
        <v>1</v>
      </c>
      <c r="G90" s="0" t="s">
        <v>107</v>
      </c>
      <c r="H90" s="0" t="n">
        <v>39</v>
      </c>
      <c r="I90" s="0" t="s">
        <v>186</v>
      </c>
      <c r="J90" s="0" t="n">
        <v>0.941132182014964</v>
      </c>
      <c r="K90" s="0" t="n">
        <v>0.777250293002907</v>
      </c>
      <c r="L90" s="0" t="n">
        <v>0.817904920188838</v>
      </c>
      <c r="M90" s="0" t="n">
        <v>0.980224381529469</v>
      </c>
      <c r="N90" s="0" t="n">
        <v>0.774453785896952</v>
      </c>
      <c r="O90" s="0" t="n">
        <v>0.448365970979309</v>
      </c>
      <c r="P90" s="0" t="n">
        <v>0.858186692385023</v>
      </c>
      <c r="Q90" s="0" t="n">
        <v>0.655114272401428</v>
      </c>
      <c r="R90" s="0" t="n">
        <v>0.861011787251368</v>
      </c>
      <c r="S90" s="0" t="n">
        <v>0.820837788088413</v>
      </c>
      <c r="T90" s="0" t="n">
        <v>0.534555738949294</v>
      </c>
      <c r="U90" s="0" t="n">
        <v>0.945050258183622</v>
      </c>
      <c r="V90" s="0" t="n">
        <v>0.410569200822945</v>
      </c>
      <c r="W90" s="0" t="n">
        <v>0.492185529335283</v>
      </c>
      <c r="X90" s="0" t="n">
        <v>0.3678569837444</v>
      </c>
      <c r="Y90" s="0" t="n">
        <v>0.771955428106166</v>
      </c>
      <c r="Z90" s="0" t="n">
        <v>0.88884615244762</v>
      </c>
      <c r="AA90" s="0" t="n">
        <v>0.480661775132002</v>
      </c>
      <c r="AB90" s="0" t="n">
        <v>0.278296380874837</v>
      </c>
      <c r="AC90" s="0" t="n">
        <v>0.473939264683231</v>
      </c>
      <c r="AD90" s="0" t="n">
        <v>0.549402897158449</v>
      </c>
      <c r="AE90" s="0" t="n">
        <v>0.272341749990274</v>
      </c>
      <c r="AF90" s="0" t="n">
        <v>0.970011135727838</v>
      </c>
      <c r="AG90" s="0" t="n">
        <v>0.61855351261076</v>
      </c>
      <c r="AH90" s="0" t="n">
        <v>0.847284645276581</v>
      </c>
      <c r="AI90" s="0" t="n">
        <v>0.689531268136109</v>
      </c>
    </row>
    <row r="91" customFormat="false" ht="12.75" hidden="false" customHeight="false" outlineLevel="0" collapsed="false">
      <c r="A91" s="0" t="n">
        <v>11091040</v>
      </c>
      <c r="B91" s="0" t="n">
        <v>1</v>
      </c>
      <c r="C91" s="0" t="s">
        <v>5</v>
      </c>
      <c r="D91" s="0" t="n">
        <v>910</v>
      </c>
      <c r="E91" s="0" t="s">
        <v>7</v>
      </c>
      <c r="F91" s="0" t="n">
        <v>1</v>
      </c>
      <c r="G91" s="0" t="s">
        <v>107</v>
      </c>
      <c r="H91" s="0" t="n">
        <v>40</v>
      </c>
      <c r="I91" s="0" t="s">
        <v>187</v>
      </c>
      <c r="J91" s="0" t="n">
        <v>0.596597072139611</v>
      </c>
      <c r="K91" s="0" t="n">
        <v>0.467955449828156</v>
      </c>
      <c r="L91" s="0" t="n">
        <v>0.49959757382426</v>
      </c>
      <c r="M91" s="0" t="n">
        <v>0.628048257046137</v>
      </c>
      <c r="N91" s="0" t="n">
        <v>0.46627176987011</v>
      </c>
      <c r="O91" s="0" t="n">
        <v>0.223822677259931</v>
      </c>
      <c r="P91" s="0" t="n">
        <v>0.5312310885925</v>
      </c>
      <c r="Q91" s="0" t="n">
        <v>0.374454410746885</v>
      </c>
      <c r="R91" s="0" t="n">
        <v>0.532979866841501</v>
      </c>
      <c r="S91" s="0" t="n">
        <v>0.501389045731087</v>
      </c>
      <c r="T91" s="0" t="n">
        <v>0.284628417600034</v>
      </c>
      <c r="U91" s="0" t="n">
        <v>0.599080796334055</v>
      </c>
      <c r="V91" s="0" t="n">
        <v>0.196883890460648</v>
      </c>
      <c r="W91" s="0" t="n">
        <v>0.254319445172469</v>
      </c>
      <c r="X91" s="0" t="n">
        <v>0.168207637176049</v>
      </c>
      <c r="Y91" s="0" t="n">
        <v>0.464767595276232</v>
      </c>
      <c r="Z91" s="0" t="n">
        <v>0.557035151531285</v>
      </c>
      <c r="AA91" s="0" t="n">
        <v>0.248364953216477</v>
      </c>
      <c r="AB91" s="0" t="n">
        <v>0.11188957881512</v>
      </c>
      <c r="AC91" s="0" t="n">
        <v>0.244891333970079</v>
      </c>
      <c r="AD91" s="0" t="n">
        <v>0.300363676317737</v>
      </c>
      <c r="AE91" s="0" t="n">
        <v>0.109495508365555</v>
      </c>
      <c r="AF91" s="0" t="n">
        <v>0.627740062151692</v>
      </c>
      <c r="AG91" s="0" t="n">
        <v>0.353556777554299</v>
      </c>
      <c r="AH91" s="0" t="n">
        <v>0.530988776260225</v>
      </c>
      <c r="AI91" s="0" t="n">
        <v>0.4086599297061</v>
      </c>
    </row>
    <row r="92" customFormat="false" ht="12.75" hidden="false" customHeight="false" outlineLevel="0" collapsed="false">
      <c r="A92" s="0" t="n">
        <v>11091041</v>
      </c>
      <c r="B92" s="0" t="n">
        <v>1</v>
      </c>
      <c r="C92" s="0" t="s">
        <v>5</v>
      </c>
      <c r="D92" s="0" t="n">
        <v>910</v>
      </c>
      <c r="E92" s="0" t="s">
        <v>7</v>
      </c>
      <c r="F92" s="0" t="n">
        <v>1</v>
      </c>
      <c r="G92" s="0" t="s">
        <v>107</v>
      </c>
      <c r="H92" s="0" t="n">
        <v>41</v>
      </c>
      <c r="I92" s="0" t="s">
        <v>188</v>
      </c>
      <c r="J92" s="0" t="n">
        <v>1.41216036462051</v>
      </c>
      <c r="K92" s="0" t="n">
        <v>1.21377261221901</v>
      </c>
      <c r="L92" s="0" t="n">
        <v>1.26318781316249</v>
      </c>
      <c r="M92" s="0" t="n">
        <v>1.45849618034141</v>
      </c>
      <c r="N92" s="0" t="n">
        <v>1.20940551996361</v>
      </c>
      <c r="O92" s="0" t="n">
        <v>0.802250573533526</v>
      </c>
      <c r="P92" s="0" t="n">
        <v>1.31182952059825</v>
      </c>
      <c r="Q92" s="0" t="n">
        <v>1.06386453537089</v>
      </c>
      <c r="R92" s="0" t="n">
        <v>1.3161479781985</v>
      </c>
      <c r="S92" s="0" t="n">
        <v>1.26771738976352</v>
      </c>
      <c r="T92" s="0" t="n">
        <v>0.914106593628214</v>
      </c>
      <c r="U92" s="0" t="n">
        <v>1.41803940263098</v>
      </c>
      <c r="V92" s="0" t="n">
        <v>0.755051378302065</v>
      </c>
      <c r="W92" s="0" t="n">
        <v>0.859749069386961</v>
      </c>
      <c r="X92" s="0" t="n">
        <v>0.698307140611663</v>
      </c>
      <c r="Y92" s="0" t="n">
        <v>1.20550402479625</v>
      </c>
      <c r="Z92" s="0" t="n">
        <v>1.3457237566002</v>
      </c>
      <c r="AA92" s="0" t="n">
        <v>0.839619389903097</v>
      </c>
      <c r="AB92" s="0" t="n">
        <v>0.57339690795635</v>
      </c>
      <c r="AC92" s="0" t="n">
        <v>0.827876517027333</v>
      </c>
      <c r="AD92" s="0" t="n">
        <v>0.921804706963626</v>
      </c>
      <c r="AE92" s="0" t="n">
        <v>0.561128092506804</v>
      </c>
      <c r="AF92" s="0" t="n">
        <v>1.43192778839519</v>
      </c>
      <c r="AG92" s="0" t="n">
        <v>1.00449215200802</v>
      </c>
      <c r="AH92" s="0" t="n">
        <v>1.28279913527382</v>
      </c>
      <c r="AI92" s="0" t="n">
        <v>1.08975667849448</v>
      </c>
    </row>
    <row r="93" customFormat="false" ht="12.75" hidden="false" customHeight="false" outlineLevel="0" collapsed="false">
      <c r="A93" s="0" t="n">
        <v>11091042</v>
      </c>
      <c r="B93" s="0" t="n">
        <v>1</v>
      </c>
      <c r="C93" s="0" t="s">
        <v>5</v>
      </c>
      <c r="D93" s="0" t="n">
        <v>910</v>
      </c>
      <c r="E93" s="0" t="s">
        <v>7</v>
      </c>
      <c r="F93" s="0" t="n">
        <v>1</v>
      </c>
      <c r="G93" s="0" t="s">
        <v>107</v>
      </c>
      <c r="H93" s="0" t="n">
        <v>42</v>
      </c>
      <c r="I93" s="0" t="s">
        <v>189</v>
      </c>
      <c r="J93" s="0" t="n">
        <v>1.24362473237029</v>
      </c>
      <c r="K93" s="0" t="n">
        <v>1.10175324278824</v>
      </c>
      <c r="L93" s="0" t="n">
        <v>0.933129232401606</v>
      </c>
      <c r="M93" s="0" t="n">
        <v>1.50853255301652</v>
      </c>
      <c r="N93" s="0" t="n">
        <v>0.815962970860846</v>
      </c>
      <c r="O93" s="0" t="n">
        <v>0.567263187011008</v>
      </c>
      <c r="P93" s="0" t="n">
        <v>1.20885234205398</v>
      </c>
      <c r="Q93" s="0" t="n">
        <v>0.802332163027519</v>
      </c>
      <c r="R93" s="0" t="n">
        <v>1.05228436967529</v>
      </c>
      <c r="S93" s="0" t="n">
        <v>1.12484448238078</v>
      </c>
      <c r="T93" s="0" t="n">
        <v>0.58858374639022</v>
      </c>
      <c r="U93" s="0" t="n">
        <v>1.17872677325949</v>
      </c>
      <c r="V93" s="0" t="n">
        <v>0.489376051394104</v>
      </c>
      <c r="W93" s="0" t="n">
        <v>0.588807191529026</v>
      </c>
      <c r="X93" s="0" t="n">
        <v>0.439444506016505</v>
      </c>
      <c r="Y93" s="0" t="n">
        <v>0.854848656329849</v>
      </c>
      <c r="Z93" s="0" t="n">
        <v>1.02420525302081</v>
      </c>
      <c r="AA93" s="0" t="n">
        <v>0.632916551837361</v>
      </c>
      <c r="AB93" s="0" t="n">
        <v>0.315818875951258</v>
      </c>
      <c r="AC93" s="0" t="n">
        <v>0.537018679066637</v>
      </c>
      <c r="AD93" s="0" t="n">
        <v>0.611762173141064</v>
      </c>
      <c r="AE93" s="0" t="n">
        <v>0.296967525835742</v>
      </c>
      <c r="AF93" s="0" t="n">
        <v>1.19323956182133</v>
      </c>
      <c r="AG93" s="0" t="n">
        <v>0.72864594243565</v>
      </c>
      <c r="AH93" s="0" t="n">
        <v>0.999365735093787</v>
      </c>
      <c r="AI93" s="0" t="n">
        <v>0.79364846917151</v>
      </c>
    </row>
    <row r="94" customFormat="false" ht="12.75" hidden="false" customHeight="false" outlineLevel="0" collapsed="false">
      <c r="A94" s="0" t="n">
        <v>11091044</v>
      </c>
      <c r="B94" s="0" t="n">
        <v>1</v>
      </c>
      <c r="C94" s="0" t="s">
        <v>5</v>
      </c>
      <c r="D94" s="0" t="n">
        <v>910</v>
      </c>
      <c r="E94" s="0" t="s">
        <v>7</v>
      </c>
      <c r="F94" s="0" t="n">
        <v>1</v>
      </c>
      <c r="G94" s="0" t="s">
        <v>107</v>
      </c>
      <c r="H94" s="0" t="n">
        <v>44</v>
      </c>
      <c r="I94" s="0" t="s">
        <v>190</v>
      </c>
      <c r="J94" s="0" t="n">
        <v>0.759338361735964</v>
      </c>
      <c r="K94" s="0" t="s">
        <v>191</v>
      </c>
      <c r="L94" s="0" t="n">
        <v>0.555015257074037</v>
      </c>
      <c r="M94" s="0" t="n">
        <v>0.86524112643972</v>
      </c>
      <c r="N94" s="0" t="s">
        <v>191</v>
      </c>
      <c r="O94" s="0" t="s">
        <v>191</v>
      </c>
      <c r="P94" s="0" t="n">
        <v>0.73457772107603</v>
      </c>
      <c r="Q94" s="0" t="s">
        <v>191</v>
      </c>
      <c r="R94" s="0" t="n">
        <v>0.641251151948903</v>
      </c>
      <c r="S94" s="0" t="n">
        <v>0.633771982544138</v>
      </c>
      <c r="T94" s="0" t="s">
        <v>191</v>
      </c>
      <c r="U94" s="0" t="n">
        <v>0.735971773342892</v>
      </c>
      <c r="V94" s="0" t="s">
        <v>191</v>
      </c>
      <c r="W94" s="0" t="s">
        <v>191</v>
      </c>
      <c r="X94" s="0" t="s">
        <v>191</v>
      </c>
      <c r="Y94" s="0" t="s">
        <v>191</v>
      </c>
      <c r="Z94" s="0" t="n">
        <v>0.634474319659761</v>
      </c>
      <c r="AA94" s="0" t="s">
        <v>191</v>
      </c>
      <c r="AB94" s="0" t="s">
        <v>191</v>
      </c>
      <c r="AC94" s="0" t="s">
        <v>191</v>
      </c>
      <c r="AD94" s="0" t="s">
        <v>191</v>
      </c>
      <c r="AE94" s="0" t="s">
        <v>191</v>
      </c>
      <c r="AF94" s="0" t="n">
        <v>0.769079071004663</v>
      </c>
      <c r="AG94" s="0" t="s">
        <v>191</v>
      </c>
      <c r="AH94" s="0" t="n">
        <v>0.62337805768073</v>
      </c>
      <c r="AI94" s="0" t="s">
        <v>191</v>
      </c>
    </row>
    <row r="95" customFormat="false" ht="12.75" hidden="false" customHeight="false" outlineLevel="0" collapsed="false">
      <c r="A95" s="0" t="n">
        <v>11091045</v>
      </c>
      <c r="B95" s="0" t="n">
        <v>1</v>
      </c>
      <c r="C95" s="0" t="s">
        <v>5</v>
      </c>
      <c r="D95" s="0" t="n">
        <v>910</v>
      </c>
      <c r="E95" s="0" t="s">
        <v>7</v>
      </c>
      <c r="F95" s="0" t="n">
        <v>1</v>
      </c>
      <c r="G95" s="0" t="s">
        <v>107</v>
      </c>
      <c r="H95" s="0" t="n">
        <v>45</v>
      </c>
      <c r="I95" s="0" t="s">
        <v>192</v>
      </c>
      <c r="J95" s="0" t="n">
        <v>1.84543987248073</v>
      </c>
      <c r="K95" s="0" t="s">
        <v>191</v>
      </c>
      <c r="L95" s="0" t="n">
        <v>1.4078722602985</v>
      </c>
      <c r="M95" s="0" t="n">
        <v>2.32769491582029</v>
      </c>
      <c r="N95" s="0" t="s">
        <v>191</v>
      </c>
      <c r="O95" s="0" t="s">
        <v>191</v>
      </c>
      <c r="P95" s="0" t="n">
        <v>1.7993414824815</v>
      </c>
      <c r="Q95" s="0" t="s">
        <v>191</v>
      </c>
      <c r="R95" s="0" t="n">
        <v>1.56346380525513</v>
      </c>
      <c r="S95" s="0" t="n">
        <v>1.75446977419516</v>
      </c>
      <c r="T95" s="0" t="s">
        <v>191</v>
      </c>
      <c r="U95" s="0" t="n">
        <v>1.72407291543863</v>
      </c>
      <c r="V95" s="0" t="s">
        <v>191</v>
      </c>
      <c r="W95" s="0" t="s">
        <v>191</v>
      </c>
      <c r="X95" s="0" t="s">
        <v>191</v>
      </c>
      <c r="Y95" s="0" t="s">
        <v>191</v>
      </c>
      <c r="Z95" s="0" t="n">
        <v>1.50574888243141</v>
      </c>
      <c r="AA95" s="0" t="s">
        <v>191</v>
      </c>
      <c r="AB95" s="0" t="s">
        <v>191</v>
      </c>
      <c r="AC95" s="0" t="s">
        <v>191</v>
      </c>
      <c r="AD95" s="0" t="s">
        <v>191</v>
      </c>
      <c r="AE95" s="0" t="s">
        <v>191</v>
      </c>
      <c r="AF95" s="0" t="n">
        <v>1.70906454067689</v>
      </c>
      <c r="AG95" s="0" t="s">
        <v>191</v>
      </c>
      <c r="AH95" s="0" t="n">
        <v>1.46265241744379</v>
      </c>
      <c r="AI95" s="0" t="s">
        <v>191</v>
      </c>
    </row>
    <row r="96" customFormat="false" ht="12.75" hidden="false" customHeight="false" outlineLevel="0" collapsed="false">
      <c r="A96" s="0" t="n">
        <v>11091046</v>
      </c>
      <c r="B96" s="0" t="n">
        <v>1</v>
      </c>
      <c r="C96" s="0" t="s">
        <v>5</v>
      </c>
      <c r="D96" s="0" t="n">
        <v>910</v>
      </c>
      <c r="E96" s="0" t="s">
        <v>7</v>
      </c>
      <c r="F96" s="0" t="n">
        <v>1</v>
      </c>
      <c r="G96" s="0" t="s">
        <v>107</v>
      </c>
      <c r="H96" s="0" t="n">
        <v>46</v>
      </c>
      <c r="I96" s="0" t="s">
        <v>193</v>
      </c>
      <c r="J96" s="0" t="n">
        <v>0.681421309609632</v>
      </c>
      <c r="K96" s="0" t="n">
        <v>0.567194000838328</v>
      </c>
      <c r="L96" s="0" t="n">
        <v>0.623651034216024</v>
      </c>
      <c r="M96" s="0" t="n">
        <v>0.672219242520434</v>
      </c>
      <c r="N96" s="0" t="n">
        <v>0.681052774257503</v>
      </c>
      <c r="O96" s="0" t="n">
        <v>0.340079383306768</v>
      </c>
      <c r="P96" s="0" t="n">
        <v>0.568756206357497</v>
      </c>
      <c r="Q96" s="0" t="n">
        <v>0.477841900997211</v>
      </c>
      <c r="R96" s="0" t="n">
        <v>0.5956052673507</v>
      </c>
      <c r="S96" s="0" t="n">
        <v>0.536524052596801</v>
      </c>
      <c r="T96" s="0" t="n">
        <v>0.39254567263596</v>
      </c>
      <c r="U96" s="0" t="n">
        <v>0.659895270095184</v>
      </c>
      <c r="V96" s="0" t="n">
        <v>0.252699392705886</v>
      </c>
      <c r="W96" s="0" t="n">
        <v>0.332045895522595</v>
      </c>
      <c r="X96" s="0" t="n">
        <v>0.234772390281275</v>
      </c>
      <c r="Y96" s="0" t="n">
        <v>0.569052631527574</v>
      </c>
      <c r="Z96" s="0" t="n">
        <v>0.635384499552178</v>
      </c>
      <c r="AA96" s="0" t="n">
        <v>0.342567950663542</v>
      </c>
      <c r="AB96" s="0" t="n">
        <v>0.171005754410459</v>
      </c>
      <c r="AC96" s="0" t="n">
        <v>0.296399307950195</v>
      </c>
      <c r="AD96" s="0" t="n">
        <v>0.306994207213478</v>
      </c>
      <c r="AE96" s="0" t="n">
        <v>0.169935778915048</v>
      </c>
      <c r="AF96" s="0" t="n">
        <v>0.42831764457158</v>
      </c>
      <c r="AG96" s="0" t="n">
        <v>0.342074267319418</v>
      </c>
      <c r="AH96" s="0" t="n">
        <v>0.412304599089081</v>
      </c>
      <c r="AI96" s="0" t="n">
        <v>0.334550566715067</v>
      </c>
    </row>
    <row r="97" customFormat="false" ht="12.75" hidden="false" customHeight="false" outlineLevel="0" collapsed="false">
      <c r="A97" s="0" t="n">
        <v>11091048</v>
      </c>
      <c r="B97" s="0" t="n">
        <v>1</v>
      </c>
      <c r="C97" s="0" t="s">
        <v>5</v>
      </c>
      <c r="D97" s="0" t="n">
        <v>910</v>
      </c>
      <c r="E97" s="0" t="s">
        <v>7</v>
      </c>
      <c r="F97" s="0" t="n">
        <v>1</v>
      </c>
      <c r="G97" s="0" t="s">
        <v>107</v>
      </c>
      <c r="H97" s="0" t="n">
        <v>48</v>
      </c>
      <c r="I97" s="0" t="s">
        <v>194</v>
      </c>
      <c r="J97" s="0" t="n">
        <v>0.422703433133039</v>
      </c>
      <c r="K97" s="0" t="s">
        <v>191</v>
      </c>
      <c r="L97" s="0" t="n">
        <v>0.373691710185515</v>
      </c>
      <c r="M97" s="0" t="n">
        <v>0.424330928353402</v>
      </c>
      <c r="N97" s="0" t="s">
        <v>191</v>
      </c>
      <c r="O97" s="0" t="s">
        <v>191</v>
      </c>
      <c r="P97" s="0" t="n">
        <v>0.337249216990985</v>
      </c>
      <c r="Q97" s="0" t="s">
        <v>191</v>
      </c>
      <c r="R97" s="0" t="n">
        <v>0.35953975678411</v>
      </c>
      <c r="S97" s="0" t="n">
        <v>0.322870652296462</v>
      </c>
      <c r="T97" s="0" t="s">
        <v>191</v>
      </c>
      <c r="U97" s="0" t="n">
        <v>0.402245206374632</v>
      </c>
      <c r="V97" s="0" t="s">
        <v>191</v>
      </c>
      <c r="W97" s="0" t="s">
        <v>191</v>
      </c>
      <c r="X97" s="0" t="s">
        <v>191</v>
      </c>
      <c r="Y97" s="0" t="s">
        <v>191</v>
      </c>
      <c r="Z97" s="0" t="n">
        <v>0.378840765077858</v>
      </c>
      <c r="AA97" s="0" t="s">
        <v>191</v>
      </c>
      <c r="AB97" s="0" t="s">
        <v>191</v>
      </c>
      <c r="AC97" s="0" t="s">
        <v>191</v>
      </c>
      <c r="AD97" s="0" t="s">
        <v>191</v>
      </c>
      <c r="AE97" s="0" t="s">
        <v>191</v>
      </c>
      <c r="AF97" s="0" t="n">
        <v>0.269506303947747</v>
      </c>
      <c r="AG97" s="0" t="s">
        <v>191</v>
      </c>
      <c r="AH97" s="0" t="n">
        <v>0.246636897264344</v>
      </c>
      <c r="AI97" s="0" t="s">
        <v>191</v>
      </c>
    </row>
    <row r="98" customFormat="false" ht="12.75" hidden="false" customHeight="false" outlineLevel="0" collapsed="false">
      <c r="A98" s="0" t="n">
        <v>11091049</v>
      </c>
      <c r="B98" s="0" t="n">
        <v>1</v>
      </c>
      <c r="C98" s="0" t="s">
        <v>5</v>
      </c>
      <c r="D98" s="0" t="n">
        <v>910</v>
      </c>
      <c r="E98" s="0" t="s">
        <v>7</v>
      </c>
      <c r="F98" s="0" t="n">
        <v>1</v>
      </c>
      <c r="G98" s="0" t="s">
        <v>107</v>
      </c>
      <c r="H98" s="0" t="n">
        <v>49</v>
      </c>
      <c r="I98" s="0" t="s">
        <v>195</v>
      </c>
      <c r="J98" s="0" t="n">
        <v>1.00091410211176</v>
      </c>
      <c r="K98" s="0" t="s">
        <v>191</v>
      </c>
      <c r="L98" s="0" t="n">
        <v>0.936580993552007</v>
      </c>
      <c r="M98" s="0" t="n">
        <v>0.976215442293183</v>
      </c>
      <c r="N98" s="0" t="s">
        <v>191</v>
      </c>
      <c r="O98" s="0" t="s">
        <v>191</v>
      </c>
      <c r="P98" s="0" t="n">
        <v>0.859775483912391</v>
      </c>
      <c r="Q98" s="0" t="s">
        <v>191</v>
      </c>
      <c r="R98" s="0" t="n">
        <v>0.890282811922118</v>
      </c>
      <c r="S98" s="0" t="n">
        <v>0.803550815321176</v>
      </c>
      <c r="T98" s="0" t="s">
        <v>191</v>
      </c>
      <c r="U98" s="0" t="n">
        <v>0.980284959539031</v>
      </c>
      <c r="V98" s="0" t="s">
        <v>191</v>
      </c>
      <c r="W98" s="0" t="s">
        <v>191</v>
      </c>
      <c r="X98" s="0" t="s">
        <v>191</v>
      </c>
      <c r="Y98" s="0" t="s">
        <v>191</v>
      </c>
      <c r="Z98" s="0" t="n">
        <v>0.957181878680991</v>
      </c>
      <c r="AA98" s="0" t="s">
        <v>191</v>
      </c>
      <c r="AB98" s="0" t="s">
        <v>191</v>
      </c>
      <c r="AC98" s="0" t="s">
        <v>191</v>
      </c>
      <c r="AD98" s="0" t="s">
        <v>191</v>
      </c>
      <c r="AE98" s="0" t="s">
        <v>191</v>
      </c>
      <c r="AF98" s="0" t="n">
        <v>0.623324986169044</v>
      </c>
      <c r="AG98" s="0" t="s">
        <v>191</v>
      </c>
      <c r="AH98" s="0" t="n">
        <v>0.619845303007375</v>
      </c>
      <c r="AI98" s="0" t="s">
        <v>191</v>
      </c>
    </row>
    <row r="99" customFormat="false" ht="12.75" hidden="false" customHeight="false" outlineLevel="0" collapsed="false">
      <c r="A99" s="0" t="n">
        <v>11091050</v>
      </c>
      <c r="B99" s="0" t="n">
        <v>1</v>
      </c>
      <c r="C99" s="0" t="s">
        <v>5</v>
      </c>
      <c r="D99" s="0" t="n">
        <v>910</v>
      </c>
      <c r="E99" s="0" t="s">
        <v>7</v>
      </c>
      <c r="F99" s="0" t="n">
        <v>1</v>
      </c>
      <c r="G99" s="0" t="s">
        <v>107</v>
      </c>
      <c r="H99" s="0" t="n">
        <v>50</v>
      </c>
      <c r="I99" s="0" t="s">
        <v>196</v>
      </c>
      <c r="J99" s="0" t="n">
        <v>100</v>
      </c>
      <c r="K99" s="0" t="n">
        <v>100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00</v>
      </c>
      <c r="Q99" s="0" t="n">
        <v>100</v>
      </c>
      <c r="R99" s="0" t="n">
        <v>100</v>
      </c>
      <c r="S99" s="0" t="n">
        <v>100</v>
      </c>
      <c r="T99" s="0" t="n">
        <v>100</v>
      </c>
      <c r="U99" s="0" t="n">
        <v>100</v>
      </c>
      <c r="V99" s="0" t="n">
        <v>100</v>
      </c>
      <c r="W99" s="0" t="n">
        <v>100</v>
      </c>
      <c r="X99" s="0" t="n">
        <v>100</v>
      </c>
      <c r="Y99" s="0" t="n">
        <v>100</v>
      </c>
      <c r="Z99" s="0" t="n">
        <v>100</v>
      </c>
      <c r="AA99" s="0" t="n">
        <v>100</v>
      </c>
      <c r="AB99" s="0" t="n">
        <v>100</v>
      </c>
      <c r="AC99" s="0" t="n">
        <v>100</v>
      </c>
      <c r="AD99" s="0" t="n">
        <v>100</v>
      </c>
      <c r="AE99" s="0" t="n">
        <v>100</v>
      </c>
      <c r="AF99" s="0" t="n">
        <v>100</v>
      </c>
      <c r="AG99" s="0" t="n">
        <v>100</v>
      </c>
      <c r="AH99" s="0" t="n">
        <v>100</v>
      </c>
      <c r="AI99" s="0" t="n">
        <v>100</v>
      </c>
    </row>
    <row r="100" customFormat="false" ht="12.75" hidden="false" customHeight="false" outlineLevel="0" collapsed="false">
      <c r="A100" s="0" t="n">
        <v>12091000</v>
      </c>
      <c r="B100" s="0" t="n">
        <v>1</v>
      </c>
      <c r="C100" s="0" t="s">
        <v>5</v>
      </c>
      <c r="D100" s="0" t="n">
        <v>910</v>
      </c>
      <c r="E100" s="0" t="s">
        <v>7</v>
      </c>
      <c r="F100" s="0" t="n">
        <v>2</v>
      </c>
      <c r="G100" s="0" t="s">
        <v>108</v>
      </c>
      <c r="H100" s="0" t="n">
        <v>0</v>
      </c>
      <c r="I100" s="0" t="s">
        <v>147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091001</v>
      </c>
      <c r="B101" s="0" t="n">
        <v>1</v>
      </c>
      <c r="C101" s="0" t="s">
        <v>5</v>
      </c>
      <c r="D101" s="0" t="n">
        <v>910</v>
      </c>
      <c r="E101" s="0" t="s">
        <v>7</v>
      </c>
      <c r="F101" s="0" t="n">
        <v>2</v>
      </c>
      <c r="G101" s="0" t="s">
        <v>108</v>
      </c>
      <c r="H101" s="0" t="n">
        <v>1</v>
      </c>
      <c r="I101" s="0" t="s">
        <v>148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091002</v>
      </c>
      <c r="B102" s="0" t="n">
        <v>1</v>
      </c>
      <c r="C102" s="0" t="s">
        <v>5</v>
      </c>
      <c r="D102" s="0" t="n">
        <v>910</v>
      </c>
      <c r="E102" s="0" t="s">
        <v>7</v>
      </c>
      <c r="F102" s="0" t="n">
        <v>2</v>
      </c>
      <c r="G102" s="0" t="s">
        <v>108</v>
      </c>
      <c r="H102" s="0" t="n">
        <v>2</v>
      </c>
      <c r="I102" s="0" t="s">
        <v>149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091003</v>
      </c>
      <c r="B103" s="0" t="n">
        <v>1</v>
      </c>
      <c r="C103" s="0" t="s">
        <v>5</v>
      </c>
      <c r="D103" s="0" t="n">
        <v>910</v>
      </c>
      <c r="E103" s="0" t="s">
        <v>7</v>
      </c>
      <c r="F103" s="0" t="n">
        <v>2</v>
      </c>
      <c r="G103" s="0" t="s">
        <v>108</v>
      </c>
      <c r="H103" s="0" t="n">
        <v>3</v>
      </c>
      <c r="I103" s="0" t="s">
        <v>150</v>
      </c>
      <c r="J103" s="0" t="n">
        <v>1</v>
      </c>
      <c r="K103" s="0" t="n">
        <v>2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1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1</v>
      </c>
      <c r="AC103" s="0" t="n">
        <v>1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1</v>
      </c>
    </row>
    <row r="104" customFormat="false" ht="12.75" hidden="false" customHeight="false" outlineLevel="0" collapsed="false">
      <c r="A104" s="0" t="n">
        <v>12091004</v>
      </c>
      <c r="B104" s="0" t="n">
        <v>1</v>
      </c>
      <c r="C104" s="0" t="s">
        <v>5</v>
      </c>
      <c r="D104" s="0" t="n">
        <v>910</v>
      </c>
      <c r="E104" s="0" t="s">
        <v>7</v>
      </c>
      <c r="F104" s="0" t="n">
        <v>2</v>
      </c>
      <c r="G104" s="0" t="s">
        <v>108</v>
      </c>
      <c r="H104" s="0" t="n">
        <v>4</v>
      </c>
      <c r="I104" s="0" t="s">
        <v>151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1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1</v>
      </c>
      <c r="AB104" s="0" t="n">
        <v>0</v>
      </c>
      <c r="AC104" s="0" t="n">
        <v>0</v>
      </c>
      <c r="AD104" s="0" t="n">
        <v>0</v>
      </c>
      <c r="AE104" s="0" t="n">
        <v>1</v>
      </c>
      <c r="AF104" s="0" t="n">
        <v>1</v>
      </c>
      <c r="AG104" s="0" t="n">
        <v>1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091005</v>
      </c>
      <c r="B105" s="0" t="n">
        <v>1</v>
      </c>
      <c r="C105" s="0" t="s">
        <v>5</v>
      </c>
      <c r="D105" s="0" t="n">
        <v>910</v>
      </c>
      <c r="E105" s="0" t="s">
        <v>7</v>
      </c>
      <c r="F105" s="0" t="n">
        <v>2</v>
      </c>
      <c r="G105" s="0" t="s">
        <v>108</v>
      </c>
      <c r="H105" s="0" t="n">
        <v>5</v>
      </c>
      <c r="I105" s="0" t="s">
        <v>152</v>
      </c>
      <c r="J105" s="0" t="n">
        <v>3</v>
      </c>
      <c r="K105" s="0" t="n">
        <v>3</v>
      </c>
      <c r="L105" s="0" t="n">
        <v>1</v>
      </c>
      <c r="M105" s="0" t="n">
        <v>1</v>
      </c>
      <c r="N105" s="0" t="n">
        <v>0</v>
      </c>
      <c r="O105" s="0" t="n">
        <v>1</v>
      </c>
      <c r="P105" s="0" t="n">
        <v>1</v>
      </c>
      <c r="Q105" s="0" t="n">
        <v>0</v>
      </c>
      <c r="R105" s="0" t="n">
        <v>1</v>
      </c>
      <c r="S105" s="0" t="n">
        <v>0</v>
      </c>
      <c r="T105" s="0" t="n">
        <v>2</v>
      </c>
      <c r="U105" s="0" t="n">
        <v>0</v>
      </c>
      <c r="V105" s="0" t="n">
        <v>0</v>
      </c>
      <c r="W105" s="0" t="n">
        <v>1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</row>
    <row r="106" customFormat="false" ht="12.75" hidden="false" customHeight="false" outlineLevel="0" collapsed="false">
      <c r="A106" s="0" t="n">
        <v>12091006</v>
      </c>
      <c r="B106" s="0" t="n">
        <v>1</v>
      </c>
      <c r="C106" s="0" t="s">
        <v>5</v>
      </c>
      <c r="D106" s="0" t="n">
        <v>910</v>
      </c>
      <c r="E106" s="0" t="s">
        <v>7</v>
      </c>
      <c r="F106" s="0" t="n">
        <v>2</v>
      </c>
      <c r="G106" s="0" t="s">
        <v>108</v>
      </c>
      <c r="H106" s="0" t="n">
        <v>6</v>
      </c>
      <c r="I106" s="0" t="s">
        <v>153</v>
      </c>
      <c r="J106" s="0" t="n">
        <v>1</v>
      </c>
      <c r="K106" s="0" t="n">
        <v>3</v>
      </c>
      <c r="L106" s="0" t="n">
        <v>3</v>
      </c>
      <c r="M106" s="0" t="n">
        <v>3</v>
      </c>
      <c r="N106" s="0" t="n">
        <v>2</v>
      </c>
      <c r="O106" s="0" t="n">
        <v>0</v>
      </c>
      <c r="P106" s="0" t="n">
        <v>1</v>
      </c>
      <c r="Q106" s="0" t="n">
        <v>2</v>
      </c>
      <c r="R106" s="0" t="n">
        <v>1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2</v>
      </c>
      <c r="X106" s="0" t="n">
        <v>0</v>
      </c>
      <c r="Y106" s="0" t="n">
        <v>0</v>
      </c>
      <c r="Z106" s="0" t="n">
        <v>1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1</v>
      </c>
      <c r="AG106" s="0" t="n">
        <v>0</v>
      </c>
      <c r="AH106" s="0" t="n">
        <v>1</v>
      </c>
      <c r="AI106" s="0" t="n">
        <v>1</v>
      </c>
    </row>
    <row r="107" customFormat="false" ht="12.75" hidden="false" customHeight="false" outlineLevel="0" collapsed="false">
      <c r="A107" s="0" t="n">
        <v>12091007</v>
      </c>
      <c r="B107" s="0" t="n">
        <v>1</v>
      </c>
      <c r="C107" s="0" t="s">
        <v>5</v>
      </c>
      <c r="D107" s="0" t="n">
        <v>910</v>
      </c>
      <c r="E107" s="0" t="s">
        <v>7</v>
      </c>
      <c r="F107" s="0" t="n">
        <v>2</v>
      </c>
      <c r="G107" s="0" t="s">
        <v>108</v>
      </c>
      <c r="H107" s="0" t="n">
        <v>7</v>
      </c>
      <c r="I107" s="0" t="s">
        <v>154</v>
      </c>
      <c r="J107" s="0" t="n">
        <v>0</v>
      </c>
      <c r="K107" s="0" t="n">
        <v>1</v>
      </c>
      <c r="L107" s="0" t="n">
        <v>3</v>
      </c>
      <c r="M107" s="0" t="n">
        <v>1</v>
      </c>
      <c r="N107" s="0" t="n">
        <v>2</v>
      </c>
      <c r="O107" s="0" t="n">
        <v>1</v>
      </c>
      <c r="P107" s="0" t="n">
        <v>0</v>
      </c>
      <c r="Q107" s="0" t="n">
        <v>1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1</v>
      </c>
      <c r="Z107" s="0" t="n">
        <v>2</v>
      </c>
      <c r="AA107" s="0" t="n">
        <v>1</v>
      </c>
      <c r="AB107" s="0" t="n">
        <v>1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</row>
    <row r="108" customFormat="false" ht="12.75" hidden="false" customHeight="false" outlineLevel="0" collapsed="false">
      <c r="A108" s="0" t="n">
        <v>12091008</v>
      </c>
      <c r="B108" s="0" t="n">
        <v>1</v>
      </c>
      <c r="C108" s="0" t="s">
        <v>5</v>
      </c>
      <c r="D108" s="0" t="n">
        <v>910</v>
      </c>
      <c r="E108" s="0" t="s">
        <v>7</v>
      </c>
      <c r="F108" s="0" t="n">
        <v>2</v>
      </c>
      <c r="G108" s="0" t="s">
        <v>108</v>
      </c>
      <c r="H108" s="0" t="n">
        <v>8</v>
      </c>
      <c r="I108" s="0" t="s">
        <v>155</v>
      </c>
      <c r="J108" s="0" t="n">
        <v>1</v>
      </c>
      <c r="K108" s="0" t="n">
        <v>0</v>
      </c>
      <c r="L108" s="0" t="n">
        <v>0</v>
      </c>
      <c r="M108" s="0" t="n">
        <v>1</v>
      </c>
      <c r="N108" s="0" t="n">
        <v>1</v>
      </c>
      <c r="O108" s="0" t="n">
        <v>0</v>
      </c>
      <c r="P108" s="0" t="n">
        <v>2</v>
      </c>
      <c r="Q108" s="0" t="n">
        <v>0</v>
      </c>
      <c r="R108" s="0" t="n">
        <v>1</v>
      </c>
      <c r="S108" s="0" t="n">
        <v>1</v>
      </c>
      <c r="T108" s="0" t="n">
        <v>0</v>
      </c>
      <c r="U108" s="0" t="n">
        <v>1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1</v>
      </c>
      <c r="AC108" s="0" t="n">
        <v>0</v>
      </c>
      <c r="AD108" s="0" t="n">
        <v>1</v>
      </c>
      <c r="AE108" s="0" t="n">
        <v>0</v>
      </c>
      <c r="AF108" s="0" t="n">
        <v>0</v>
      </c>
      <c r="AG108" s="0" t="n">
        <v>1</v>
      </c>
      <c r="AH108" s="0" t="n">
        <v>0</v>
      </c>
      <c r="AI108" s="0" t="n">
        <v>0</v>
      </c>
    </row>
    <row r="109" customFormat="false" ht="12.75" hidden="false" customHeight="false" outlineLevel="0" collapsed="false">
      <c r="A109" s="0" t="n">
        <v>12091009</v>
      </c>
      <c r="B109" s="0" t="n">
        <v>1</v>
      </c>
      <c r="C109" s="0" t="s">
        <v>5</v>
      </c>
      <c r="D109" s="0" t="n">
        <v>910</v>
      </c>
      <c r="E109" s="0" t="s">
        <v>7</v>
      </c>
      <c r="F109" s="0" t="n">
        <v>2</v>
      </c>
      <c r="G109" s="0" t="s">
        <v>108</v>
      </c>
      <c r="H109" s="0" t="n">
        <v>9</v>
      </c>
      <c r="I109" s="0" t="s">
        <v>156</v>
      </c>
      <c r="J109" s="0" t="n">
        <v>1</v>
      </c>
      <c r="K109" s="0" t="n">
        <v>1</v>
      </c>
      <c r="L109" s="0" t="n">
        <v>0</v>
      </c>
      <c r="M109" s="0" t="n">
        <v>0</v>
      </c>
      <c r="N109" s="0" t="n">
        <v>0</v>
      </c>
      <c r="O109" s="0" t="n">
        <v>1</v>
      </c>
      <c r="P109" s="0" t="n">
        <v>1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2</v>
      </c>
      <c r="W109" s="0" t="n">
        <v>0</v>
      </c>
      <c r="X109" s="0" t="n">
        <v>0</v>
      </c>
      <c r="Y109" s="0" t="n">
        <v>1</v>
      </c>
      <c r="Z109" s="0" t="n">
        <v>2</v>
      </c>
      <c r="AA109" s="0" t="n">
        <v>1</v>
      </c>
      <c r="AB109" s="0" t="n">
        <v>0</v>
      </c>
      <c r="AC109" s="0" t="n">
        <v>1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</row>
    <row r="110" customFormat="false" ht="12.75" hidden="false" customHeight="false" outlineLevel="0" collapsed="false">
      <c r="A110" s="0" t="n">
        <v>12091010</v>
      </c>
      <c r="B110" s="0" t="n">
        <v>1</v>
      </c>
      <c r="C110" s="0" t="s">
        <v>5</v>
      </c>
      <c r="D110" s="0" t="n">
        <v>910</v>
      </c>
      <c r="E110" s="0" t="s">
        <v>7</v>
      </c>
      <c r="F110" s="0" t="n">
        <v>2</v>
      </c>
      <c r="G110" s="0" t="s">
        <v>108</v>
      </c>
      <c r="H110" s="0" t="n">
        <v>10</v>
      </c>
      <c r="I110" s="0" t="s">
        <v>157</v>
      </c>
      <c r="J110" s="0" t="n">
        <v>2</v>
      </c>
      <c r="K110" s="0" t="n">
        <v>0</v>
      </c>
      <c r="L110" s="0" t="n">
        <v>1</v>
      </c>
      <c r="M110" s="0" t="n">
        <v>1</v>
      </c>
      <c r="N110" s="0" t="n">
        <v>0</v>
      </c>
      <c r="O110" s="0" t="n">
        <v>0</v>
      </c>
      <c r="P110" s="0" t="n">
        <v>1</v>
      </c>
      <c r="Q110" s="0" t="n">
        <v>1</v>
      </c>
      <c r="R110" s="0" t="n">
        <v>2</v>
      </c>
      <c r="S110" s="0" t="n">
        <v>0</v>
      </c>
      <c r="T110" s="0" t="n">
        <v>0</v>
      </c>
      <c r="U110" s="0" t="n">
        <v>0</v>
      </c>
      <c r="V110" s="0" t="n">
        <v>1</v>
      </c>
      <c r="W110" s="0" t="n">
        <v>0</v>
      </c>
      <c r="X110" s="0" t="n">
        <v>1</v>
      </c>
      <c r="Y110" s="0" t="n">
        <v>0</v>
      </c>
      <c r="Z110" s="0" t="n">
        <v>0</v>
      </c>
      <c r="AA110" s="0" t="n">
        <v>1</v>
      </c>
      <c r="AB110" s="0" t="n">
        <v>0</v>
      </c>
      <c r="AC110" s="0" t="n">
        <v>0</v>
      </c>
      <c r="AD110" s="0" t="n">
        <v>3</v>
      </c>
      <c r="AE110" s="0" t="n">
        <v>1</v>
      </c>
      <c r="AF110" s="0" t="n">
        <v>2</v>
      </c>
      <c r="AG110" s="0" t="n">
        <v>1</v>
      </c>
      <c r="AH110" s="0" t="n">
        <v>0</v>
      </c>
      <c r="AI110" s="0" t="n">
        <v>1</v>
      </c>
    </row>
    <row r="111" customFormat="false" ht="12.75" hidden="false" customHeight="false" outlineLevel="0" collapsed="false">
      <c r="A111" s="0" t="n">
        <v>12091011</v>
      </c>
      <c r="B111" s="0" t="n">
        <v>1</v>
      </c>
      <c r="C111" s="0" t="s">
        <v>5</v>
      </c>
      <c r="D111" s="0" t="n">
        <v>910</v>
      </c>
      <c r="E111" s="0" t="s">
        <v>7</v>
      </c>
      <c r="F111" s="0" t="n">
        <v>2</v>
      </c>
      <c r="G111" s="0" t="s">
        <v>108</v>
      </c>
      <c r="H111" s="0" t="n">
        <v>11</v>
      </c>
      <c r="I111" s="0" t="s">
        <v>158</v>
      </c>
      <c r="J111" s="0" t="n">
        <v>2</v>
      </c>
      <c r="K111" s="0" t="n">
        <v>0</v>
      </c>
      <c r="L111" s="0" t="n">
        <v>0</v>
      </c>
      <c r="M111" s="0" t="n">
        <v>1</v>
      </c>
      <c r="N111" s="0" t="n">
        <v>2</v>
      </c>
      <c r="O111" s="0" t="n">
        <v>1</v>
      </c>
      <c r="P111" s="0" t="n">
        <v>0</v>
      </c>
      <c r="Q111" s="0" t="n">
        <v>1</v>
      </c>
      <c r="R111" s="0" t="n">
        <v>0</v>
      </c>
      <c r="S111" s="0" t="n">
        <v>1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1</v>
      </c>
      <c r="Z111" s="0" t="n">
        <v>0</v>
      </c>
      <c r="AA111" s="0" t="n">
        <v>0</v>
      </c>
      <c r="AB111" s="0" t="n">
        <v>1</v>
      </c>
      <c r="AC111" s="0" t="n">
        <v>0</v>
      </c>
      <c r="AD111" s="0" t="n">
        <v>0</v>
      </c>
      <c r="AE111" s="0" t="n">
        <v>0</v>
      </c>
      <c r="AF111" s="0" t="n">
        <v>2</v>
      </c>
      <c r="AG111" s="0" t="n">
        <v>1</v>
      </c>
      <c r="AH111" s="0" t="n">
        <v>1</v>
      </c>
      <c r="AI111" s="0" t="n">
        <v>1</v>
      </c>
    </row>
    <row r="112" customFormat="false" ht="12.75" hidden="false" customHeight="false" outlineLevel="0" collapsed="false">
      <c r="A112" s="0" t="n">
        <v>12091012</v>
      </c>
      <c r="B112" s="0" t="n">
        <v>1</v>
      </c>
      <c r="C112" s="0" t="s">
        <v>5</v>
      </c>
      <c r="D112" s="0" t="n">
        <v>910</v>
      </c>
      <c r="E112" s="0" t="s">
        <v>7</v>
      </c>
      <c r="F112" s="0" t="n">
        <v>2</v>
      </c>
      <c r="G112" s="0" t="s">
        <v>108</v>
      </c>
      <c r="H112" s="0" t="n">
        <v>12</v>
      </c>
      <c r="I112" s="0" t="s">
        <v>159</v>
      </c>
      <c r="J112" s="0" t="n">
        <v>4</v>
      </c>
      <c r="K112" s="0" t="n">
        <v>1</v>
      </c>
      <c r="L112" s="0" t="n">
        <v>1</v>
      </c>
      <c r="M112" s="0" t="n">
        <v>1</v>
      </c>
      <c r="N112" s="0" t="n">
        <v>4</v>
      </c>
      <c r="O112" s="0" t="n">
        <v>0</v>
      </c>
      <c r="P112" s="0" t="n">
        <v>1</v>
      </c>
      <c r="Q112" s="0" t="n">
        <v>1</v>
      </c>
      <c r="R112" s="0" t="n">
        <v>1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3</v>
      </c>
      <c r="AA112" s="0" t="n">
        <v>1</v>
      </c>
      <c r="AB112" s="0" t="n">
        <v>1</v>
      </c>
      <c r="AC112" s="0" t="n">
        <v>0</v>
      </c>
      <c r="AD112" s="0" t="n">
        <v>1</v>
      </c>
      <c r="AE112" s="0" t="n">
        <v>1</v>
      </c>
      <c r="AF112" s="0" t="n">
        <v>0</v>
      </c>
      <c r="AG112" s="0" t="n">
        <v>1</v>
      </c>
      <c r="AH112" s="0" t="n">
        <v>1</v>
      </c>
      <c r="AI112" s="0" t="n">
        <v>0</v>
      </c>
    </row>
    <row r="113" customFormat="false" ht="12.75" hidden="false" customHeight="false" outlineLevel="0" collapsed="false">
      <c r="A113" s="0" t="n">
        <v>12091013</v>
      </c>
      <c r="B113" s="0" t="n">
        <v>1</v>
      </c>
      <c r="C113" s="0" t="s">
        <v>5</v>
      </c>
      <c r="D113" s="0" t="n">
        <v>910</v>
      </c>
      <c r="E113" s="0" t="s">
        <v>7</v>
      </c>
      <c r="F113" s="0" t="n">
        <v>2</v>
      </c>
      <c r="G113" s="0" t="s">
        <v>108</v>
      </c>
      <c r="H113" s="0" t="n">
        <v>13</v>
      </c>
      <c r="I113" s="0" t="s">
        <v>160</v>
      </c>
      <c r="J113" s="0" t="n">
        <v>3</v>
      </c>
      <c r="K113" s="0" t="n">
        <v>3</v>
      </c>
      <c r="L113" s="0" t="n">
        <v>2</v>
      </c>
      <c r="M113" s="0" t="n">
        <v>0</v>
      </c>
      <c r="N113" s="0" t="n">
        <v>0</v>
      </c>
      <c r="O113" s="0" t="n">
        <v>2</v>
      </c>
      <c r="P113" s="0" t="n">
        <v>3</v>
      </c>
      <c r="Q113" s="0" t="n">
        <v>0</v>
      </c>
      <c r="R113" s="0" t="n">
        <v>2</v>
      </c>
      <c r="S113" s="0" t="n">
        <v>3</v>
      </c>
      <c r="T113" s="0" t="n">
        <v>0</v>
      </c>
      <c r="U113" s="0" t="n">
        <v>2</v>
      </c>
      <c r="V113" s="0" t="n">
        <v>2</v>
      </c>
      <c r="W113" s="0" t="n">
        <v>0</v>
      </c>
      <c r="X113" s="0" t="n">
        <v>1</v>
      </c>
      <c r="Y113" s="0" t="n">
        <v>3</v>
      </c>
      <c r="Z113" s="0" t="n">
        <v>1</v>
      </c>
      <c r="AA113" s="0" t="n">
        <v>1</v>
      </c>
      <c r="AB113" s="0" t="n">
        <v>1</v>
      </c>
      <c r="AC113" s="0" t="n">
        <v>3</v>
      </c>
      <c r="AD113" s="0" t="n">
        <v>4</v>
      </c>
      <c r="AE113" s="0" t="n">
        <v>3</v>
      </c>
      <c r="AF113" s="0" t="n">
        <v>1</v>
      </c>
      <c r="AG113" s="0" t="n">
        <v>0</v>
      </c>
      <c r="AH113" s="0" t="n">
        <v>2</v>
      </c>
      <c r="AI113" s="0" t="n">
        <v>2</v>
      </c>
    </row>
    <row r="114" customFormat="false" ht="12.75" hidden="false" customHeight="false" outlineLevel="0" collapsed="false">
      <c r="A114" s="0" t="n">
        <v>12091014</v>
      </c>
      <c r="B114" s="0" t="n">
        <v>1</v>
      </c>
      <c r="C114" s="0" t="s">
        <v>5</v>
      </c>
      <c r="D114" s="0" t="n">
        <v>910</v>
      </c>
      <c r="E114" s="0" t="s">
        <v>7</v>
      </c>
      <c r="F114" s="0" t="n">
        <v>2</v>
      </c>
      <c r="G114" s="0" t="s">
        <v>108</v>
      </c>
      <c r="H114" s="0" t="n">
        <v>14</v>
      </c>
      <c r="I114" s="0" t="s">
        <v>161</v>
      </c>
      <c r="J114" s="0" t="n">
        <v>2</v>
      </c>
      <c r="K114" s="0" t="n">
        <v>1</v>
      </c>
      <c r="L114" s="0" t="n">
        <v>2</v>
      </c>
      <c r="M114" s="0" t="n">
        <v>3</v>
      </c>
      <c r="N114" s="0" t="n">
        <v>2</v>
      </c>
      <c r="O114" s="0" t="n">
        <v>1</v>
      </c>
      <c r="P114" s="0" t="n">
        <v>0</v>
      </c>
      <c r="Q114" s="0" t="n">
        <v>3</v>
      </c>
      <c r="R114" s="0" t="n">
        <v>5</v>
      </c>
      <c r="S114" s="0" t="n">
        <v>2</v>
      </c>
      <c r="T114" s="0" t="n">
        <v>1</v>
      </c>
      <c r="U114" s="0" t="n">
        <v>1</v>
      </c>
      <c r="V114" s="0" t="n">
        <v>2</v>
      </c>
      <c r="W114" s="0" t="n">
        <v>0</v>
      </c>
      <c r="X114" s="0" t="n">
        <v>0</v>
      </c>
      <c r="Y114" s="0" t="n">
        <v>0</v>
      </c>
      <c r="Z114" s="0" t="n">
        <v>4</v>
      </c>
      <c r="AA114" s="0" t="n">
        <v>3</v>
      </c>
      <c r="AB114" s="0" t="n">
        <v>3</v>
      </c>
      <c r="AC114" s="0" t="n">
        <v>2</v>
      </c>
      <c r="AD114" s="0" t="n">
        <v>3</v>
      </c>
      <c r="AE114" s="0" t="n">
        <v>5</v>
      </c>
      <c r="AF114" s="0" t="n">
        <v>1</v>
      </c>
      <c r="AG114" s="0" t="n">
        <v>3</v>
      </c>
      <c r="AH114" s="0" t="n">
        <v>0</v>
      </c>
      <c r="AI114" s="0" t="n">
        <v>2</v>
      </c>
    </row>
    <row r="115" customFormat="false" ht="12.75" hidden="false" customHeight="false" outlineLevel="0" collapsed="false">
      <c r="A115" s="0" t="n">
        <v>12091015</v>
      </c>
      <c r="B115" s="0" t="n">
        <v>1</v>
      </c>
      <c r="C115" s="0" t="s">
        <v>5</v>
      </c>
      <c r="D115" s="0" t="n">
        <v>910</v>
      </c>
      <c r="E115" s="0" t="s">
        <v>7</v>
      </c>
      <c r="F115" s="0" t="n">
        <v>2</v>
      </c>
      <c r="G115" s="0" t="s">
        <v>108</v>
      </c>
      <c r="H115" s="0" t="n">
        <v>15</v>
      </c>
      <c r="I115" s="0" t="s">
        <v>162</v>
      </c>
      <c r="J115" s="0" t="n">
        <v>2</v>
      </c>
      <c r="K115" s="0" t="n">
        <v>0</v>
      </c>
      <c r="L115" s="0" t="n">
        <v>2</v>
      </c>
      <c r="M115" s="0" t="n">
        <v>1</v>
      </c>
      <c r="N115" s="0" t="n">
        <v>4</v>
      </c>
      <c r="O115" s="0" t="n">
        <v>2</v>
      </c>
      <c r="P115" s="0" t="n">
        <v>0</v>
      </c>
      <c r="Q115" s="0" t="n">
        <v>4</v>
      </c>
      <c r="R115" s="0" t="n">
        <v>3</v>
      </c>
      <c r="S115" s="0" t="n">
        <v>2</v>
      </c>
      <c r="T115" s="0" t="n">
        <v>1</v>
      </c>
      <c r="U115" s="0" t="n">
        <v>1</v>
      </c>
      <c r="V115" s="0" t="n">
        <v>1</v>
      </c>
      <c r="W115" s="0" t="n">
        <v>4</v>
      </c>
      <c r="X115" s="0" t="n">
        <v>1</v>
      </c>
      <c r="Y115" s="0" t="n">
        <v>3</v>
      </c>
      <c r="Z115" s="0" t="n">
        <v>3</v>
      </c>
      <c r="AA115" s="0" t="n">
        <v>0</v>
      </c>
      <c r="AB115" s="0" t="n">
        <v>3</v>
      </c>
      <c r="AC115" s="0" t="n">
        <v>0</v>
      </c>
      <c r="AD115" s="0" t="n">
        <v>3</v>
      </c>
      <c r="AE115" s="0" t="n">
        <v>2</v>
      </c>
      <c r="AF115" s="0" t="n">
        <v>5</v>
      </c>
      <c r="AG115" s="0" t="n">
        <v>4</v>
      </c>
      <c r="AH115" s="0" t="n">
        <v>2</v>
      </c>
      <c r="AI115" s="0" t="n">
        <v>3</v>
      </c>
    </row>
    <row r="116" customFormat="false" ht="12.75" hidden="false" customHeight="false" outlineLevel="0" collapsed="false">
      <c r="A116" s="0" t="n">
        <v>12091016</v>
      </c>
      <c r="B116" s="0" t="n">
        <v>1</v>
      </c>
      <c r="C116" s="0" t="s">
        <v>5</v>
      </c>
      <c r="D116" s="0" t="n">
        <v>910</v>
      </c>
      <c r="E116" s="0" t="s">
        <v>7</v>
      </c>
      <c r="F116" s="0" t="n">
        <v>2</v>
      </c>
      <c r="G116" s="0" t="s">
        <v>108</v>
      </c>
      <c r="H116" s="0" t="n">
        <v>16</v>
      </c>
      <c r="I116" s="0" t="s">
        <v>163</v>
      </c>
      <c r="J116" s="0" t="n">
        <v>0</v>
      </c>
      <c r="K116" s="0" t="n">
        <v>0</v>
      </c>
      <c r="L116" s="0" t="n">
        <v>1</v>
      </c>
      <c r="M116" s="0" t="n">
        <v>2</v>
      </c>
      <c r="N116" s="0" t="n">
        <v>3</v>
      </c>
      <c r="O116" s="0" t="n">
        <v>1</v>
      </c>
      <c r="P116" s="0" t="n">
        <v>1</v>
      </c>
      <c r="Q116" s="0" t="n">
        <v>2</v>
      </c>
      <c r="R116" s="0" t="n">
        <v>2</v>
      </c>
      <c r="S116" s="0" t="n">
        <v>2</v>
      </c>
      <c r="T116" s="0" t="n">
        <v>1</v>
      </c>
      <c r="U116" s="0" t="n">
        <v>1</v>
      </c>
      <c r="V116" s="0" t="n">
        <v>0</v>
      </c>
      <c r="W116" s="0" t="n">
        <v>2</v>
      </c>
      <c r="X116" s="0" t="n">
        <v>0</v>
      </c>
      <c r="Y116" s="0" t="n">
        <v>1</v>
      </c>
      <c r="Z116" s="0" t="n">
        <v>2</v>
      </c>
      <c r="AA116" s="0" t="n">
        <v>1</v>
      </c>
      <c r="AB116" s="0" t="n">
        <v>1</v>
      </c>
      <c r="AC116" s="0" t="n">
        <v>3</v>
      </c>
      <c r="AD116" s="0" t="n">
        <v>1</v>
      </c>
      <c r="AE116" s="0" t="n">
        <v>2</v>
      </c>
      <c r="AF116" s="0" t="n">
        <v>0</v>
      </c>
      <c r="AG116" s="0" t="n">
        <v>1</v>
      </c>
      <c r="AH116" s="0" t="n">
        <v>5</v>
      </c>
      <c r="AI116" s="0" t="n">
        <v>3</v>
      </c>
    </row>
    <row r="117" customFormat="false" ht="12.75" hidden="false" customHeight="false" outlineLevel="0" collapsed="false">
      <c r="A117" s="0" t="n">
        <v>12091017</v>
      </c>
      <c r="B117" s="0" t="n">
        <v>1</v>
      </c>
      <c r="C117" s="0" t="s">
        <v>5</v>
      </c>
      <c r="D117" s="0" t="n">
        <v>910</v>
      </c>
      <c r="E117" s="0" t="s">
        <v>7</v>
      </c>
      <c r="F117" s="0" t="n">
        <v>2</v>
      </c>
      <c r="G117" s="0" t="s">
        <v>108</v>
      </c>
      <c r="H117" s="0" t="n">
        <v>17</v>
      </c>
      <c r="I117" s="0" t="s">
        <v>164</v>
      </c>
      <c r="J117" s="0" t="n">
        <v>0</v>
      </c>
      <c r="K117" s="0" t="n">
        <v>1</v>
      </c>
      <c r="L117" s="0" t="n">
        <v>1</v>
      </c>
      <c r="M117" s="0" t="n">
        <v>1</v>
      </c>
      <c r="N117" s="0" t="n">
        <v>0</v>
      </c>
      <c r="O117" s="0" t="n">
        <v>2</v>
      </c>
      <c r="P117" s="0" t="n">
        <v>0</v>
      </c>
      <c r="Q117" s="0" t="n">
        <v>1</v>
      </c>
      <c r="R117" s="0" t="n">
        <v>2</v>
      </c>
      <c r="S117" s="0" t="n">
        <v>1</v>
      </c>
      <c r="T117" s="0" t="n">
        <v>2</v>
      </c>
      <c r="U117" s="0" t="n">
        <v>1</v>
      </c>
      <c r="V117" s="0" t="n">
        <v>0</v>
      </c>
      <c r="W117" s="0" t="n">
        <v>1</v>
      </c>
      <c r="X117" s="0" t="n">
        <v>0</v>
      </c>
      <c r="Y117" s="0" t="n">
        <v>1</v>
      </c>
      <c r="Z117" s="0" t="n">
        <v>2</v>
      </c>
      <c r="AA117" s="0" t="n">
        <v>1</v>
      </c>
      <c r="AB117" s="0" t="n">
        <v>0</v>
      </c>
      <c r="AC117" s="0" t="n">
        <v>1</v>
      </c>
      <c r="AD117" s="0" t="n">
        <v>3</v>
      </c>
      <c r="AE117" s="0" t="n">
        <v>5</v>
      </c>
      <c r="AF117" s="0" t="n">
        <v>0</v>
      </c>
      <c r="AG117" s="0" t="n">
        <v>0</v>
      </c>
      <c r="AH117" s="0" t="n">
        <v>0</v>
      </c>
      <c r="AI117" s="0" t="n">
        <v>4</v>
      </c>
    </row>
    <row r="118" customFormat="false" ht="12.75" hidden="false" customHeight="false" outlineLevel="0" collapsed="false">
      <c r="A118" s="0" t="n">
        <v>12091018</v>
      </c>
      <c r="B118" s="0" t="n">
        <v>1</v>
      </c>
      <c r="C118" s="0" t="s">
        <v>5</v>
      </c>
      <c r="D118" s="0" t="n">
        <v>910</v>
      </c>
      <c r="E118" s="0" t="s">
        <v>7</v>
      </c>
      <c r="F118" s="0" t="n">
        <v>2</v>
      </c>
      <c r="G118" s="0" t="s">
        <v>108</v>
      </c>
      <c r="H118" s="0" t="n">
        <v>18</v>
      </c>
      <c r="I118" s="0" t="s">
        <v>165</v>
      </c>
      <c r="J118" s="0" t="n">
        <v>0</v>
      </c>
      <c r="K118" s="0" t="n">
        <v>0</v>
      </c>
      <c r="L118" s="0" t="n">
        <v>1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1</v>
      </c>
      <c r="S118" s="0" t="n">
        <v>0</v>
      </c>
      <c r="T118" s="0" t="n">
        <v>1</v>
      </c>
      <c r="U118" s="0" t="n">
        <v>1</v>
      </c>
      <c r="V118" s="0" t="n">
        <v>1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1</v>
      </c>
      <c r="AB118" s="0" t="n">
        <v>1</v>
      </c>
      <c r="AC118" s="0" t="n">
        <v>0</v>
      </c>
      <c r="AD118" s="0" t="n">
        <v>1</v>
      </c>
      <c r="AE118" s="0" t="n">
        <v>2</v>
      </c>
      <c r="AF118" s="0" t="n">
        <v>1</v>
      </c>
      <c r="AG118" s="0" t="n">
        <v>1</v>
      </c>
      <c r="AH118" s="0" t="n">
        <v>0</v>
      </c>
      <c r="AI118" s="0" t="n">
        <v>0</v>
      </c>
    </row>
    <row r="119" customFormat="false" ht="12.75" hidden="false" customHeight="false" outlineLevel="0" collapsed="false">
      <c r="A119" s="0" t="n">
        <v>12091019</v>
      </c>
      <c r="B119" s="0" t="n">
        <v>1</v>
      </c>
      <c r="C119" s="0" t="s">
        <v>5</v>
      </c>
      <c r="D119" s="0" t="n">
        <v>910</v>
      </c>
      <c r="E119" s="0" t="s">
        <v>7</v>
      </c>
      <c r="F119" s="0" t="n">
        <v>2</v>
      </c>
      <c r="G119" s="0" t="s">
        <v>108</v>
      </c>
      <c r="H119" s="0" t="n">
        <v>19</v>
      </c>
      <c r="I119" s="0" t="s">
        <v>166</v>
      </c>
      <c r="J119" s="0" t="n">
        <v>22</v>
      </c>
      <c r="K119" s="0" t="n">
        <v>16</v>
      </c>
      <c r="L119" s="0" t="n">
        <v>18</v>
      </c>
      <c r="M119" s="0" t="n">
        <v>16</v>
      </c>
      <c r="N119" s="0" t="n">
        <v>21</v>
      </c>
      <c r="O119" s="0" t="n">
        <v>12</v>
      </c>
      <c r="P119" s="0" t="n">
        <v>11</v>
      </c>
      <c r="Q119" s="0" t="n">
        <v>17</v>
      </c>
      <c r="R119" s="0" t="n">
        <v>21</v>
      </c>
      <c r="S119" s="0" t="n">
        <v>12</v>
      </c>
      <c r="T119" s="0" t="n">
        <v>8</v>
      </c>
      <c r="U119" s="0" t="n">
        <v>8</v>
      </c>
      <c r="V119" s="0" t="n">
        <v>9</v>
      </c>
      <c r="W119" s="0" t="n">
        <v>10</v>
      </c>
      <c r="X119" s="0" t="n">
        <v>3</v>
      </c>
      <c r="Y119" s="0" t="n">
        <v>11</v>
      </c>
      <c r="Z119" s="0" t="n">
        <v>20</v>
      </c>
      <c r="AA119" s="0" t="n">
        <v>12</v>
      </c>
      <c r="AB119" s="0" t="n">
        <v>14</v>
      </c>
      <c r="AC119" s="0" t="n">
        <v>11</v>
      </c>
      <c r="AD119" s="0" t="n">
        <v>20</v>
      </c>
      <c r="AE119" s="0" t="n">
        <v>22</v>
      </c>
      <c r="AF119" s="0" t="n">
        <v>14</v>
      </c>
      <c r="AG119" s="0" t="n">
        <v>14</v>
      </c>
      <c r="AH119" s="0" t="n">
        <v>12</v>
      </c>
      <c r="AI119" s="0" t="n">
        <v>18</v>
      </c>
    </row>
    <row r="120" customFormat="false" ht="12.75" hidden="false" customHeight="false" outlineLevel="0" collapsed="false">
      <c r="A120" s="0" t="n">
        <v>12091020</v>
      </c>
      <c r="B120" s="0" t="n">
        <v>1</v>
      </c>
      <c r="C120" s="0" t="s">
        <v>5</v>
      </c>
      <c r="D120" s="0" t="n">
        <v>910</v>
      </c>
      <c r="E120" s="0" t="s">
        <v>7</v>
      </c>
      <c r="F120" s="0" t="n">
        <v>2</v>
      </c>
      <c r="G120" s="0" t="s">
        <v>108</v>
      </c>
      <c r="H120" s="0" t="n">
        <v>20</v>
      </c>
      <c r="I120" s="0" t="s">
        <v>167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091021</v>
      </c>
      <c r="B121" s="0" t="n">
        <v>1</v>
      </c>
      <c r="C121" s="0" t="s">
        <v>5</v>
      </c>
      <c r="D121" s="0" t="n">
        <v>910</v>
      </c>
      <c r="E121" s="0" t="s">
        <v>7</v>
      </c>
      <c r="F121" s="0" t="n">
        <v>2</v>
      </c>
      <c r="G121" s="0" t="s">
        <v>108</v>
      </c>
      <c r="H121" s="0" t="n">
        <v>21</v>
      </c>
      <c r="I121" s="0" t="s">
        <v>168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091022</v>
      </c>
      <c r="B122" s="0" t="n">
        <v>1</v>
      </c>
      <c r="C122" s="0" t="s">
        <v>5</v>
      </c>
      <c r="D122" s="0" t="n">
        <v>910</v>
      </c>
      <c r="E122" s="0" t="s">
        <v>7</v>
      </c>
      <c r="F122" s="0" t="n">
        <v>2</v>
      </c>
      <c r="G122" s="0" t="s">
        <v>108</v>
      </c>
      <c r="H122" s="0" t="n">
        <v>22</v>
      </c>
      <c r="I122" s="0" t="s">
        <v>169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091023</v>
      </c>
      <c r="B123" s="0" t="n">
        <v>1</v>
      </c>
      <c r="C123" s="0" t="s">
        <v>5</v>
      </c>
      <c r="D123" s="0" t="n">
        <v>910</v>
      </c>
      <c r="E123" s="0" t="s">
        <v>7</v>
      </c>
      <c r="F123" s="0" t="n">
        <v>2</v>
      </c>
      <c r="G123" s="0" t="s">
        <v>108</v>
      </c>
      <c r="H123" s="0" t="n">
        <v>23</v>
      </c>
      <c r="I123" s="0" t="s">
        <v>170</v>
      </c>
      <c r="J123" s="0" t="n">
        <v>0.569940213271628</v>
      </c>
      <c r="K123" s="0" t="n">
        <v>1.20503705488944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.641852643470112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.614310988794968</v>
      </c>
      <c r="AC123" s="0" t="n">
        <v>0.609139529500627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.674690991525881</v>
      </c>
    </row>
    <row r="124" customFormat="false" ht="12.75" hidden="false" customHeight="false" outlineLevel="0" collapsed="false">
      <c r="A124" s="0" t="n">
        <v>12091024</v>
      </c>
      <c r="B124" s="0" t="n">
        <v>1</v>
      </c>
      <c r="C124" s="0" t="s">
        <v>5</v>
      </c>
      <c r="D124" s="0" t="n">
        <v>910</v>
      </c>
      <c r="E124" s="0" t="s">
        <v>7</v>
      </c>
      <c r="F124" s="0" t="n">
        <v>2</v>
      </c>
      <c r="G124" s="0" t="s">
        <v>108</v>
      </c>
      <c r="H124" s="0" t="n">
        <v>24</v>
      </c>
      <c r="I124" s="0" t="s">
        <v>171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.539455796991995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.580113702285648</v>
      </c>
      <c r="AB124" s="0" t="n">
        <v>0</v>
      </c>
      <c r="AC124" s="0" t="n">
        <v>0</v>
      </c>
      <c r="AD124" s="0" t="n">
        <v>0</v>
      </c>
      <c r="AE124" s="0" t="n">
        <v>0.545003678774832</v>
      </c>
      <c r="AF124" s="0" t="n">
        <v>0.535931529387805</v>
      </c>
      <c r="AG124" s="0" t="n">
        <v>0.538094392518336</v>
      </c>
      <c r="AH124" s="0" t="n">
        <v>0</v>
      </c>
      <c r="AI124" s="0" t="n">
        <v>0</v>
      </c>
    </row>
    <row r="125" customFormat="false" ht="12.75" hidden="false" customHeight="false" outlineLevel="0" collapsed="false">
      <c r="A125" s="0" t="n">
        <v>12091025</v>
      </c>
      <c r="B125" s="0" t="n">
        <v>1</v>
      </c>
      <c r="C125" s="0" t="s">
        <v>5</v>
      </c>
      <c r="D125" s="0" t="n">
        <v>910</v>
      </c>
      <c r="E125" s="0" t="s">
        <v>7</v>
      </c>
      <c r="F125" s="0" t="n">
        <v>2</v>
      </c>
      <c r="G125" s="0" t="s">
        <v>108</v>
      </c>
      <c r="H125" s="0" t="n">
        <v>25</v>
      </c>
      <c r="I125" s="0" t="s">
        <v>172</v>
      </c>
      <c r="J125" s="0" t="n">
        <v>1.44791837601475</v>
      </c>
      <c r="K125" s="0" t="n">
        <v>1.44599219164217</v>
      </c>
      <c r="L125" s="0" t="n">
        <v>0.482120559067</v>
      </c>
      <c r="M125" s="0" t="n">
        <v>0.483166479842294</v>
      </c>
      <c r="N125" s="0" t="n">
        <v>0</v>
      </c>
      <c r="O125" s="0" t="n">
        <v>0.496598301633808</v>
      </c>
      <c r="P125" s="0" t="n">
        <v>0.504673274522074</v>
      </c>
      <c r="Q125" s="0" t="n">
        <v>0</v>
      </c>
      <c r="R125" s="0" t="n">
        <v>0.539825636319469</v>
      </c>
      <c r="S125" s="0" t="n">
        <v>0</v>
      </c>
      <c r="T125" s="0" t="n">
        <v>1.17891162878431</v>
      </c>
      <c r="U125" s="0" t="n">
        <v>0</v>
      </c>
      <c r="V125" s="0" t="n">
        <v>0</v>
      </c>
      <c r="W125" s="0" t="n">
        <v>0.670569380460949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</row>
    <row r="126" customFormat="false" ht="12.75" hidden="false" customHeight="false" outlineLevel="0" collapsed="false">
      <c r="A126" s="0" t="n">
        <v>12091026</v>
      </c>
      <c r="B126" s="0" t="n">
        <v>1</v>
      </c>
      <c r="C126" s="0" t="s">
        <v>5</v>
      </c>
      <c r="D126" s="0" t="n">
        <v>910</v>
      </c>
      <c r="E126" s="0" t="s">
        <v>7</v>
      </c>
      <c r="F126" s="0" t="n">
        <v>2</v>
      </c>
      <c r="G126" s="0" t="s">
        <v>108</v>
      </c>
      <c r="H126" s="0" t="n">
        <v>26</v>
      </c>
      <c r="I126" s="0" t="s">
        <v>173</v>
      </c>
      <c r="J126" s="0" t="n">
        <v>0.52895779445758</v>
      </c>
      <c r="K126" s="0" t="n">
        <v>1.5438213695754</v>
      </c>
      <c r="L126" s="0" t="n">
        <v>1.51586351164941</v>
      </c>
      <c r="M126" s="0" t="n">
        <v>1.48725423123829</v>
      </c>
      <c r="N126" s="0" t="n">
        <v>0.972862014116228</v>
      </c>
      <c r="O126" s="0" t="n">
        <v>0</v>
      </c>
      <c r="P126" s="0" t="n">
        <v>0.480508185456939</v>
      </c>
      <c r="Q126" s="0" t="n">
        <v>0.961214975729322</v>
      </c>
      <c r="R126" s="0" t="n">
        <v>0.483729749863346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1.07532084885828</v>
      </c>
      <c r="X126" s="0" t="n">
        <v>0</v>
      </c>
      <c r="Y126" s="0" t="n">
        <v>0</v>
      </c>
      <c r="Z126" s="0" t="n">
        <v>0.60372619809464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.58952183883652</v>
      </c>
      <c r="AG126" s="0" t="n">
        <v>0</v>
      </c>
      <c r="AH126" s="0" t="n">
        <v>0.568850864368888</v>
      </c>
      <c r="AI126" s="0" t="n">
        <v>0.562113546936481</v>
      </c>
    </row>
    <row r="127" customFormat="false" ht="12.75" hidden="false" customHeight="false" outlineLevel="0" collapsed="false">
      <c r="A127" s="0" t="n">
        <v>12091027</v>
      </c>
      <c r="B127" s="0" t="n">
        <v>1</v>
      </c>
      <c r="C127" s="0" t="s">
        <v>5</v>
      </c>
      <c r="D127" s="0" t="n">
        <v>910</v>
      </c>
      <c r="E127" s="0" t="s">
        <v>7</v>
      </c>
      <c r="F127" s="0" t="n">
        <v>2</v>
      </c>
      <c r="G127" s="0" t="s">
        <v>108</v>
      </c>
      <c r="H127" s="0" t="n">
        <v>27</v>
      </c>
      <c r="I127" s="0" t="s">
        <v>174</v>
      </c>
      <c r="J127" s="0" t="n">
        <v>0</v>
      </c>
      <c r="K127" s="0" t="n">
        <v>0.583958655727175</v>
      </c>
      <c r="L127" s="0" t="n">
        <v>1.70874936633878</v>
      </c>
      <c r="M127" s="0" t="n">
        <v>0.554615789911539</v>
      </c>
      <c r="N127" s="0" t="n">
        <v>1.07854504273735</v>
      </c>
      <c r="O127" s="0" t="n">
        <v>0.524796641301496</v>
      </c>
      <c r="P127" s="0" t="n">
        <v>0</v>
      </c>
      <c r="Q127" s="0" t="n">
        <v>0.504123732128814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.495044603518777</v>
      </c>
      <c r="Z127" s="0" t="n">
        <v>0.999425330435</v>
      </c>
      <c r="AA127" s="0" t="n">
        <v>0.507678639421246</v>
      </c>
      <c r="AB127" s="0" t="n">
        <v>0.522914095672363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</row>
    <row r="128" customFormat="false" ht="12.75" hidden="false" customHeight="false" outlineLevel="0" collapsed="false">
      <c r="A128" s="0" t="n">
        <v>12091028</v>
      </c>
      <c r="B128" s="0" t="n">
        <v>1</v>
      </c>
      <c r="C128" s="0" t="s">
        <v>5</v>
      </c>
      <c r="D128" s="0" t="n">
        <v>910</v>
      </c>
      <c r="E128" s="0" t="s">
        <v>7</v>
      </c>
      <c r="F128" s="0" t="n">
        <v>2</v>
      </c>
      <c r="G128" s="0" t="s">
        <v>108</v>
      </c>
      <c r="H128" s="0" t="n">
        <v>28</v>
      </c>
      <c r="I128" s="0" t="s">
        <v>175</v>
      </c>
      <c r="J128" s="0" t="n">
        <v>0.565530892124982</v>
      </c>
      <c r="K128" s="0" t="n">
        <v>0</v>
      </c>
      <c r="L128" s="0" t="n">
        <v>0</v>
      </c>
      <c r="M128" s="0" t="n">
        <v>0.591198240594036</v>
      </c>
      <c r="N128" s="0" t="n">
        <v>0.593302798015995</v>
      </c>
      <c r="O128" s="0" t="n">
        <v>0</v>
      </c>
      <c r="P128" s="0" t="n">
        <v>1.16514130251146</v>
      </c>
      <c r="Q128" s="0" t="n">
        <v>0</v>
      </c>
      <c r="R128" s="0" t="n">
        <v>0.554028898147327</v>
      </c>
      <c r="S128" s="0" t="n">
        <v>0.540438295457616</v>
      </c>
      <c r="T128" s="0" t="n">
        <v>0</v>
      </c>
      <c r="U128" s="0" t="n">
        <v>0.514588586425153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.476378759223884</v>
      </c>
      <c r="AC128" s="0" t="n">
        <v>0</v>
      </c>
      <c r="AD128" s="0" t="n">
        <v>0.489385234268712</v>
      </c>
      <c r="AE128" s="0" t="n">
        <v>0</v>
      </c>
      <c r="AF128" s="0" t="n">
        <v>0</v>
      </c>
      <c r="AG128" s="0" t="n">
        <v>0.518317334604939</v>
      </c>
      <c r="AH128" s="0" t="n">
        <v>0</v>
      </c>
      <c r="AI128" s="0" t="n">
        <v>0</v>
      </c>
    </row>
    <row r="129" customFormat="false" ht="12.75" hidden="false" customHeight="false" outlineLevel="0" collapsed="false">
      <c r="A129" s="0" t="n">
        <v>12091029</v>
      </c>
      <c r="B129" s="0" t="n">
        <v>1</v>
      </c>
      <c r="C129" s="0" t="s">
        <v>5</v>
      </c>
      <c r="D129" s="0" t="n">
        <v>910</v>
      </c>
      <c r="E129" s="0" t="s">
        <v>7</v>
      </c>
      <c r="F129" s="0" t="n">
        <v>2</v>
      </c>
      <c r="G129" s="0" t="s">
        <v>108</v>
      </c>
      <c r="H129" s="0" t="n">
        <v>29</v>
      </c>
      <c r="I129" s="0" t="s">
        <v>176</v>
      </c>
      <c r="J129" s="0" t="n">
        <v>0.671736034607841</v>
      </c>
      <c r="K129" s="0" t="n">
        <v>0.659560996200929</v>
      </c>
      <c r="L129" s="0" t="n">
        <v>0</v>
      </c>
      <c r="M129" s="0" t="n">
        <v>0</v>
      </c>
      <c r="N129" s="0" t="n">
        <v>0</v>
      </c>
      <c r="O129" s="0" t="n">
        <v>0.567295419089491</v>
      </c>
      <c r="P129" s="0" t="n">
        <v>0.559575170530533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1.139938899275</v>
      </c>
      <c r="W129" s="0" t="n">
        <v>0</v>
      </c>
      <c r="X129" s="0" t="n">
        <v>0</v>
      </c>
      <c r="Y129" s="0" t="n">
        <v>0.527877194649437</v>
      </c>
      <c r="Z129" s="0" t="n">
        <v>1.03183734116154</v>
      </c>
      <c r="AA129" s="0" t="n">
        <v>0.505433409148345</v>
      </c>
      <c r="AB129" s="0" t="n">
        <v>0</v>
      </c>
      <c r="AC129" s="0" t="n">
        <v>0.486003110419907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</row>
    <row r="130" customFormat="false" ht="12.75" hidden="false" customHeight="false" outlineLevel="0" collapsed="false">
      <c r="A130" s="0" t="n">
        <v>12091030</v>
      </c>
      <c r="B130" s="0" t="n">
        <v>1</v>
      </c>
      <c r="C130" s="0" t="s">
        <v>5</v>
      </c>
      <c r="D130" s="0" t="n">
        <v>910</v>
      </c>
      <c r="E130" s="0" t="s">
        <v>7</v>
      </c>
      <c r="F130" s="0" t="n">
        <v>2</v>
      </c>
      <c r="G130" s="0" t="s">
        <v>108</v>
      </c>
      <c r="H130" s="0" t="n">
        <v>30</v>
      </c>
      <c r="I130" s="0" t="s">
        <v>177</v>
      </c>
      <c r="J130" s="0" t="n">
        <v>1.37342828300863</v>
      </c>
      <c r="K130" s="0" t="n">
        <v>0</v>
      </c>
      <c r="L130" s="0" t="n">
        <v>0.694338364972018</v>
      </c>
      <c r="M130" s="0" t="n">
        <v>0.687341911360387</v>
      </c>
      <c r="N130" s="0" t="n">
        <v>0</v>
      </c>
      <c r="O130" s="0" t="n">
        <v>0</v>
      </c>
      <c r="P130" s="0" t="n">
        <v>0.664822891181789</v>
      </c>
      <c r="Q130" s="0" t="n">
        <v>0.621434519444686</v>
      </c>
      <c r="R130" s="0" t="n">
        <v>1.20090548273398</v>
      </c>
      <c r="S130" s="0" t="n">
        <v>0</v>
      </c>
      <c r="T130" s="0" t="n">
        <v>0</v>
      </c>
      <c r="U130" s="0" t="n">
        <v>0</v>
      </c>
      <c r="V130" s="0" t="n">
        <v>0.588121129427817</v>
      </c>
      <c r="W130" s="0" t="n">
        <v>0</v>
      </c>
      <c r="X130" s="0" t="n">
        <v>0.598018167791938</v>
      </c>
      <c r="Y130" s="0" t="n">
        <v>0</v>
      </c>
      <c r="Z130" s="0" t="n">
        <v>0</v>
      </c>
      <c r="AA130" s="0" t="n">
        <v>0.570102675491856</v>
      </c>
      <c r="AB130" s="0" t="n">
        <v>0</v>
      </c>
      <c r="AC130" s="0" t="n">
        <v>0</v>
      </c>
      <c r="AD130" s="0" t="n">
        <v>1.59246657147255</v>
      </c>
      <c r="AE130" s="0" t="n">
        <v>0.51915688921192</v>
      </c>
      <c r="AF130" s="0" t="n">
        <v>1.01801375336581</v>
      </c>
      <c r="AG130" s="0" t="n">
        <v>0.498566620964726</v>
      </c>
      <c r="AH130" s="0" t="n">
        <v>0</v>
      </c>
      <c r="AI130" s="0" t="n">
        <v>0.480605178040188</v>
      </c>
    </row>
    <row r="131" customFormat="false" ht="12.75" hidden="false" customHeight="false" outlineLevel="0" collapsed="false">
      <c r="A131" s="0" t="n">
        <v>12091031</v>
      </c>
      <c r="B131" s="0" t="n">
        <v>1</v>
      </c>
      <c r="C131" s="0" t="s">
        <v>5</v>
      </c>
      <c r="D131" s="0" t="n">
        <v>910</v>
      </c>
      <c r="E131" s="0" t="s">
        <v>7</v>
      </c>
      <c r="F131" s="0" t="n">
        <v>2</v>
      </c>
      <c r="G131" s="0" t="s">
        <v>108</v>
      </c>
      <c r="H131" s="0" t="n">
        <v>31</v>
      </c>
      <c r="I131" s="0" t="s">
        <v>178</v>
      </c>
      <c r="J131" s="0" t="n">
        <v>1.40135511039175</v>
      </c>
      <c r="K131" s="0" t="n">
        <v>0</v>
      </c>
      <c r="L131" s="0" t="n">
        <v>0</v>
      </c>
      <c r="M131" s="0" t="n">
        <v>0.705412631118573</v>
      </c>
      <c r="N131" s="0" t="n">
        <v>1.40305585565361</v>
      </c>
      <c r="O131" s="0" t="n">
        <v>0.701011559680619</v>
      </c>
      <c r="P131" s="0" t="n">
        <v>0</v>
      </c>
      <c r="Q131" s="0" t="n">
        <v>0.708471190019058</v>
      </c>
      <c r="R131" s="0" t="n">
        <v>0</v>
      </c>
      <c r="S131" s="0" t="n">
        <v>0.69207983833015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.578258631955729</v>
      </c>
      <c r="Z131" s="0" t="n">
        <v>0</v>
      </c>
      <c r="AA131" s="0" t="n">
        <v>0</v>
      </c>
      <c r="AB131" s="0" t="n">
        <v>0.600557317190353</v>
      </c>
      <c r="AC131" s="0" t="n">
        <v>0</v>
      </c>
      <c r="AD131" s="0" t="n">
        <v>0</v>
      </c>
      <c r="AE131" s="0" t="n">
        <v>0</v>
      </c>
      <c r="AF131" s="0" t="n">
        <v>1.15548828046012</v>
      </c>
      <c r="AG131" s="0" t="n">
        <v>0.564789869928893</v>
      </c>
      <c r="AH131" s="0" t="n">
        <v>0.550636535835426</v>
      </c>
      <c r="AI131" s="0" t="n">
        <v>0.538360906384422</v>
      </c>
    </row>
    <row r="132" customFormat="false" ht="12.75" hidden="false" customHeight="false" outlineLevel="0" collapsed="false">
      <c r="A132" s="0" t="n">
        <v>12091032</v>
      </c>
      <c r="B132" s="0" t="n">
        <v>1</v>
      </c>
      <c r="C132" s="0" t="s">
        <v>5</v>
      </c>
      <c r="D132" s="0" t="n">
        <v>910</v>
      </c>
      <c r="E132" s="0" t="s">
        <v>7</v>
      </c>
      <c r="F132" s="0" t="n">
        <v>2</v>
      </c>
      <c r="G132" s="0" t="s">
        <v>108</v>
      </c>
      <c r="H132" s="0" t="n">
        <v>32</v>
      </c>
      <c r="I132" s="0" t="s">
        <v>179</v>
      </c>
      <c r="J132" s="0" t="n">
        <v>2.81838999471552</v>
      </c>
      <c r="K132" s="0" t="n">
        <v>0.708888038223243</v>
      </c>
      <c r="L132" s="0" t="n">
        <v>0.710413958213451</v>
      </c>
      <c r="M132" s="0" t="n">
        <v>0.716122055843198</v>
      </c>
      <c r="N132" s="0" t="n">
        <v>2.88965143579556</v>
      </c>
      <c r="O132" s="0" t="n">
        <v>0</v>
      </c>
      <c r="P132" s="0" t="n">
        <v>0.731395136222344</v>
      </c>
      <c r="Q132" s="0" t="n">
        <v>0.734910451161526</v>
      </c>
      <c r="R132" s="0" t="n">
        <v>0.730497541875772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2.07236705765325</v>
      </c>
      <c r="AA132" s="0" t="n">
        <v>0.643024788605601</v>
      </c>
      <c r="AB132" s="0" t="n">
        <v>0.620382031254847</v>
      </c>
      <c r="AC132" s="0" t="n">
        <v>0</v>
      </c>
      <c r="AD132" s="0" t="n">
        <v>0.591582957678155</v>
      </c>
      <c r="AE132" s="0" t="n">
        <v>0.581953618296622</v>
      </c>
      <c r="AF132" s="0" t="n">
        <v>0</v>
      </c>
      <c r="AG132" s="0" t="n">
        <v>0.616135352614262</v>
      </c>
      <c r="AH132" s="0" t="n">
        <v>0.61844066371052</v>
      </c>
      <c r="AI132" s="0" t="n">
        <v>0</v>
      </c>
    </row>
    <row r="133" customFormat="false" ht="12.75" hidden="false" customHeight="false" outlineLevel="0" collapsed="false">
      <c r="A133" s="0" t="n">
        <v>12091033</v>
      </c>
      <c r="B133" s="0" t="n">
        <v>1</v>
      </c>
      <c r="C133" s="0" t="s">
        <v>5</v>
      </c>
      <c r="D133" s="0" t="n">
        <v>910</v>
      </c>
      <c r="E133" s="0" t="s">
        <v>7</v>
      </c>
      <c r="F133" s="0" t="n">
        <v>2</v>
      </c>
      <c r="G133" s="0" t="s">
        <v>108</v>
      </c>
      <c r="H133" s="0" t="n">
        <v>33</v>
      </c>
      <c r="I133" s="0" t="s">
        <v>180</v>
      </c>
      <c r="J133" s="0" t="n">
        <v>2.17982067341927</v>
      </c>
      <c r="K133" s="0" t="n">
        <v>2.21954233037148</v>
      </c>
      <c r="L133" s="0" t="n">
        <v>1.5038385478935</v>
      </c>
      <c r="M133" s="0" t="n">
        <v>0</v>
      </c>
      <c r="N133" s="0" t="n">
        <v>0</v>
      </c>
      <c r="O133" s="0" t="n">
        <v>1.52220902974396</v>
      </c>
      <c r="P133" s="0" t="n">
        <v>2.29441997063142</v>
      </c>
      <c r="Q133" s="0" t="n">
        <v>0</v>
      </c>
      <c r="R133" s="0" t="n">
        <v>1.53079578418841</v>
      </c>
      <c r="S133" s="0" t="n">
        <v>2.31183582883168</v>
      </c>
      <c r="T133" s="0" t="n">
        <v>0</v>
      </c>
      <c r="U133" s="0" t="n">
        <v>1.54787979165538</v>
      </c>
      <c r="V133" s="0" t="n">
        <v>1.55287942667692</v>
      </c>
      <c r="W133" s="0" t="n">
        <v>0</v>
      </c>
      <c r="X133" s="0" t="n">
        <v>0.765257317773101</v>
      </c>
      <c r="Y133" s="0" t="n">
        <v>2.28937728937729</v>
      </c>
      <c r="Z133" s="0" t="n">
        <v>0.768580431942203</v>
      </c>
      <c r="AA133" s="0" t="n">
        <v>0.767012333558324</v>
      </c>
      <c r="AB133" s="0" t="n">
        <v>0.756435373943827</v>
      </c>
      <c r="AC133" s="0" t="n">
        <v>2.23785404715904</v>
      </c>
      <c r="AD133" s="0" t="n">
        <v>2.96061640033455</v>
      </c>
      <c r="AE133" s="0" t="n">
        <v>2.17394454992101</v>
      </c>
      <c r="AF133" s="0" t="n">
        <v>0.673877152195155</v>
      </c>
      <c r="AG133" s="0" t="n">
        <v>0</v>
      </c>
      <c r="AH133" s="0" t="n">
        <v>1.26631167729313</v>
      </c>
      <c r="AI133" s="0" t="n">
        <v>1.23863551911215</v>
      </c>
    </row>
    <row r="134" customFormat="false" ht="12.75" hidden="false" customHeight="false" outlineLevel="0" collapsed="false">
      <c r="A134" s="0" t="n">
        <v>12091034</v>
      </c>
      <c r="B134" s="0" t="n">
        <v>1</v>
      </c>
      <c r="C134" s="0" t="s">
        <v>5</v>
      </c>
      <c r="D134" s="0" t="n">
        <v>910</v>
      </c>
      <c r="E134" s="0" t="s">
        <v>7</v>
      </c>
      <c r="F134" s="0" t="n">
        <v>2</v>
      </c>
      <c r="G134" s="0" t="s">
        <v>108</v>
      </c>
      <c r="H134" s="0" t="n">
        <v>34</v>
      </c>
      <c r="I134" s="0" t="s">
        <v>181</v>
      </c>
      <c r="J134" s="0" t="n">
        <v>1.81024963342445</v>
      </c>
      <c r="K134" s="0" t="n">
        <v>0.877108349194376</v>
      </c>
      <c r="L134" s="0" t="n">
        <v>1.6929783722013</v>
      </c>
      <c r="M134" s="0" t="n">
        <v>2.46014564062192</v>
      </c>
      <c r="N134" s="0" t="n">
        <v>1.59736753829689</v>
      </c>
      <c r="O134" s="0" t="n">
        <v>0.825327655079066</v>
      </c>
      <c r="P134" s="0" t="n">
        <v>0</v>
      </c>
      <c r="Q134" s="0" t="n">
        <v>2.55154113084303</v>
      </c>
      <c r="R134" s="0" t="n">
        <v>4.27562381351439</v>
      </c>
      <c r="S134" s="0" t="n">
        <v>1.71569258220312</v>
      </c>
      <c r="T134" s="0" t="n">
        <v>0.855300295933902</v>
      </c>
      <c r="U134" s="0" t="n">
        <v>0.855154013237784</v>
      </c>
      <c r="V134" s="0" t="n">
        <v>1.69664065151001</v>
      </c>
      <c r="W134" s="0" t="n">
        <v>0</v>
      </c>
      <c r="X134" s="0" t="n">
        <v>0</v>
      </c>
      <c r="Y134" s="0" t="n">
        <v>0</v>
      </c>
      <c r="Z134" s="0" t="n">
        <v>3.40159194503027</v>
      </c>
      <c r="AA134" s="0" t="n">
        <v>2.54889632789002</v>
      </c>
      <c r="AB134" s="0" t="n">
        <v>2.52408396786</v>
      </c>
      <c r="AC134" s="0" t="n">
        <v>1.66862730374857</v>
      </c>
      <c r="AD134" s="0" t="n">
        <v>2.49459504407118</v>
      </c>
      <c r="AE134" s="0" t="n">
        <v>4.17700475343141</v>
      </c>
      <c r="AF134" s="0" t="n">
        <v>0.833930983871775</v>
      </c>
      <c r="AG134" s="0" t="n">
        <v>2.4685669146205</v>
      </c>
      <c r="AH134" s="0" t="n">
        <v>0</v>
      </c>
      <c r="AI134" s="0" t="n">
        <v>1.60766534838108</v>
      </c>
    </row>
    <row r="135" customFormat="false" ht="12.75" hidden="false" customHeight="false" outlineLevel="0" collapsed="false">
      <c r="A135" s="0" t="n">
        <v>12091035</v>
      </c>
      <c r="B135" s="0" t="n">
        <v>1</v>
      </c>
      <c r="C135" s="0" t="s">
        <v>5</v>
      </c>
      <c r="D135" s="0" t="n">
        <v>910</v>
      </c>
      <c r="E135" s="0" t="s">
        <v>7</v>
      </c>
      <c r="F135" s="0" t="n">
        <v>2</v>
      </c>
      <c r="G135" s="0" t="s">
        <v>108</v>
      </c>
      <c r="H135" s="0" t="n">
        <v>35</v>
      </c>
      <c r="I135" s="0" t="s">
        <v>182</v>
      </c>
      <c r="J135" s="0" t="n">
        <v>2.02087564541716</v>
      </c>
      <c r="K135" s="0" t="n">
        <v>0</v>
      </c>
      <c r="L135" s="0" t="n">
        <v>2.11514869495326</v>
      </c>
      <c r="M135" s="0" t="n">
        <v>1.10862286867254</v>
      </c>
      <c r="N135" s="0" t="n">
        <v>4.6371972779652</v>
      </c>
      <c r="O135" s="0" t="n">
        <v>2.2218765969738</v>
      </c>
      <c r="P135" s="0" t="n">
        <v>0</v>
      </c>
      <c r="Q135" s="0" t="n">
        <v>4.1164544977411</v>
      </c>
      <c r="R135" s="0" t="n">
        <v>2.98507462686567</v>
      </c>
      <c r="S135" s="0" t="n">
        <v>1.93309556257914</v>
      </c>
      <c r="T135" s="0" t="n">
        <v>0.996551930321089</v>
      </c>
      <c r="U135" s="0" t="n">
        <v>1.00581360262316</v>
      </c>
      <c r="V135" s="0" t="n">
        <v>1.01934721004669</v>
      </c>
      <c r="W135" s="0" t="n">
        <v>4.09836065573771</v>
      </c>
      <c r="X135" s="0" t="n">
        <v>1.02404456641953</v>
      </c>
      <c r="Y135" s="0" t="n">
        <v>3.04775837371613</v>
      </c>
      <c r="Z135" s="0" t="n">
        <v>3.04160921404818</v>
      </c>
      <c r="AA135" s="0" t="n">
        <v>0</v>
      </c>
      <c r="AB135" s="0" t="n">
        <v>2.98650101541035</v>
      </c>
      <c r="AC135" s="0" t="n">
        <v>0</v>
      </c>
      <c r="AD135" s="0" t="n">
        <v>2.96668413713992</v>
      </c>
      <c r="AE135" s="0" t="n">
        <v>1.9654860647038</v>
      </c>
      <c r="AF135" s="0" t="n">
        <v>4.89275090026617</v>
      </c>
      <c r="AG135" s="0" t="n">
        <v>3.87172959840485</v>
      </c>
      <c r="AH135" s="0" t="n">
        <v>1.91475510282235</v>
      </c>
      <c r="AI135" s="0" t="n">
        <v>2.86079377491275</v>
      </c>
    </row>
    <row r="136" customFormat="false" ht="12.75" hidden="false" customHeight="false" outlineLevel="0" collapsed="false">
      <c r="A136" s="0" t="n">
        <v>12091036</v>
      </c>
      <c r="B136" s="0" t="n">
        <v>1</v>
      </c>
      <c r="C136" s="0" t="s">
        <v>5</v>
      </c>
      <c r="D136" s="0" t="n">
        <v>910</v>
      </c>
      <c r="E136" s="0" t="s">
        <v>7</v>
      </c>
      <c r="F136" s="0" t="n">
        <v>2</v>
      </c>
      <c r="G136" s="0" t="s">
        <v>108</v>
      </c>
      <c r="H136" s="0" t="n">
        <v>36</v>
      </c>
      <c r="I136" s="0" t="s">
        <v>183</v>
      </c>
      <c r="J136" s="0" t="n">
        <v>0</v>
      </c>
      <c r="K136" s="0" t="n">
        <v>0</v>
      </c>
      <c r="L136" s="0" t="n">
        <v>1.41246927879319</v>
      </c>
      <c r="M136" s="0" t="n">
        <v>2.81980064009475</v>
      </c>
      <c r="N136" s="0" t="n">
        <v>4.22469758206475</v>
      </c>
      <c r="O136" s="0" t="n">
        <v>1.40558015320824</v>
      </c>
      <c r="P136" s="0" t="n">
        <v>1.42381182902868</v>
      </c>
      <c r="Q136" s="0" t="n">
        <v>2.93750458985092</v>
      </c>
      <c r="R136" s="0" t="n">
        <v>3.06147440607397</v>
      </c>
      <c r="S136" s="0" t="n">
        <v>3.18496695596783</v>
      </c>
      <c r="T136" s="0" t="n">
        <v>1.51192150103567</v>
      </c>
      <c r="U136" s="0" t="n">
        <v>1.446006131066</v>
      </c>
      <c r="V136" s="0" t="n">
        <v>0</v>
      </c>
      <c r="W136" s="0" t="n">
        <v>2.62271004629083</v>
      </c>
      <c r="X136" s="0" t="n">
        <v>0</v>
      </c>
      <c r="Y136" s="0" t="n">
        <v>1.32082948091401</v>
      </c>
      <c r="Z136" s="0" t="n">
        <v>2.68229550849617</v>
      </c>
      <c r="AA136" s="0" t="n">
        <v>1.35299688810716</v>
      </c>
      <c r="AB136" s="0" t="n">
        <v>1.35321659584833</v>
      </c>
      <c r="AC136" s="0" t="n">
        <v>4.03263747933273</v>
      </c>
      <c r="AD136" s="0" t="n">
        <v>1.32481916218436</v>
      </c>
      <c r="AE136" s="0" t="n">
        <v>2.62418978140499</v>
      </c>
      <c r="AF136" s="0" t="n">
        <v>0</v>
      </c>
      <c r="AG136" s="0" t="n">
        <v>1.28091816213862</v>
      </c>
      <c r="AH136" s="0" t="n">
        <v>6.34348714175156</v>
      </c>
      <c r="AI136" s="0" t="n">
        <v>3.78210057866139</v>
      </c>
    </row>
    <row r="137" customFormat="false" ht="12.75" hidden="false" customHeight="false" outlineLevel="0" collapsed="false">
      <c r="A137" s="0" t="n">
        <v>12091037</v>
      </c>
      <c r="B137" s="0" t="n">
        <v>1</v>
      </c>
      <c r="C137" s="0" t="s">
        <v>5</v>
      </c>
      <c r="D137" s="0" t="n">
        <v>910</v>
      </c>
      <c r="E137" s="0" t="s">
        <v>7</v>
      </c>
      <c r="F137" s="0" t="n">
        <v>2</v>
      </c>
      <c r="G137" s="0" t="s">
        <v>108</v>
      </c>
      <c r="H137" s="0" t="n">
        <v>37</v>
      </c>
      <c r="I137" s="0" t="s">
        <v>184</v>
      </c>
      <c r="J137" s="0" t="n">
        <v>0</v>
      </c>
      <c r="K137" s="0" t="n">
        <v>2.62088848119513</v>
      </c>
      <c r="L137" s="0" t="n">
        <v>2.57858229545396</v>
      </c>
      <c r="M137" s="0" t="n">
        <v>2.53235078123022</v>
      </c>
      <c r="N137" s="0" t="n">
        <v>0</v>
      </c>
      <c r="O137" s="0" t="n">
        <v>4.83980253605653</v>
      </c>
      <c r="P137" s="0" t="n">
        <v>0</v>
      </c>
      <c r="Q137" s="0" t="n">
        <v>2.37405631261574</v>
      </c>
      <c r="R137" s="0" t="n">
        <v>4.70311581422693</v>
      </c>
      <c r="S137" s="0" t="n">
        <v>2.34951365067431</v>
      </c>
      <c r="T137" s="0" t="n">
        <v>4.687243666362</v>
      </c>
      <c r="U137" s="0" t="n">
        <v>2.34038569556263</v>
      </c>
      <c r="V137" s="0" t="n">
        <v>0</v>
      </c>
      <c r="W137" s="0" t="n">
        <v>2.49525900788502</v>
      </c>
      <c r="X137" s="0" t="n">
        <v>0</v>
      </c>
      <c r="Y137" s="0" t="n">
        <v>2.38265427686443</v>
      </c>
      <c r="Z137" s="0" t="n">
        <v>4.45473984319316</v>
      </c>
      <c r="AA137" s="0" t="n">
        <v>2.1418779986292</v>
      </c>
      <c r="AB137" s="0" t="n">
        <v>0</v>
      </c>
      <c r="AC137" s="0" t="n">
        <v>2.03740678863942</v>
      </c>
      <c r="AD137" s="0" t="n">
        <v>6.28364367551264</v>
      </c>
      <c r="AE137" s="0" t="n">
        <v>10.5223283808241</v>
      </c>
      <c r="AF137" s="0" t="n">
        <v>0</v>
      </c>
      <c r="AG137" s="0" t="n">
        <v>0</v>
      </c>
      <c r="AH137" s="0" t="n">
        <v>0</v>
      </c>
      <c r="AI137" s="0" t="n">
        <v>8.182301681463</v>
      </c>
    </row>
    <row r="138" customFormat="false" ht="12.75" hidden="false" customHeight="false" outlineLevel="0" collapsed="false">
      <c r="A138" s="0" t="n">
        <v>12091038</v>
      </c>
      <c r="B138" s="0" t="n">
        <v>1</v>
      </c>
      <c r="C138" s="0" t="s">
        <v>5</v>
      </c>
      <c r="D138" s="0" t="n">
        <v>910</v>
      </c>
      <c r="E138" s="0" t="s">
        <v>7</v>
      </c>
      <c r="F138" s="0" t="n">
        <v>2</v>
      </c>
      <c r="G138" s="0" t="s">
        <v>108</v>
      </c>
      <c r="H138" s="0" t="n">
        <v>38</v>
      </c>
      <c r="I138" s="0" t="s">
        <v>185</v>
      </c>
      <c r="J138" s="0" t="n">
        <v>0</v>
      </c>
      <c r="K138" s="0" t="n">
        <v>0</v>
      </c>
      <c r="L138" s="0" t="n">
        <v>5.89101620029455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4.78789619841042</v>
      </c>
      <c r="S138" s="0" t="n">
        <v>0</v>
      </c>
      <c r="T138" s="0" t="n">
        <v>4.47387258410881</v>
      </c>
      <c r="U138" s="0" t="n">
        <v>4.34442610131202</v>
      </c>
      <c r="V138" s="0" t="n">
        <v>4.72344244485381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4.53124291993294</v>
      </c>
      <c r="AB138" s="0" t="n">
        <v>4.59643316786174</v>
      </c>
      <c r="AC138" s="0" t="n">
        <v>0</v>
      </c>
      <c r="AD138" s="0" t="n">
        <v>4.11963417648513</v>
      </c>
      <c r="AE138" s="0" t="n">
        <v>7.65784737910173</v>
      </c>
      <c r="AF138" s="0" t="n">
        <v>3.69535493884188</v>
      </c>
      <c r="AG138" s="0" t="n">
        <v>3.6531014831592</v>
      </c>
      <c r="AH138" s="0" t="n">
        <v>0</v>
      </c>
      <c r="AI138" s="0" t="n">
        <v>0</v>
      </c>
    </row>
    <row r="139" customFormat="false" ht="12.75" hidden="false" customHeight="false" outlineLevel="0" collapsed="false">
      <c r="A139" s="0" t="n">
        <v>12091039</v>
      </c>
      <c r="B139" s="0" t="n">
        <v>1</v>
      </c>
      <c r="C139" s="0" t="s">
        <v>5</v>
      </c>
      <c r="D139" s="0" t="n">
        <v>910</v>
      </c>
      <c r="E139" s="0" t="s">
        <v>7</v>
      </c>
      <c r="F139" s="0" t="n">
        <v>2</v>
      </c>
      <c r="G139" s="0" t="s">
        <v>108</v>
      </c>
      <c r="H139" s="0" t="n">
        <v>39</v>
      </c>
      <c r="I139" s="0" t="s">
        <v>186</v>
      </c>
      <c r="J139" s="0" t="n">
        <v>0.834153268079798</v>
      </c>
      <c r="K139" s="0" t="n">
        <v>0.606332766791154</v>
      </c>
      <c r="L139" s="0" t="n">
        <v>0.681728317630858</v>
      </c>
      <c r="M139" s="0" t="n">
        <v>0.605134337931976</v>
      </c>
      <c r="N139" s="0" t="n">
        <v>0.792791486778503</v>
      </c>
      <c r="O139" s="0" t="n">
        <v>0.452772609671902</v>
      </c>
      <c r="P139" s="0" t="n">
        <v>0.415852289266852</v>
      </c>
      <c r="Q139" s="0" t="n">
        <v>0.643691182718179</v>
      </c>
      <c r="R139" s="0" t="n">
        <v>0.796033780641141</v>
      </c>
      <c r="S139" s="0" t="n">
        <v>0.455336256339134</v>
      </c>
      <c r="T139" s="0" t="n">
        <v>0.304065276733609</v>
      </c>
      <c r="U139" s="0" t="n">
        <v>0.304128506459119</v>
      </c>
      <c r="V139" s="0" t="n">
        <v>0.342158878053435</v>
      </c>
      <c r="W139" s="0" t="n">
        <v>0.380171038950424</v>
      </c>
      <c r="X139" s="0" t="n">
        <v>0.113735580697859</v>
      </c>
      <c r="Y139" s="0" t="n">
        <v>0.415263892653529</v>
      </c>
      <c r="Z139" s="0" t="n">
        <v>0.752450826397931</v>
      </c>
      <c r="AA139" s="0" t="n">
        <v>0.448859560072745</v>
      </c>
      <c r="AB139" s="0" t="n">
        <v>0.520911625110322</v>
      </c>
      <c r="AC139" s="0" t="n">
        <v>0.407417970095521</v>
      </c>
      <c r="AD139" s="0" t="n">
        <v>0.736925377830853</v>
      </c>
      <c r="AE139" s="0" t="n">
        <v>0.805978898007034</v>
      </c>
      <c r="AF139" s="0" t="n">
        <v>0.511637935760203</v>
      </c>
      <c r="AG139" s="0" t="n">
        <v>0.510758768633574</v>
      </c>
      <c r="AH139" s="0" t="n">
        <v>0.436193917275824</v>
      </c>
      <c r="AI139" s="0" t="n">
        <v>0.65157639859969</v>
      </c>
    </row>
    <row r="140" customFormat="false" ht="12.75" hidden="false" customHeight="false" outlineLevel="0" collapsed="false">
      <c r="A140" s="0" t="n">
        <v>12091040</v>
      </c>
      <c r="B140" s="0" t="n">
        <v>1</v>
      </c>
      <c r="C140" s="0" t="s">
        <v>5</v>
      </c>
      <c r="D140" s="0" t="n">
        <v>910</v>
      </c>
      <c r="E140" s="0" t="s">
        <v>7</v>
      </c>
      <c r="F140" s="0" t="n">
        <v>2</v>
      </c>
      <c r="G140" s="0" t="s">
        <v>108</v>
      </c>
      <c r="H140" s="0" t="n">
        <v>40</v>
      </c>
      <c r="I140" s="0" t="s">
        <v>187</v>
      </c>
      <c r="J140" s="0" t="n">
        <v>0.522759412082316</v>
      </c>
      <c r="K140" s="0" t="n">
        <v>0.346571565404984</v>
      </c>
      <c r="L140" s="0" t="n">
        <v>0.404035406711522</v>
      </c>
      <c r="M140" s="0" t="n">
        <v>0.345886559763692</v>
      </c>
      <c r="N140" s="0" t="n">
        <v>0.490750425618649</v>
      </c>
      <c r="O140" s="0" t="n">
        <v>0.233954214453566</v>
      </c>
      <c r="P140" s="0" t="n">
        <v>0.207591964495168</v>
      </c>
      <c r="Q140" s="0" t="n">
        <v>0.374973834695837</v>
      </c>
      <c r="R140" s="0" t="n">
        <v>0.49275745662189</v>
      </c>
      <c r="S140" s="0" t="n">
        <v>0.235278888096266</v>
      </c>
      <c r="T140" s="0" t="n">
        <v>0.13127380457681</v>
      </c>
      <c r="U140" s="0" t="n">
        <v>0.131301102684371</v>
      </c>
      <c r="V140" s="0" t="n">
        <v>0.156456826863362</v>
      </c>
      <c r="W140" s="0" t="n">
        <v>0.182306790277979</v>
      </c>
      <c r="X140" s="0" t="n">
        <v>0.0234550110530361</v>
      </c>
      <c r="Y140" s="0" t="n">
        <v>0.207298239025777</v>
      </c>
      <c r="Z140" s="0" t="n">
        <v>0.459616512887186</v>
      </c>
      <c r="AA140" s="0" t="n">
        <v>0.231932284624922</v>
      </c>
      <c r="AB140" s="0" t="n">
        <v>0.284787232764917</v>
      </c>
      <c r="AC140" s="0" t="n">
        <v>0.20338158275351</v>
      </c>
      <c r="AD140" s="0" t="n">
        <v>0.450133165562591</v>
      </c>
      <c r="AE140" s="0" t="n">
        <v>0.505102684357767</v>
      </c>
      <c r="AF140" s="0" t="n">
        <v>0.279717220501354</v>
      </c>
      <c r="AG140" s="0" t="n">
        <v>0.27923657165218</v>
      </c>
      <c r="AH140" s="0" t="n">
        <v>0.225387762169709</v>
      </c>
      <c r="AI140" s="0" t="n">
        <v>0.386165468564861</v>
      </c>
    </row>
    <row r="141" customFormat="false" ht="12.75" hidden="false" customHeight="false" outlineLevel="0" collapsed="false">
      <c r="A141" s="0" t="n">
        <v>12091041</v>
      </c>
      <c r="B141" s="0" t="n">
        <v>1</v>
      </c>
      <c r="C141" s="0" t="s">
        <v>5</v>
      </c>
      <c r="D141" s="0" t="n">
        <v>910</v>
      </c>
      <c r="E141" s="0" t="s">
        <v>7</v>
      </c>
      <c r="F141" s="0" t="n">
        <v>2</v>
      </c>
      <c r="G141" s="0" t="s">
        <v>108</v>
      </c>
      <c r="H141" s="0" t="n">
        <v>41</v>
      </c>
      <c r="I141" s="0" t="s">
        <v>188</v>
      </c>
      <c r="J141" s="0" t="n">
        <v>1.26291807239029</v>
      </c>
      <c r="K141" s="0" t="n">
        <v>0.984646426428565</v>
      </c>
      <c r="L141" s="0" t="n">
        <v>1.07742465264155</v>
      </c>
      <c r="M141" s="0" t="n">
        <v>0.98270025304301</v>
      </c>
      <c r="N141" s="0" t="n">
        <v>1.21186600219201</v>
      </c>
      <c r="O141" s="0" t="n">
        <v>0.790902630426884</v>
      </c>
      <c r="P141" s="0" t="n">
        <v>0.744074615744998</v>
      </c>
      <c r="Q141" s="0" t="n">
        <v>1.03061193887761</v>
      </c>
      <c r="R141" s="0" t="n">
        <v>1.21682219277525</v>
      </c>
      <c r="S141" s="0" t="n">
        <v>0.795380805230939</v>
      </c>
      <c r="T141" s="0" t="n">
        <v>0.59912981155529</v>
      </c>
      <c r="U141" s="0" t="n">
        <v>0.599254399321235</v>
      </c>
      <c r="V141" s="0" t="n">
        <v>0.649524131189005</v>
      </c>
      <c r="W141" s="0" t="n">
        <v>0.69914807631621</v>
      </c>
      <c r="X141" s="0" t="n">
        <v>0.332383631241281</v>
      </c>
      <c r="Y141" s="0" t="n">
        <v>0.743021811671859</v>
      </c>
      <c r="Z141" s="0" t="n">
        <v>1.16209927394796</v>
      </c>
      <c r="AA141" s="0" t="n">
        <v>0.784067320262679</v>
      </c>
      <c r="AB141" s="0" t="n">
        <v>0.87400119370008</v>
      </c>
      <c r="AC141" s="0" t="n">
        <v>0.728983288948305</v>
      </c>
      <c r="AD141" s="0" t="n">
        <v>1.13812147782553</v>
      </c>
      <c r="AE141" s="0" t="n">
        <v>1.22026173751192</v>
      </c>
      <c r="AF141" s="0" t="n">
        <v>0.858441518754658</v>
      </c>
      <c r="AG141" s="0" t="n">
        <v>0.856966425704139</v>
      </c>
      <c r="AH141" s="0" t="n">
        <v>0.76194299120622</v>
      </c>
      <c r="AI141" s="0" t="n">
        <v>1.02977162129685</v>
      </c>
    </row>
    <row r="142" customFormat="false" ht="12.75" hidden="false" customHeight="false" outlineLevel="0" collapsed="false">
      <c r="A142" s="0" t="n">
        <v>12091042</v>
      </c>
      <c r="B142" s="0" t="n">
        <v>1</v>
      </c>
      <c r="C142" s="0" t="s">
        <v>5</v>
      </c>
      <c r="D142" s="0" t="n">
        <v>910</v>
      </c>
      <c r="E142" s="0" t="s">
        <v>7</v>
      </c>
      <c r="F142" s="0" t="n">
        <v>2</v>
      </c>
      <c r="G142" s="0" t="s">
        <v>108</v>
      </c>
      <c r="H142" s="0" t="n">
        <v>42</v>
      </c>
      <c r="I142" s="0" t="s">
        <v>189</v>
      </c>
      <c r="J142" s="0" t="n">
        <v>0.886781861996832</v>
      </c>
      <c r="K142" s="0" t="n">
        <v>0.588208189316289</v>
      </c>
      <c r="L142" s="0" t="n">
        <v>0.723165955432716</v>
      </c>
      <c r="M142" s="0" t="n">
        <v>0.618634048623763</v>
      </c>
      <c r="N142" s="0" t="n">
        <v>0.848184151940098</v>
      </c>
      <c r="O142" s="0" t="n">
        <v>0.473407578844515</v>
      </c>
      <c r="P142" s="0" t="n">
        <v>0.434453286305476</v>
      </c>
      <c r="Q142" s="0" t="n">
        <v>0.667998896731642</v>
      </c>
      <c r="R142" s="0" t="n">
        <v>0.84284773432459</v>
      </c>
      <c r="S142" s="0" t="n">
        <v>0.487942171031867</v>
      </c>
      <c r="T142" s="0" t="n">
        <v>0.306207208099007</v>
      </c>
      <c r="U142" s="0" t="n">
        <v>0.318845034080832</v>
      </c>
      <c r="V142" s="0" t="n">
        <v>0.379212915902334</v>
      </c>
      <c r="W142" s="0" t="n">
        <v>0.377061080508499</v>
      </c>
      <c r="X142" s="0" t="n">
        <v>0.124912206879737</v>
      </c>
      <c r="Y142" s="0" t="n">
        <v>0.42577797398911</v>
      </c>
      <c r="Z142" s="0" t="n">
        <v>0.773666988277668</v>
      </c>
      <c r="AA142" s="0" t="n">
        <v>0.465109356259431</v>
      </c>
      <c r="AB142" s="0" t="n">
        <v>0.547059682870274</v>
      </c>
      <c r="AC142" s="0" t="n">
        <v>0.405413268446014</v>
      </c>
      <c r="AD142" s="0" t="n">
        <v>0.756027099522284</v>
      </c>
      <c r="AE142" s="0" t="n">
        <v>0.811013194613004</v>
      </c>
      <c r="AF142" s="0" t="n">
        <v>0.528265890216544</v>
      </c>
      <c r="AG142" s="0" t="n">
        <v>0.523998501695487</v>
      </c>
      <c r="AH142" s="0" t="n">
        <v>0.414697645743717</v>
      </c>
      <c r="AI142" s="0" t="n">
        <v>0.622508218117807</v>
      </c>
    </row>
    <row r="143" customFormat="false" ht="12.75" hidden="false" customHeight="false" outlineLevel="0" collapsed="false">
      <c r="A143" s="0" t="n">
        <v>12091044</v>
      </c>
      <c r="B143" s="0" t="n">
        <v>1</v>
      </c>
      <c r="C143" s="0" t="s">
        <v>5</v>
      </c>
      <c r="D143" s="0" t="n">
        <v>910</v>
      </c>
      <c r="E143" s="0" t="s">
        <v>7</v>
      </c>
      <c r="F143" s="0" t="n">
        <v>2</v>
      </c>
      <c r="G143" s="0" t="s">
        <v>108</v>
      </c>
      <c r="H143" s="0" t="n">
        <v>44</v>
      </c>
      <c r="I143" s="0" t="s">
        <v>190</v>
      </c>
      <c r="J143" s="0" t="n">
        <v>0.552565059142303</v>
      </c>
      <c r="K143" s="0" t="s">
        <v>191</v>
      </c>
      <c r="L143" s="0" t="s">
        <v>191</v>
      </c>
      <c r="M143" s="0" t="s">
        <v>191</v>
      </c>
      <c r="N143" s="0" t="n">
        <v>0.522797464300174</v>
      </c>
      <c r="O143" s="0" t="s">
        <v>191</v>
      </c>
      <c r="P143" s="0" t="s">
        <v>191</v>
      </c>
      <c r="Q143" s="0" t="s">
        <v>191</v>
      </c>
      <c r="R143" s="0" t="n">
        <v>0.520434487907863</v>
      </c>
      <c r="S143" s="0" t="s">
        <v>191</v>
      </c>
      <c r="T143" s="0" t="s">
        <v>191</v>
      </c>
      <c r="U143" s="0" t="s">
        <v>191</v>
      </c>
      <c r="V143" s="0" t="s">
        <v>191</v>
      </c>
      <c r="W143" s="0" t="s">
        <v>191</v>
      </c>
      <c r="X143" s="0" t="s">
        <v>191</v>
      </c>
      <c r="Y143" s="0" t="s">
        <v>191</v>
      </c>
      <c r="Z143" s="0" t="n">
        <v>0.471463609404829</v>
      </c>
      <c r="AA143" s="0" t="s">
        <v>191</v>
      </c>
      <c r="AB143" s="0" t="s">
        <v>191</v>
      </c>
      <c r="AC143" s="0" t="s">
        <v>191</v>
      </c>
      <c r="AD143" s="0" t="n">
        <v>0.460637426211408</v>
      </c>
      <c r="AE143" s="0" t="n">
        <v>0.506674326171361</v>
      </c>
      <c r="AF143" s="0" t="s">
        <v>191</v>
      </c>
      <c r="AG143" s="0" t="s">
        <v>191</v>
      </c>
      <c r="AH143" s="0" t="s">
        <v>191</v>
      </c>
      <c r="AI143" s="0" t="s">
        <v>191</v>
      </c>
    </row>
    <row r="144" customFormat="false" ht="12.75" hidden="false" customHeight="false" outlineLevel="0" collapsed="false">
      <c r="A144" s="0" t="n">
        <v>12091045</v>
      </c>
      <c r="B144" s="0" t="n">
        <v>1</v>
      </c>
      <c r="C144" s="0" t="s">
        <v>5</v>
      </c>
      <c r="D144" s="0" t="n">
        <v>910</v>
      </c>
      <c r="E144" s="0" t="s">
        <v>7</v>
      </c>
      <c r="F144" s="0" t="n">
        <v>2</v>
      </c>
      <c r="G144" s="0" t="s">
        <v>108</v>
      </c>
      <c r="H144" s="0" t="n">
        <v>45</v>
      </c>
      <c r="I144" s="0" t="s">
        <v>192</v>
      </c>
      <c r="J144" s="0" t="n">
        <v>1.298772955069</v>
      </c>
      <c r="K144" s="0" t="s">
        <v>191</v>
      </c>
      <c r="L144" s="0" t="s">
        <v>191</v>
      </c>
      <c r="M144" s="0" t="s">
        <v>191</v>
      </c>
      <c r="N144" s="0" t="n">
        <v>1.25102814314774</v>
      </c>
      <c r="O144" s="0" t="s">
        <v>191</v>
      </c>
      <c r="P144" s="0" t="s">
        <v>191</v>
      </c>
      <c r="Q144" s="0" t="s">
        <v>191</v>
      </c>
      <c r="R144" s="0" t="n">
        <v>1.24172835883159</v>
      </c>
      <c r="S144" s="0" t="s">
        <v>191</v>
      </c>
      <c r="T144" s="0" t="s">
        <v>191</v>
      </c>
      <c r="U144" s="0" t="s">
        <v>191</v>
      </c>
      <c r="V144" s="0" t="s">
        <v>191</v>
      </c>
      <c r="W144" s="0" t="s">
        <v>191</v>
      </c>
      <c r="X144" s="0" t="s">
        <v>191</v>
      </c>
      <c r="Y144" s="0" t="s">
        <v>191</v>
      </c>
      <c r="Z144" s="0" t="n">
        <v>1.14950012332152</v>
      </c>
      <c r="AA144" s="0" t="s">
        <v>191</v>
      </c>
      <c r="AB144" s="0" t="s">
        <v>191</v>
      </c>
      <c r="AC144" s="0" t="s">
        <v>191</v>
      </c>
      <c r="AD144" s="0" t="n">
        <v>1.12341053099334</v>
      </c>
      <c r="AE144" s="0" t="n">
        <v>1.18578298650445</v>
      </c>
      <c r="AF144" s="0" t="s">
        <v>191</v>
      </c>
      <c r="AG144" s="0" t="s">
        <v>191</v>
      </c>
      <c r="AH144" s="0" t="s">
        <v>191</v>
      </c>
      <c r="AI144" s="0" t="s">
        <v>191</v>
      </c>
    </row>
    <row r="145" customFormat="false" ht="12.75" hidden="false" customHeight="false" outlineLevel="0" collapsed="false">
      <c r="A145" s="0" t="n">
        <v>12091046</v>
      </c>
      <c r="B145" s="0" t="n">
        <v>1</v>
      </c>
      <c r="C145" s="0" t="s">
        <v>5</v>
      </c>
      <c r="D145" s="0" t="n">
        <v>910</v>
      </c>
      <c r="E145" s="0" t="s">
        <v>7</v>
      </c>
      <c r="F145" s="0" t="n">
        <v>2</v>
      </c>
      <c r="G145" s="0" t="s">
        <v>108</v>
      </c>
      <c r="H145" s="0" t="n">
        <v>46</v>
      </c>
      <c r="I145" s="0" t="s">
        <v>193</v>
      </c>
      <c r="J145" s="0" t="n">
        <v>0.632371160227012</v>
      </c>
      <c r="K145" s="0" t="n">
        <v>0.513067777494114</v>
      </c>
      <c r="L145" s="0" t="n">
        <v>0.420303740681692</v>
      </c>
      <c r="M145" s="0" t="n">
        <v>0.370984463866744</v>
      </c>
      <c r="N145" s="0" t="n">
        <v>0.472990158165414</v>
      </c>
      <c r="O145" s="0" t="n">
        <v>0.241250193246587</v>
      </c>
      <c r="P145" s="0" t="n">
        <v>0.311135949743771</v>
      </c>
      <c r="Q145" s="0" t="n">
        <v>0.349403655447315</v>
      </c>
      <c r="R145" s="0" t="n">
        <v>0.394966415471766</v>
      </c>
      <c r="S145" s="0" t="n">
        <v>0.206830506492865</v>
      </c>
      <c r="T145" s="0" t="n">
        <v>0.152013532893394</v>
      </c>
      <c r="U145" s="0" t="n">
        <v>0.126913006683058</v>
      </c>
      <c r="V145" s="0" t="n">
        <v>0.196466838762498</v>
      </c>
      <c r="W145" s="0" t="n">
        <v>0.180407005154125</v>
      </c>
      <c r="X145" s="0" t="n">
        <v>0.0630990735869852</v>
      </c>
      <c r="Y145" s="0" t="n">
        <v>0.198070353820688</v>
      </c>
      <c r="Z145" s="0" t="n">
        <v>0.390773431335827</v>
      </c>
      <c r="AA145" s="0" t="n">
        <v>0.256719199125426</v>
      </c>
      <c r="AB145" s="0" t="n">
        <v>0.281059791285927</v>
      </c>
      <c r="AC145" s="0" t="n">
        <v>0.211713354556399</v>
      </c>
      <c r="AD145" s="0" t="n">
        <v>0.335422311694663</v>
      </c>
      <c r="AE145" s="0" t="n">
        <v>0.321902269029789</v>
      </c>
      <c r="AF145" s="0" t="n">
        <v>0.267894773231717</v>
      </c>
      <c r="AG145" s="0" t="n">
        <v>0.24747724981743</v>
      </c>
      <c r="AH145" s="0" t="n">
        <v>0.169748476899746</v>
      </c>
      <c r="AI145" s="0" t="n">
        <v>0.2827317971478</v>
      </c>
    </row>
    <row r="146" customFormat="false" ht="12.75" hidden="false" customHeight="false" outlineLevel="0" collapsed="false">
      <c r="A146" s="0" t="n">
        <v>12091048</v>
      </c>
      <c r="B146" s="0" t="n">
        <v>1</v>
      </c>
      <c r="C146" s="0" t="s">
        <v>5</v>
      </c>
      <c r="D146" s="0" t="n">
        <v>910</v>
      </c>
      <c r="E146" s="0" t="s">
        <v>7</v>
      </c>
      <c r="F146" s="0" t="n">
        <v>2</v>
      </c>
      <c r="G146" s="0" t="s">
        <v>108</v>
      </c>
      <c r="H146" s="0" t="n">
        <v>48</v>
      </c>
      <c r="I146" s="0" t="s">
        <v>194</v>
      </c>
      <c r="J146" s="0" t="n">
        <v>0.384758723737654</v>
      </c>
      <c r="K146" s="0" t="s">
        <v>191</v>
      </c>
      <c r="L146" s="0" t="s">
        <v>191</v>
      </c>
      <c r="M146" s="0" t="s">
        <v>191</v>
      </c>
      <c r="N146" s="0" t="n">
        <v>0.276316009620889</v>
      </c>
      <c r="O146" s="0" t="s">
        <v>191</v>
      </c>
      <c r="P146" s="0" t="s">
        <v>191</v>
      </c>
      <c r="Q146" s="0" t="s">
        <v>191</v>
      </c>
      <c r="R146" s="0" t="n">
        <v>0.226970822745589</v>
      </c>
      <c r="S146" s="0" t="s">
        <v>191</v>
      </c>
      <c r="T146" s="0" t="s">
        <v>191</v>
      </c>
      <c r="U146" s="0" t="s">
        <v>191</v>
      </c>
      <c r="V146" s="0" t="s">
        <v>191</v>
      </c>
      <c r="W146" s="0" t="s">
        <v>191</v>
      </c>
      <c r="X146" s="0" t="s">
        <v>191</v>
      </c>
      <c r="Y146" s="0" t="s">
        <v>191</v>
      </c>
      <c r="Z146" s="0" t="n">
        <v>0.223581152229542</v>
      </c>
      <c r="AA146" s="0" t="s">
        <v>191</v>
      </c>
      <c r="AB146" s="0" t="s">
        <v>191</v>
      </c>
      <c r="AC146" s="0" t="s">
        <v>191</v>
      </c>
      <c r="AD146" s="0" t="n">
        <v>0.193164252010594</v>
      </c>
      <c r="AE146" s="0" t="n">
        <v>0.183489274451007</v>
      </c>
      <c r="AF146" s="0" t="s">
        <v>191</v>
      </c>
      <c r="AG146" s="0" t="s">
        <v>191</v>
      </c>
      <c r="AH146" s="0" t="s">
        <v>191</v>
      </c>
      <c r="AI146" s="0" t="s">
        <v>191</v>
      </c>
    </row>
    <row r="147" customFormat="false" ht="12.75" hidden="false" customHeight="false" outlineLevel="0" collapsed="false">
      <c r="A147" s="0" t="n">
        <v>12091049</v>
      </c>
      <c r="B147" s="0" t="n">
        <v>1</v>
      </c>
      <c r="C147" s="0" t="s">
        <v>5</v>
      </c>
      <c r="D147" s="0" t="n">
        <v>910</v>
      </c>
      <c r="E147" s="0" t="s">
        <v>7</v>
      </c>
      <c r="F147" s="0" t="n">
        <v>2</v>
      </c>
      <c r="G147" s="0" t="s">
        <v>108</v>
      </c>
      <c r="H147" s="0" t="n">
        <v>49</v>
      </c>
      <c r="I147" s="0" t="s">
        <v>195</v>
      </c>
      <c r="J147" s="0" t="n">
        <v>0.940502761913572</v>
      </c>
      <c r="K147" s="0" t="s">
        <v>191</v>
      </c>
      <c r="L147" s="0" t="s">
        <v>191</v>
      </c>
      <c r="M147" s="0" t="s">
        <v>191</v>
      </c>
      <c r="N147" s="0" t="n">
        <v>0.721661188216017</v>
      </c>
      <c r="O147" s="0" t="s">
        <v>191</v>
      </c>
      <c r="P147" s="0" t="s">
        <v>191</v>
      </c>
      <c r="Q147" s="0" t="s">
        <v>191</v>
      </c>
      <c r="R147" s="0" t="n">
        <v>0.608733745652191</v>
      </c>
      <c r="S147" s="0" t="s">
        <v>191</v>
      </c>
      <c r="T147" s="0" t="s">
        <v>191</v>
      </c>
      <c r="U147" s="0" t="s">
        <v>191</v>
      </c>
      <c r="V147" s="0" t="s">
        <v>191</v>
      </c>
      <c r="W147" s="0" t="s">
        <v>191</v>
      </c>
      <c r="X147" s="0" t="s">
        <v>191</v>
      </c>
      <c r="Y147" s="0" t="s">
        <v>191</v>
      </c>
      <c r="Z147" s="0" t="n">
        <v>0.603877699802091</v>
      </c>
      <c r="AA147" s="0" t="s">
        <v>191</v>
      </c>
      <c r="AB147" s="0" t="s">
        <v>191</v>
      </c>
      <c r="AC147" s="0" t="s">
        <v>191</v>
      </c>
      <c r="AD147" s="0" t="n">
        <v>0.516291102154905</v>
      </c>
      <c r="AE147" s="0" t="n">
        <v>0.498578376586622</v>
      </c>
      <c r="AF147" s="0" t="s">
        <v>191</v>
      </c>
      <c r="AG147" s="0" t="s">
        <v>191</v>
      </c>
      <c r="AH147" s="0" t="s">
        <v>191</v>
      </c>
      <c r="AI147" s="0" t="s">
        <v>191</v>
      </c>
    </row>
    <row r="148" customFormat="false" ht="12.75" hidden="false" customHeight="false" outlineLevel="0" collapsed="false">
      <c r="A148" s="0" t="n">
        <v>12091050</v>
      </c>
      <c r="B148" s="0" t="n">
        <v>1</v>
      </c>
      <c r="C148" s="0" t="s">
        <v>5</v>
      </c>
      <c r="D148" s="0" t="n">
        <v>910</v>
      </c>
      <c r="E148" s="0" t="s">
        <v>7</v>
      </c>
      <c r="F148" s="0" t="n">
        <v>2</v>
      </c>
      <c r="G148" s="0" t="s">
        <v>108</v>
      </c>
      <c r="H148" s="0" t="n">
        <v>50</v>
      </c>
      <c r="I148" s="0" t="s">
        <v>196</v>
      </c>
      <c r="J148" s="0" t="n">
        <v>100</v>
      </c>
      <c r="K148" s="0" t="n">
        <v>10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0" t="n">
        <v>100</v>
      </c>
      <c r="S148" s="0" t="n">
        <v>100</v>
      </c>
      <c r="T148" s="0" t="n">
        <v>100</v>
      </c>
      <c r="U148" s="0" t="n">
        <v>100</v>
      </c>
      <c r="V148" s="0" t="n">
        <v>100</v>
      </c>
      <c r="W148" s="0" t="n">
        <v>100</v>
      </c>
      <c r="X148" s="0" t="n">
        <v>100</v>
      </c>
      <c r="Y148" s="0" t="n">
        <v>100</v>
      </c>
      <c r="Z148" s="0" t="n">
        <v>100</v>
      </c>
      <c r="AA148" s="0" t="n">
        <v>100</v>
      </c>
      <c r="AB148" s="0" t="n">
        <v>100</v>
      </c>
      <c r="AC148" s="0" t="n">
        <v>100</v>
      </c>
      <c r="AD148" s="0" t="n">
        <v>100</v>
      </c>
      <c r="AE148" s="0" t="n">
        <v>100</v>
      </c>
      <c r="AF148" s="0" t="n">
        <v>100</v>
      </c>
      <c r="AG148" s="0" t="n">
        <v>100</v>
      </c>
      <c r="AH148" s="0" t="n">
        <v>100</v>
      </c>
      <c r="AI148" s="0" t="n">
        <v>100</v>
      </c>
    </row>
    <row r="149" customFormat="false" ht="12.75" hidden="false" customHeight="false" outlineLevel="0" collapsed="false">
      <c r="A149" s="0" t="n">
        <v>20091000</v>
      </c>
      <c r="B149" s="0" t="n">
        <v>2</v>
      </c>
      <c r="C149" s="0" t="s">
        <v>53</v>
      </c>
      <c r="D149" s="0" t="n">
        <v>910</v>
      </c>
      <c r="E149" s="0" t="s">
        <v>7</v>
      </c>
      <c r="F149" s="0" t="n">
        <v>0</v>
      </c>
      <c r="G149" s="0" t="s">
        <v>6</v>
      </c>
      <c r="H149" s="0" t="n">
        <v>0</v>
      </c>
      <c r="I149" s="0" t="s">
        <v>147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091001</v>
      </c>
      <c r="B150" s="0" t="n">
        <v>2</v>
      </c>
      <c r="C150" s="0" t="s">
        <v>53</v>
      </c>
      <c r="D150" s="0" t="n">
        <v>910</v>
      </c>
      <c r="E150" s="0" t="s">
        <v>7</v>
      </c>
      <c r="F150" s="0" t="n">
        <v>0</v>
      </c>
      <c r="G150" s="0" t="s">
        <v>6</v>
      </c>
      <c r="H150" s="0" t="n">
        <v>1</v>
      </c>
      <c r="I150" s="0" t="s">
        <v>148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091002</v>
      </c>
      <c r="B151" s="0" t="n">
        <v>2</v>
      </c>
      <c r="C151" s="0" t="s">
        <v>53</v>
      </c>
      <c r="D151" s="0" t="n">
        <v>910</v>
      </c>
      <c r="E151" s="0" t="s">
        <v>7</v>
      </c>
      <c r="F151" s="0" t="n">
        <v>0</v>
      </c>
      <c r="G151" s="0" t="s">
        <v>6</v>
      </c>
      <c r="H151" s="0" t="n">
        <v>2</v>
      </c>
      <c r="I151" s="0" t="s">
        <v>149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0091003</v>
      </c>
      <c r="B152" s="0" t="n">
        <v>2</v>
      </c>
      <c r="C152" s="0" t="s">
        <v>53</v>
      </c>
      <c r="D152" s="0" t="n">
        <v>910</v>
      </c>
      <c r="E152" s="0" t="s">
        <v>7</v>
      </c>
      <c r="F152" s="0" t="n">
        <v>0</v>
      </c>
      <c r="G152" s="0" t="s">
        <v>6</v>
      </c>
      <c r="H152" s="0" t="n">
        <v>3</v>
      </c>
      <c r="I152" s="0" t="s">
        <v>15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1</v>
      </c>
    </row>
    <row r="153" customFormat="false" ht="12.75" hidden="false" customHeight="false" outlineLevel="0" collapsed="false">
      <c r="A153" s="0" t="n">
        <v>20091004</v>
      </c>
      <c r="B153" s="0" t="n">
        <v>2</v>
      </c>
      <c r="C153" s="0" t="s">
        <v>53</v>
      </c>
      <c r="D153" s="0" t="n">
        <v>910</v>
      </c>
      <c r="E153" s="0" t="s">
        <v>7</v>
      </c>
      <c r="F153" s="0" t="n">
        <v>0</v>
      </c>
      <c r="G153" s="0" t="s">
        <v>6</v>
      </c>
      <c r="H153" s="0" t="n">
        <v>4</v>
      </c>
      <c r="I153" s="0" t="s">
        <v>151</v>
      </c>
      <c r="J153" s="0" t="n">
        <v>0</v>
      </c>
      <c r="K153" s="0" t="n">
        <v>0</v>
      </c>
      <c r="L153" s="0" t="n">
        <v>1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0</v>
      </c>
    </row>
    <row r="154" customFormat="false" ht="12.75" hidden="false" customHeight="false" outlineLevel="0" collapsed="false">
      <c r="A154" s="0" t="n">
        <v>20091005</v>
      </c>
      <c r="B154" s="0" t="n">
        <v>2</v>
      </c>
      <c r="C154" s="0" t="s">
        <v>53</v>
      </c>
      <c r="D154" s="0" t="n">
        <v>910</v>
      </c>
      <c r="E154" s="0" t="s">
        <v>7</v>
      </c>
      <c r="F154" s="0" t="n">
        <v>0</v>
      </c>
      <c r="G154" s="0" t="s">
        <v>6</v>
      </c>
      <c r="H154" s="0" t="n">
        <v>5</v>
      </c>
      <c r="I154" s="0" t="s">
        <v>152</v>
      </c>
      <c r="J154" s="0" t="n">
        <v>1</v>
      </c>
      <c r="K154" s="0" t="n">
        <v>2</v>
      </c>
      <c r="L154" s="0" t="n">
        <v>1</v>
      </c>
      <c r="M154" s="0" t="n">
        <v>0</v>
      </c>
      <c r="N154" s="0" t="n">
        <v>1</v>
      </c>
      <c r="O154" s="0" t="n">
        <v>0</v>
      </c>
      <c r="P154" s="0" t="n">
        <v>0</v>
      </c>
      <c r="Q154" s="0" t="n">
        <v>1</v>
      </c>
      <c r="R154" s="0" t="n">
        <v>1</v>
      </c>
      <c r="S154" s="0" t="n">
        <v>0</v>
      </c>
      <c r="T154" s="0" t="n">
        <v>2</v>
      </c>
      <c r="U154" s="0" t="n">
        <v>2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2.75" hidden="false" customHeight="false" outlineLevel="0" collapsed="false">
      <c r="A155" s="0" t="n">
        <v>20091006</v>
      </c>
      <c r="B155" s="0" t="n">
        <v>2</v>
      </c>
      <c r="C155" s="0" t="s">
        <v>53</v>
      </c>
      <c r="D155" s="0" t="n">
        <v>910</v>
      </c>
      <c r="E155" s="0" t="s">
        <v>7</v>
      </c>
      <c r="F155" s="0" t="n">
        <v>0</v>
      </c>
      <c r="G155" s="0" t="s">
        <v>6</v>
      </c>
      <c r="H155" s="0" t="n">
        <v>6</v>
      </c>
      <c r="I155" s="0" t="s">
        <v>153</v>
      </c>
      <c r="J155" s="0" t="n">
        <v>0</v>
      </c>
      <c r="K155" s="0" t="n">
        <v>1</v>
      </c>
      <c r="L155" s="0" t="n">
        <v>0</v>
      </c>
      <c r="M155" s="0" t="n">
        <v>1</v>
      </c>
      <c r="N155" s="0" t="n">
        <v>1</v>
      </c>
      <c r="O155" s="0" t="n">
        <v>0</v>
      </c>
      <c r="P155" s="0" t="n">
        <v>0</v>
      </c>
      <c r="Q155" s="0" t="n">
        <v>2</v>
      </c>
      <c r="R155" s="0" t="n">
        <v>2</v>
      </c>
      <c r="S155" s="0" t="n">
        <v>1</v>
      </c>
      <c r="T155" s="0" t="n">
        <v>1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1</v>
      </c>
      <c r="Z155" s="0" t="n">
        <v>1</v>
      </c>
      <c r="AA155" s="0" t="n">
        <v>1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1</v>
      </c>
      <c r="AG155" s="0" t="n">
        <v>1</v>
      </c>
      <c r="AH155" s="0" t="n">
        <v>0</v>
      </c>
      <c r="AI155" s="0" t="n">
        <v>0</v>
      </c>
    </row>
    <row r="156" customFormat="false" ht="12.75" hidden="false" customHeight="false" outlineLevel="0" collapsed="false">
      <c r="A156" s="0" t="n">
        <v>20091007</v>
      </c>
      <c r="B156" s="0" t="n">
        <v>2</v>
      </c>
      <c r="C156" s="0" t="s">
        <v>53</v>
      </c>
      <c r="D156" s="0" t="n">
        <v>910</v>
      </c>
      <c r="E156" s="0" t="s">
        <v>7</v>
      </c>
      <c r="F156" s="0" t="n">
        <v>0</v>
      </c>
      <c r="G156" s="0" t="s">
        <v>6</v>
      </c>
      <c r="H156" s="0" t="n">
        <v>7</v>
      </c>
      <c r="I156" s="0" t="s">
        <v>154</v>
      </c>
      <c r="J156" s="0" t="n">
        <v>1</v>
      </c>
      <c r="K156" s="0" t="n">
        <v>1</v>
      </c>
      <c r="L156" s="0" t="n">
        <v>1</v>
      </c>
      <c r="M156" s="0" t="n">
        <v>2</v>
      </c>
      <c r="N156" s="0" t="n">
        <v>1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1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2</v>
      </c>
      <c r="Z156" s="0" t="n">
        <v>0</v>
      </c>
      <c r="AA156" s="0" t="n">
        <v>2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</row>
    <row r="157" customFormat="false" ht="12.75" hidden="false" customHeight="false" outlineLevel="0" collapsed="false">
      <c r="A157" s="0" t="n">
        <v>20091008</v>
      </c>
      <c r="B157" s="0" t="n">
        <v>2</v>
      </c>
      <c r="C157" s="0" t="s">
        <v>53</v>
      </c>
      <c r="D157" s="0" t="n">
        <v>910</v>
      </c>
      <c r="E157" s="0" t="s">
        <v>7</v>
      </c>
      <c r="F157" s="0" t="n">
        <v>0</v>
      </c>
      <c r="G157" s="0" t="s">
        <v>6</v>
      </c>
      <c r="H157" s="0" t="n">
        <v>8</v>
      </c>
      <c r="I157" s="0" t="s">
        <v>155</v>
      </c>
      <c r="J157" s="0" t="n">
        <v>1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1</v>
      </c>
      <c r="P157" s="0" t="n">
        <v>1</v>
      </c>
      <c r="Q157" s="0" t="n">
        <v>0</v>
      </c>
      <c r="R157" s="0" t="n">
        <v>1</v>
      </c>
      <c r="S157" s="0" t="n">
        <v>3</v>
      </c>
      <c r="T157" s="0" t="n">
        <v>1</v>
      </c>
      <c r="U157" s="0" t="n">
        <v>0</v>
      </c>
      <c r="V157" s="0" t="n">
        <v>1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F157" s="0" t="n">
        <v>1</v>
      </c>
      <c r="AG157" s="0" t="n">
        <v>0</v>
      </c>
      <c r="AH157" s="0" t="n">
        <v>0</v>
      </c>
      <c r="AI157" s="0" t="n">
        <v>1</v>
      </c>
    </row>
    <row r="158" customFormat="false" ht="12.75" hidden="false" customHeight="false" outlineLevel="0" collapsed="false">
      <c r="A158" s="0" t="n">
        <v>20091009</v>
      </c>
      <c r="B158" s="0" t="n">
        <v>2</v>
      </c>
      <c r="C158" s="0" t="s">
        <v>53</v>
      </c>
      <c r="D158" s="0" t="n">
        <v>910</v>
      </c>
      <c r="E158" s="0" t="s">
        <v>7</v>
      </c>
      <c r="F158" s="0" t="n">
        <v>0</v>
      </c>
      <c r="G158" s="0" t="s">
        <v>6</v>
      </c>
      <c r="H158" s="0" t="n">
        <v>9</v>
      </c>
      <c r="I158" s="0" t="s">
        <v>156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1</v>
      </c>
      <c r="Q158" s="0" t="n">
        <v>0</v>
      </c>
      <c r="R158" s="0" t="n">
        <v>1</v>
      </c>
      <c r="S158" s="0" t="n">
        <v>0</v>
      </c>
      <c r="T158" s="0" t="n">
        <v>0</v>
      </c>
      <c r="U158" s="0" t="n">
        <v>0</v>
      </c>
      <c r="V158" s="0" t="n">
        <v>1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2</v>
      </c>
      <c r="AD158" s="0" t="n">
        <v>0</v>
      </c>
      <c r="AE158" s="0" t="n">
        <v>0</v>
      </c>
      <c r="AF158" s="0" t="n">
        <v>0</v>
      </c>
      <c r="AG158" s="0" t="n">
        <v>1</v>
      </c>
      <c r="AH158" s="0" t="n">
        <v>0</v>
      </c>
      <c r="AI158" s="0" t="n">
        <v>0</v>
      </c>
    </row>
    <row r="159" customFormat="false" ht="12.75" hidden="false" customHeight="false" outlineLevel="0" collapsed="false">
      <c r="A159" s="0" t="n">
        <v>20091010</v>
      </c>
      <c r="B159" s="0" t="n">
        <v>2</v>
      </c>
      <c r="C159" s="0" t="s">
        <v>53</v>
      </c>
      <c r="D159" s="0" t="n">
        <v>910</v>
      </c>
      <c r="E159" s="0" t="s">
        <v>7</v>
      </c>
      <c r="F159" s="0" t="n">
        <v>0</v>
      </c>
      <c r="G159" s="0" t="s">
        <v>6</v>
      </c>
      <c r="H159" s="0" t="n">
        <v>10</v>
      </c>
      <c r="I159" s="0" t="s">
        <v>157</v>
      </c>
      <c r="J159" s="0" t="n">
        <v>0</v>
      </c>
      <c r="K159" s="0" t="n">
        <v>0</v>
      </c>
      <c r="L159" s="0" t="n">
        <v>1</v>
      </c>
      <c r="M159" s="0" t="n">
        <v>0</v>
      </c>
      <c r="N159" s="0" t="n">
        <v>0</v>
      </c>
      <c r="O159" s="0" t="n">
        <v>0</v>
      </c>
      <c r="P159" s="0" t="n">
        <v>1</v>
      </c>
      <c r="Q159" s="0" t="n">
        <v>0</v>
      </c>
      <c r="R159" s="0" t="n">
        <v>1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1</v>
      </c>
      <c r="Z159" s="0" t="n">
        <v>0</v>
      </c>
      <c r="AA159" s="0" t="n">
        <v>1</v>
      </c>
      <c r="AB159" s="0" t="n">
        <v>0</v>
      </c>
      <c r="AC159" s="0" t="n">
        <v>0</v>
      </c>
      <c r="AD159" s="0" t="n">
        <v>1</v>
      </c>
      <c r="AE159" s="0" t="n">
        <v>1</v>
      </c>
      <c r="AF159" s="0" t="n">
        <v>0</v>
      </c>
      <c r="AG159" s="0" t="n">
        <v>1</v>
      </c>
      <c r="AH159" s="0" t="n">
        <v>0</v>
      </c>
      <c r="AI159" s="0" t="n">
        <v>1</v>
      </c>
    </row>
    <row r="160" customFormat="false" ht="12.75" hidden="false" customHeight="false" outlineLevel="0" collapsed="false">
      <c r="A160" s="0" t="n">
        <v>20091011</v>
      </c>
      <c r="B160" s="0" t="n">
        <v>2</v>
      </c>
      <c r="C160" s="0" t="s">
        <v>53</v>
      </c>
      <c r="D160" s="0" t="n">
        <v>910</v>
      </c>
      <c r="E160" s="0" t="s">
        <v>7</v>
      </c>
      <c r="F160" s="0" t="n">
        <v>0</v>
      </c>
      <c r="G160" s="0" t="s">
        <v>6</v>
      </c>
      <c r="H160" s="0" t="n">
        <v>11</v>
      </c>
      <c r="I160" s="0" t="s">
        <v>158</v>
      </c>
      <c r="J160" s="0" t="n">
        <v>0</v>
      </c>
      <c r="K160" s="0" t="n">
        <v>0</v>
      </c>
      <c r="L160" s="0" t="n">
        <v>0</v>
      </c>
      <c r="M160" s="0" t="n">
        <v>2</v>
      </c>
      <c r="N160" s="0" t="n">
        <v>1</v>
      </c>
      <c r="O160" s="0" t="n">
        <v>0</v>
      </c>
      <c r="P160" s="0" t="n">
        <v>0</v>
      </c>
      <c r="Q160" s="0" t="n">
        <v>0</v>
      </c>
      <c r="R160" s="0" t="n">
        <v>1</v>
      </c>
      <c r="S160" s="0" t="n">
        <v>0</v>
      </c>
      <c r="T160" s="0" t="n">
        <v>1</v>
      </c>
      <c r="U160" s="0" t="n">
        <v>0</v>
      </c>
      <c r="V160" s="0" t="n">
        <v>1</v>
      </c>
      <c r="W160" s="0" t="n">
        <v>0</v>
      </c>
      <c r="X160" s="0" t="n">
        <v>0</v>
      </c>
      <c r="Y160" s="0" t="n">
        <v>1</v>
      </c>
      <c r="Z160" s="0" t="n">
        <v>1</v>
      </c>
      <c r="AA160" s="0" t="n">
        <v>0</v>
      </c>
      <c r="AB160" s="0" t="n">
        <v>2</v>
      </c>
      <c r="AC160" s="0" t="n">
        <v>1</v>
      </c>
      <c r="AD160" s="0" t="n">
        <v>0</v>
      </c>
      <c r="AE160" s="0" t="n">
        <v>0</v>
      </c>
      <c r="AF160" s="0" t="n">
        <v>0</v>
      </c>
      <c r="AG160" s="0" t="n">
        <v>1</v>
      </c>
      <c r="AH160" s="0" t="n">
        <v>0</v>
      </c>
      <c r="AI160" s="0" t="n">
        <v>0</v>
      </c>
    </row>
    <row r="161" customFormat="false" ht="12.75" hidden="false" customHeight="false" outlineLevel="0" collapsed="false">
      <c r="A161" s="0" t="n">
        <v>20091012</v>
      </c>
      <c r="B161" s="0" t="n">
        <v>2</v>
      </c>
      <c r="C161" s="0" t="s">
        <v>53</v>
      </c>
      <c r="D161" s="0" t="n">
        <v>910</v>
      </c>
      <c r="E161" s="0" t="s">
        <v>7</v>
      </c>
      <c r="F161" s="0" t="n">
        <v>0</v>
      </c>
      <c r="G161" s="0" t="s">
        <v>6</v>
      </c>
      <c r="H161" s="0" t="n">
        <v>12</v>
      </c>
      <c r="I161" s="0" t="s">
        <v>159</v>
      </c>
      <c r="J161" s="0" t="n">
        <v>0</v>
      </c>
      <c r="K161" s="0" t="n">
        <v>0</v>
      </c>
      <c r="L161" s="0" t="n">
        <v>1</v>
      </c>
      <c r="M161" s="0" t="n">
        <v>1</v>
      </c>
      <c r="N161" s="0" t="n">
        <v>2</v>
      </c>
      <c r="O161" s="0" t="n">
        <v>1</v>
      </c>
      <c r="P161" s="0" t="n">
        <v>1</v>
      </c>
      <c r="Q161" s="0" t="n">
        <v>1</v>
      </c>
      <c r="R161" s="0" t="n">
        <v>1</v>
      </c>
      <c r="S161" s="0" t="n">
        <v>0</v>
      </c>
      <c r="T161" s="0" t="n">
        <v>1</v>
      </c>
      <c r="U161" s="0" t="n">
        <v>3</v>
      </c>
      <c r="V161" s="0" t="n">
        <v>0</v>
      </c>
      <c r="W161" s="0" t="n">
        <v>0</v>
      </c>
      <c r="X161" s="0" t="n">
        <v>0</v>
      </c>
      <c r="Y161" s="0" t="n">
        <v>2</v>
      </c>
      <c r="Z161" s="0" t="n">
        <v>1</v>
      </c>
      <c r="AA161" s="0" t="n">
        <v>1</v>
      </c>
      <c r="AB161" s="0" t="n">
        <v>0</v>
      </c>
      <c r="AC161" s="0" t="n">
        <v>0</v>
      </c>
      <c r="AD161" s="0" t="n">
        <v>5</v>
      </c>
      <c r="AE161" s="0" t="n">
        <v>1</v>
      </c>
      <c r="AF161" s="0" t="n">
        <v>0</v>
      </c>
      <c r="AG161" s="0" t="n">
        <v>0</v>
      </c>
      <c r="AH161" s="0" t="n">
        <v>2</v>
      </c>
      <c r="AI161" s="0" t="n">
        <v>1</v>
      </c>
    </row>
    <row r="162" customFormat="false" ht="12.75" hidden="false" customHeight="false" outlineLevel="0" collapsed="false">
      <c r="A162" s="0" t="n">
        <v>20091013</v>
      </c>
      <c r="B162" s="0" t="n">
        <v>2</v>
      </c>
      <c r="C162" s="0" t="s">
        <v>53</v>
      </c>
      <c r="D162" s="0" t="n">
        <v>910</v>
      </c>
      <c r="E162" s="0" t="s">
        <v>7</v>
      </c>
      <c r="F162" s="0" t="n">
        <v>0</v>
      </c>
      <c r="G162" s="0" t="s">
        <v>6</v>
      </c>
      <c r="H162" s="0" t="n">
        <v>13</v>
      </c>
      <c r="I162" s="0" t="s">
        <v>160</v>
      </c>
      <c r="J162" s="0" t="n">
        <v>1</v>
      </c>
      <c r="K162" s="0" t="n">
        <v>2</v>
      </c>
      <c r="L162" s="0" t="n">
        <v>0</v>
      </c>
      <c r="M162" s="0" t="n">
        <v>1</v>
      </c>
      <c r="N162" s="0" t="n">
        <v>0</v>
      </c>
      <c r="O162" s="0" t="n">
        <v>1</v>
      </c>
      <c r="P162" s="0" t="n">
        <v>1</v>
      </c>
      <c r="Q162" s="0" t="n">
        <v>0</v>
      </c>
      <c r="R162" s="0" t="n">
        <v>1</v>
      </c>
      <c r="S162" s="0" t="n">
        <v>1</v>
      </c>
      <c r="T162" s="0" t="n">
        <v>0</v>
      </c>
      <c r="U162" s="0" t="n">
        <v>0</v>
      </c>
      <c r="V162" s="0" t="n">
        <v>1</v>
      </c>
      <c r="W162" s="0" t="n">
        <v>1</v>
      </c>
      <c r="X162" s="0" t="n">
        <v>0</v>
      </c>
      <c r="Y162" s="0" t="n">
        <v>2</v>
      </c>
      <c r="Z162" s="0" t="n">
        <v>0</v>
      </c>
      <c r="AA162" s="0" t="n">
        <v>0</v>
      </c>
      <c r="AB162" s="0" t="n">
        <v>0</v>
      </c>
      <c r="AC162" s="0" t="n">
        <v>3</v>
      </c>
      <c r="AD162" s="0" t="n">
        <v>1</v>
      </c>
      <c r="AE162" s="0" t="n">
        <v>2</v>
      </c>
      <c r="AF162" s="0" t="n">
        <v>1</v>
      </c>
      <c r="AG162" s="0" t="n">
        <v>0</v>
      </c>
      <c r="AH162" s="0" t="n">
        <v>2</v>
      </c>
      <c r="AI162" s="0" t="n">
        <v>4</v>
      </c>
    </row>
    <row r="163" customFormat="false" ht="12.75" hidden="false" customHeight="false" outlineLevel="0" collapsed="false">
      <c r="A163" s="0" t="n">
        <v>20091014</v>
      </c>
      <c r="B163" s="0" t="n">
        <v>2</v>
      </c>
      <c r="C163" s="0" t="s">
        <v>53</v>
      </c>
      <c r="D163" s="0" t="n">
        <v>910</v>
      </c>
      <c r="E163" s="0" t="s">
        <v>7</v>
      </c>
      <c r="F163" s="0" t="n">
        <v>0</v>
      </c>
      <c r="G163" s="0" t="s">
        <v>6</v>
      </c>
      <c r="H163" s="0" t="n">
        <v>14</v>
      </c>
      <c r="I163" s="0" t="s">
        <v>161</v>
      </c>
      <c r="J163" s="0" t="n">
        <v>1</v>
      </c>
      <c r="K163" s="0" t="n">
        <v>3</v>
      </c>
      <c r="L163" s="0" t="n">
        <v>1</v>
      </c>
      <c r="M163" s="0" t="n">
        <v>4</v>
      </c>
      <c r="N163" s="0" t="n">
        <v>0</v>
      </c>
      <c r="O163" s="0" t="n">
        <v>0</v>
      </c>
      <c r="P163" s="0" t="n">
        <v>0</v>
      </c>
      <c r="Q163" s="0" t="n">
        <v>2</v>
      </c>
      <c r="R163" s="0" t="n">
        <v>1</v>
      </c>
      <c r="S163" s="0" t="n">
        <v>1</v>
      </c>
      <c r="T163" s="0" t="n">
        <v>1</v>
      </c>
      <c r="U163" s="0" t="n">
        <v>1</v>
      </c>
      <c r="V163" s="0" t="n">
        <v>1</v>
      </c>
      <c r="W163" s="0" t="n">
        <v>1</v>
      </c>
      <c r="X163" s="0" t="n">
        <v>0</v>
      </c>
      <c r="Y163" s="0" t="n">
        <v>0</v>
      </c>
      <c r="Z163" s="0" t="n">
        <v>0</v>
      </c>
      <c r="AA163" s="0" t="n">
        <v>1</v>
      </c>
      <c r="AB163" s="0" t="n">
        <v>2</v>
      </c>
      <c r="AC163" s="0" t="n">
        <v>3</v>
      </c>
      <c r="AD163" s="0" t="n">
        <v>2</v>
      </c>
      <c r="AE163" s="0" t="n">
        <v>3</v>
      </c>
      <c r="AF163" s="0" t="n">
        <v>2</v>
      </c>
      <c r="AG163" s="0" t="n">
        <v>2</v>
      </c>
      <c r="AH163" s="0" t="n">
        <v>1</v>
      </c>
      <c r="AI163" s="0" t="n">
        <v>0</v>
      </c>
    </row>
    <row r="164" customFormat="false" ht="12.75" hidden="false" customHeight="false" outlineLevel="0" collapsed="false">
      <c r="A164" s="0" t="n">
        <v>20091015</v>
      </c>
      <c r="B164" s="0" t="n">
        <v>2</v>
      </c>
      <c r="C164" s="0" t="s">
        <v>53</v>
      </c>
      <c r="D164" s="0" t="n">
        <v>910</v>
      </c>
      <c r="E164" s="0" t="s">
        <v>7</v>
      </c>
      <c r="F164" s="0" t="n">
        <v>0</v>
      </c>
      <c r="G164" s="0" t="s">
        <v>6</v>
      </c>
      <c r="H164" s="0" t="n">
        <v>15</v>
      </c>
      <c r="I164" s="0" t="s">
        <v>162</v>
      </c>
      <c r="J164" s="0" t="n">
        <v>2</v>
      </c>
      <c r="K164" s="0" t="n">
        <v>0</v>
      </c>
      <c r="L164" s="0" t="n">
        <v>2</v>
      </c>
      <c r="M164" s="0" t="n">
        <v>1</v>
      </c>
      <c r="N164" s="0" t="n">
        <v>1</v>
      </c>
      <c r="O164" s="0" t="n">
        <v>1</v>
      </c>
      <c r="P164" s="0" t="n">
        <v>2</v>
      </c>
      <c r="Q164" s="0" t="n">
        <v>2</v>
      </c>
      <c r="R164" s="0" t="n">
        <v>3</v>
      </c>
      <c r="S164" s="0" t="n">
        <v>2</v>
      </c>
      <c r="T164" s="0" t="n">
        <v>2</v>
      </c>
      <c r="U164" s="0" t="n">
        <v>1</v>
      </c>
      <c r="V164" s="0" t="n">
        <v>0</v>
      </c>
      <c r="W164" s="0" t="n">
        <v>1</v>
      </c>
      <c r="X164" s="0" t="n">
        <v>0</v>
      </c>
      <c r="Y164" s="0" t="n">
        <v>1</v>
      </c>
      <c r="Z164" s="0" t="n">
        <v>2</v>
      </c>
      <c r="AA164" s="0" t="n">
        <v>0</v>
      </c>
      <c r="AB164" s="0" t="n">
        <v>2</v>
      </c>
      <c r="AC164" s="0" t="n">
        <v>0</v>
      </c>
      <c r="AD164" s="0" t="n">
        <v>2</v>
      </c>
      <c r="AE164" s="0" t="n">
        <v>0</v>
      </c>
      <c r="AF164" s="0" t="n">
        <v>2</v>
      </c>
      <c r="AG164" s="0" t="n">
        <v>2</v>
      </c>
      <c r="AH164" s="0" t="n">
        <v>0</v>
      </c>
      <c r="AI164" s="0" t="n">
        <v>1</v>
      </c>
    </row>
    <row r="165" customFormat="false" ht="12.75" hidden="false" customHeight="false" outlineLevel="0" collapsed="false">
      <c r="A165" s="0" t="n">
        <v>20091016</v>
      </c>
      <c r="B165" s="0" t="n">
        <v>2</v>
      </c>
      <c r="C165" s="0" t="s">
        <v>53</v>
      </c>
      <c r="D165" s="0" t="n">
        <v>910</v>
      </c>
      <c r="E165" s="0" t="s">
        <v>7</v>
      </c>
      <c r="F165" s="0" t="n">
        <v>0</v>
      </c>
      <c r="G165" s="0" t="s">
        <v>6</v>
      </c>
      <c r="H165" s="0" t="n">
        <v>16</v>
      </c>
      <c r="I165" s="0" t="s">
        <v>163</v>
      </c>
      <c r="J165" s="0" t="n">
        <v>0</v>
      </c>
      <c r="K165" s="0" t="n">
        <v>1</v>
      </c>
      <c r="L165" s="0" t="n">
        <v>0</v>
      </c>
      <c r="M165" s="0" t="n">
        <v>1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1</v>
      </c>
      <c r="S165" s="0" t="n">
        <v>2</v>
      </c>
      <c r="T165" s="0" t="n">
        <v>0</v>
      </c>
      <c r="U165" s="0" t="n">
        <v>1</v>
      </c>
      <c r="V165" s="0" t="n">
        <v>1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1</v>
      </c>
      <c r="AB165" s="0" t="n">
        <v>0</v>
      </c>
      <c r="AC165" s="0" t="n">
        <v>0</v>
      </c>
      <c r="AD165" s="0" t="n">
        <v>0</v>
      </c>
      <c r="AE165" s="0" t="n">
        <v>1</v>
      </c>
      <c r="AF165" s="0" t="n">
        <v>0</v>
      </c>
      <c r="AG165" s="0" t="n">
        <v>2</v>
      </c>
      <c r="AH165" s="0" t="n">
        <v>1</v>
      </c>
      <c r="AI165" s="0" t="n">
        <v>3</v>
      </c>
    </row>
    <row r="166" customFormat="false" ht="12.75" hidden="false" customHeight="false" outlineLevel="0" collapsed="false">
      <c r="A166" s="0" t="n">
        <v>20091017</v>
      </c>
      <c r="B166" s="0" t="n">
        <v>2</v>
      </c>
      <c r="C166" s="0" t="s">
        <v>53</v>
      </c>
      <c r="D166" s="0" t="n">
        <v>910</v>
      </c>
      <c r="E166" s="0" t="s">
        <v>7</v>
      </c>
      <c r="F166" s="0" t="n">
        <v>0</v>
      </c>
      <c r="G166" s="0" t="s">
        <v>6</v>
      </c>
      <c r="H166" s="0" t="n">
        <v>17</v>
      </c>
      <c r="I166" s="0" t="s">
        <v>164</v>
      </c>
      <c r="J166" s="0" t="n">
        <v>1</v>
      </c>
      <c r="K166" s="0" t="n">
        <v>1</v>
      </c>
      <c r="L166" s="0" t="n">
        <v>0</v>
      </c>
      <c r="M166" s="0" t="n">
        <v>2</v>
      </c>
      <c r="N166" s="0" t="n">
        <v>0</v>
      </c>
      <c r="O166" s="0" t="n">
        <v>1</v>
      </c>
      <c r="P166" s="0" t="n">
        <v>0</v>
      </c>
      <c r="Q166" s="0" t="n">
        <v>0</v>
      </c>
      <c r="R166" s="0" t="n">
        <v>1</v>
      </c>
      <c r="S166" s="0" t="n">
        <v>0</v>
      </c>
      <c r="T166" s="0" t="n">
        <v>1</v>
      </c>
      <c r="U166" s="0" t="n">
        <v>2</v>
      </c>
      <c r="V166" s="0" t="n">
        <v>0</v>
      </c>
      <c r="W166" s="0" t="n">
        <v>0</v>
      </c>
      <c r="X166" s="0" t="n">
        <v>1</v>
      </c>
      <c r="Y166" s="0" t="n">
        <v>0</v>
      </c>
      <c r="Z166" s="0" t="n">
        <v>1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1</v>
      </c>
      <c r="AF166" s="0" t="n">
        <v>0</v>
      </c>
      <c r="AG166" s="0" t="n">
        <v>0</v>
      </c>
      <c r="AH166" s="0" t="n">
        <v>2</v>
      </c>
      <c r="AI166" s="0" t="n">
        <v>1</v>
      </c>
    </row>
    <row r="167" customFormat="false" ht="12.75" hidden="false" customHeight="false" outlineLevel="0" collapsed="false">
      <c r="A167" s="0" t="n">
        <v>20091018</v>
      </c>
      <c r="B167" s="0" t="n">
        <v>2</v>
      </c>
      <c r="C167" s="0" t="s">
        <v>53</v>
      </c>
      <c r="D167" s="0" t="n">
        <v>910</v>
      </c>
      <c r="E167" s="0" t="s">
        <v>7</v>
      </c>
      <c r="F167" s="0" t="n">
        <v>0</v>
      </c>
      <c r="G167" s="0" t="s">
        <v>6</v>
      </c>
      <c r="H167" s="0" t="n">
        <v>18</v>
      </c>
      <c r="I167" s="0" t="s">
        <v>165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1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2</v>
      </c>
      <c r="AB167" s="0" t="n">
        <v>1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</row>
    <row r="168" customFormat="false" ht="12.75" hidden="false" customHeight="false" outlineLevel="0" collapsed="false">
      <c r="A168" s="0" t="n">
        <v>20091019</v>
      </c>
      <c r="B168" s="0" t="n">
        <v>2</v>
      </c>
      <c r="C168" s="0" t="s">
        <v>53</v>
      </c>
      <c r="D168" s="0" t="n">
        <v>910</v>
      </c>
      <c r="E168" s="0" t="s">
        <v>7</v>
      </c>
      <c r="F168" s="0" t="n">
        <v>0</v>
      </c>
      <c r="G168" s="0" t="s">
        <v>6</v>
      </c>
      <c r="H168" s="0" t="n">
        <v>19</v>
      </c>
      <c r="I168" s="0" t="s">
        <v>166</v>
      </c>
      <c r="J168" s="0" t="n">
        <v>8</v>
      </c>
      <c r="K168" s="0" t="n">
        <v>11</v>
      </c>
      <c r="L168" s="0" t="n">
        <v>8</v>
      </c>
      <c r="M168" s="0" t="n">
        <v>15</v>
      </c>
      <c r="N168" s="0" t="n">
        <v>7</v>
      </c>
      <c r="O168" s="0" t="n">
        <v>5</v>
      </c>
      <c r="P168" s="0" t="n">
        <v>7</v>
      </c>
      <c r="Q168" s="0" t="n">
        <v>8</v>
      </c>
      <c r="R168" s="0" t="n">
        <v>15</v>
      </c>
      <c r="S168" s="0" t="n">
        <v>11</v>
      </c>
      <c r="T168" s="0" t="n">
        <v>10</v>
      </c>
      <c r="U168" s="0" t="n">
        <v>11</v>
      </c>
      <c r="V168" s="0" t="n">
        <v>6</v>
      </c>
      <c r="W168" s="0" t="n">
        <v>3</v>
      </c>
      <c r="X168" s="0" t="n">
        <v>1</v>
      </c>
      <c r="Y168" s="0" t="n">
        <v>10</v>
      </c>
      <c r="Z168" s="0" t="n">
        <v>6</v>
      </c>
      <c r="AA168" s="0" t="n">
        <v>9</v>
      </c>
      <c r="AB168" s="0" t="n">
        <v>7</v>
      </c>
      <c r="AC168" s="0" t="n">
        <v>9</v>
      </c>
      <c r="AD168" s="0" t="n">
        <v>12</v>
      </c>
      <c r="AE168" s="0" t="n">
        <v>9</v>
      </c>
      <c r="AF168" s="0" t="n">
        <v>7</v>
      </c>
      <c r="AG168" s="0" t="n">
        <v>10</v>
      </c>
      <c r="AH168" s="0" t="n">
        <v>8</v>
      </c>
      <c r="AI168" s="0" t="n">
        <v>13</v>
      </c>
    </row>
    <row r="169" customFormat="false" ht="12.75" hidden="false" customHeight="false" outlineLevel="0" collapsed="false">
      <c r="A169" s="0" t="n">
        <v>20091020</v>
      </c>
      <c r="B169" s="0" t="n">
        <v>2</v>
      </c>
      <c r="C169" s="0" t="s">
        <v>53</v>
      </c>
      <c r="D169" s="0" t="n">
        <v>910</v>
      </c>
      <c r="E169" s="0" t="s">
        <v>7</v>
      </c>
      <c r="F169" s="0" t="n">
        <v>0</v>
      </c>
      <c r="G169" s="0" t="s">
        <v>6</v>
      </c>
      <c r="H169" s="0" t="n">
        <v>20</v>
      </c>
      <c r="I169" s="0" t="s">
        <v>167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091021</v>
      </c>
      <c r="B170" s="0" t="n">
        <v>2</v>
      </c>
      <c r="C170" s="0" t="s">
        <v>53</v>
      </c>
      <c r="D170" s="0" t="n">
        <v>910</v>
      </c>
      <c r="E170" s="0" t="s">
        <v>7</v>
      </c>
      <c r="F170" s="0" t="n">
        <v>0</v>
      </c>
      <c r="G170" s="0" t="s">
        <v>6</v>
      </c>
      <c r="H170" s="0" t="n">
        <v>21</v>
      </c>
      <c r="I170" s="0" t="s">
        <v>168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0091022</v>
      </c>
      <c r="B171" s="0" t="n">
        <v>2</v>
      </c>
      <c r="C171" s="0" t="s">
        <v>53</v>
      </c>
      <c r="D171" s="0" t="n">
        <v>910</v>
      </c>
      <c r="E171" s="0" t="s">
        <v>7</v>
      </c>
      <c r="F171" s="0" t="n">
        <v>0</v>
      </c>
      <c r="G171" s="0" t="s">
        <v>6</v>
      </c>
      <c r="H171" s="0" t="n">
        <v>22</v>
      </c>
      <c r="I171" s="0" t="s">
        <v>169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091023</v>
      </c>
      <c r="B172" s="0" t="n">
        <v>2</v>
      </c>
      <c r="C172" s="0" t="s">
        <v>53</v>
      </c>
      <c r="D172" s="0" t="n">
        <v>910</v>
      </c>
      <c r="E172" s="0" t="s">
        <v>7</v>
      </c>
      <c r="F172" s="0" t="n">
        <v>0</v>
      </c>
      <c r="G172" s="0" t="s">
        <v>6</v>
      </c>
      <c r="H172" s="0" t="n">
        <v>23</v>
      </c>
      <c r="I172" s="0" t="s">
        <v>17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H172" s="0" t="n">
        <v>0</v>
      </c>
      <c r="AI172" s="0" t="n">
        <v>1.28054090047636</v>
      </c>
    </row>
    <row r="173" customFormat="false" ht="12.75" hidden="false" customHeight="false" outlineLevel="0" collapsed="false">
      <c r="A173" s="0" t="n">
        <v>20091024</v>
      </c>
      <c r="B173" s="0" t="n">
        <v>2</v>
      </c>
      <c r="C173" s="0" t="s">
        <v>53</v>
      </c>
      <c r="D173" s="0" t="n">
        <v>910</v>
      </c>
      <c r="E173" s="0" t="s">
        <v>7</v>
      </c>
      <c r="F173" s="0" t="n">
        <v>0</v>
      </c>
      <c r="G173" s="0" t="s">
        <v>6</v>
      </c>
      <c r="H173" s="0" t="n">
        <v>24</v>
      </c>
      <c r="I173" s="0" t="s">
        <v>171</v>
      </c>
      <c r="J173" s="0" t="n">
        <v>0</v>
      </c>
      <c r="K173" s="0" t="n">
        <v>0</v>
      </c>
      <c r="L173" s="0" t="n">
        <v>1.03375200289451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2.75" hidden="false" customHeight="false" outlineLevel="0" collapsed="false">
      <c r="A174" s="0" t="n">
        <v>20091025</v>
      </c>
      <c r="B174" s="0" t="n">
        <v>2</v>
      </c>
      <c r="C174" s="0" t="s">
        <v>53</v>
      </c>
      <c r="D174" s="0" t="n">
        <v>910</v>
      </c>
      <c r="E174" s="0" t="s">
        <v>7</v>
      </c>
      <c r="F174" s="0" t="n">
        <v>0</v>
      </c>
      <c r="G174" s="0" t="s">
        <v>6</v>
      </c>
      <c r="H174" s="0" t="n">
        <v>25</v>
      </c>
      <c r="I174" s="0" t="s">
        <v>172</v>
      </c>
      <c r="J174" s="0" t="n">
        <v>1.0218575326228</v>
      </c>
      <c r="K174" s="0" t="n">
        <v>2.03680506757101</v>
      </c>
      <c r="L174" s="0" t="n">
        <v>1.00995818773103</v>
      </c>
      <c r="M174" s="0" t="n">
        <v>0</v>
      </c>
      <c r="N174" s="0" t="n">
        <v>1.01186922602123</v>
      </c>
      <c r="O174" s="0" t="n">
        <v>0</v>
      </c>
      <c r="P174" s="0" t="n">
        <v>0</v>
      </c>
      <c r="Q174" s="0" t="n">
        <v>1.08683838713183</v>
      </c>
      <c r="R174" s="0" t="n">
        <v>1.1321310102005</v>
      </c>
      <c r="S174" s="0" t="n">
        <v>0</v>
      </c>
      <c r="T174" s="0" t="n">
        <v>2.4965672200724</v>
      </c>
      <c r="U174" s="0" t="n">
        <v>2.65058644225035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2.75" hidden="false" customHeight="false" outlineLevel="0" collapsed="false">
      <c r="A175" s="0" t="n">
        <v>20091026</v>
      </c>
      <c r="B175" s="0" t="n">
        <v>2</v>
      </c>
      <c r="C175" s="0" t="s">
        <v>53</v>
      </c>
      <c r="D175" s="0" t="n">
        <v>910</v>
      </c>
      <c r="E175" s="0" t="s">
        <v>7</v>
      </c>
      <c r="F175" s="0" t="n">
        <v>0</v>
      </c>
      <c r="G175" s="0" t="s">
        <v>6</v>
      </c>
      <c r="H175" s="0" t="n">
        <v>26</v>
      </c>
      <c r="I175" s="0" t="s">
        <v>173</v>
      </c>
      <c r="J175" s="0" t="n">
        <v>0</v>
      </c>
      <c r="K175" s="0" t="n">
        <v>1.065632292921</v>
      </c>
      <c r="L175" s="0" t="n">
        <v>0</v>
      </c>
      <c r="M175" s="0" t="n">
        <v>1.02092904543134</v>
      </c>
      <c r="N175" s="0" t="n">
        <v>1.00295872824833</v>
      </c>
      <c r="O175" s="0" t="n">
        <v>0</v>
      </c>
      <c r="P175" s="0" t="n">
        <v>0</v>
      </c>
      <c r="Q175" s="0" t="n">
        <v>2.01495093594471</v>
      </c>
      <c r="R175" s="0" t="n">
        <v>2.04993645196999</v>
      </c>
      <c r="S175" s="0" t="n">
        <v>1.0400524186419</v>
      </c>
      <c r="T175" s="0" t="n">
        <v>1.07234006047998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1.23641489138095</v>
      </c>
      <c r="Z175" s="0" t="n">
        <v>1.27722076760968</v>
      </c>
      <c r="AA175" s="0" t="n">
        <v>1.30941469163284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1.21687069531992</v>
      </c>
      <c r="AG175" s="0" t="n">
        <v>1.17896722471115</v>
      </c>
      <c r="AH175" s="0" t="n">
        <v>0</v>
      </c>
      <c r="AI175" s="0" t="n">
        <v>0</v>
      </c>
    </row>
    <row r="176" customFormat="false" ht="12.75" hidden="false" customHeight="false" outlineLevel="0" collapsed="false">
      <c r="A176" s="0" t="n">
        <v>20091027</v>
      </c>
      <c r="B176" s="0" t="n">
        <v>2</v>
      </c>
      <c r="C176" s="0" t="s">
        <v>53</v>
      </c>
      <c r="D176" s="0" t="n">
        <v>910</v>
      </c>
      <c r="E176" s="0" t="s">
        <v>7</v>
      </c>
      <c r="F176" s="0" t="n">
        <v>0</v>
      </c>
      <c r="G176" s="0" t="s">
        <v>6</v>
      </c>
      <c r="H176" s="0" t="n">
        <v>27</v>
      </c>
      <c r="I176" s="0" t="s">
        <v>174</v>
      </c>
      <c r="J176" s="0" t="n">
        <v>1.16061791297687</v>
      </c>
      <c r="K176" s="0" t="n">
        <v>1.14761811859486</v>
      </c>
      <c r="L176" s="0" t="n">
        <v>1.12339354722746</v>
      </c>
      <c r="M176" s="0" t="n">
        <v>2.2043668507313</v>
      </c>
      <c r="N176" s="0" t="n">
        <v>1.07863229425089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1.00892902184331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2.09467951403435</v>
      </c>
      <c r="Z176" s="0" t="n">
        <v>0</v>
      </c>
      <c r="AA176" s="0" t="n">
        <v>2.14192387602545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2.75" hidden="false" customHeight="false" outlineLevel="0" collapsed="false">
      <c r="A177" s="0" t="n">
        <v>20091028</v>
      </c>
      <c r="B177" s="0" t="n">
        <v>2</v>
      </c>
      <c r="C177" s="0" t="s">
        <v>53</v>
      </c>
      <c r="D177" s="0" t="n">
        <v>910</v>
      </c>
      <c r="E177" s="0" t="s">
        <v>7</v>
      </c>
      <c r="F177" s="0" t="n">
        <v>0</v>
      </c>
      <c r="G177" s="0" t="s">
        <v>6</v>
      </c>
      <c r="H177" s="0" t="n">
        <v>28</v>
      </c>
      <c r="I177" s="0" t="s">
        <v>175</v>
      </c>
      <c r="J177" s="0" t="n">
        <v>1.08830507367825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1.13123451622756</v>
      </c>
      <c r="P177" s="0" t="n">
        <v>1.12396174034236</v>
      </c>
      <c r="Q177" s="0" t="n">
        <v>0</v>
      </c>
      <c r="R177" s="0" t="n">
        <v>1.09228735895839</v>
      </c>
      <c r="S177" s="0" t="n">
        <v>3.22990461015051</v>
      </c>
      <c r="T177" s="0" t="n">
        <v>1.05999576001696</v>
      </c>
      <c r="U177" s="0" t="n">
        <v>0</v>
      </c>
      <c r="V177" s="0" t="n">
        <v>1.02893361320328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.00473228908157</v>
      </c>
      <c r="AE177" s="0" t="n">
        <v>0</v>
      </c>
      <c r="AF177" s="0" t="n">
        <v>1.03819520146178</v>
      </c>
      <c r="AG177" s="0" t="n">
        <v>0</v>
      </c>
      <c r="AH177" s="0" t="n">
        <v>0</v>
      </c>
      <c r="AI177" s="0" t="n">
        <v>1.12954784199885</v>
      </c>
    </row>
    <row r="178" customFormat="false" ht="12.75" hidden="false" customHeight="false" outlineLevel="0" collapsed="false">
      <c r="A178" s="0" t="n">
        <v>20091029</v>
      </c>
      <c r="B178" s="0" t="n">
        <v>2</v>
      </c>
      <c r="C178" s="0" t="s">
        <v>53</v>
      </c>
      <c r="D178" s="0" t="n">
        <v>910</v>
      </c>
      <c r="E178" s="0" t="s">
        <v>7</v>
      </c>
      <c r="F178" s="0" t="n">
        <v>0</v>
      </c>
      <c r="G178" s="0" t="s">
        <v>6</v>
      </c>
      <c r="H178" s="0" t="n">
        <v>29</v>
      </c>
      <c r="I178" s="0" t="s">
        <v>176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1.0556429393322</v>
      </c>
      <c r="Q178" s="0" t="n">
        <v>0</v>
      </c>
      <c r="R178" s="0" t="n">
        <v>1.12461903530179</v>
      </c>
      <c r="S178" s="0" t="n">
        <v>0</v>
      </c>
      <c r="T178" s="0" t="n">
        <v>0</v>
      </c>
      <c r="U178" s="0" t="n">
        <v>0</v>
      </c>
      <c r="V178" s="0" t="n">
        <v>1.1034604519774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1.94035353241361</v>
      </c>
      <c r="AD178" s="0" t="n">
        <v>0</v>
      </c>
      <c r="AE178" s="0" t="n">
        <v>0</v>
      </c>
      <c r="AF178" s="0" t="n">
        <v>0</v>
      </c>
      <c r="AG178" s="0" t="n">
        <v>0.962232379119557</v>
      </c>
      <c r="AH178" s="0" t="n">
        <v>0</v>
      </c>
      <c r="AI178" s="0" t="n">
        <v>0</v>
      </c>
    </row>
    <row r="179" customFormat="false" ht="12.75" hidden="false" customHeight="false" outlineLevel="0" collapsed="false">
      <c r="A179" s="0" t="n">
        <v>20091030</v>
      </c>
      <c r="B179" s="0" t="n">
        <v>2</v>
      </c>
      <c r="C179" s="0" t="s">
        <v>53</v>
      </c>
      <c r="D179" s="0" t="n">
        <v>910</v>
      </c>
      <c r="E179" s="0" t="s">
        <v>7</v>
      </c>
      <c r="F179" s="0" t="n">
        <v>0</v>
      </c>
      <c r="G179" s="0" t="s">
        <v>6</v>
      </c>
      <c r="H179" s="0" t="n">
        <v>30</v>
      </c>
      <c r="I179" s="0" t="s">
        <v>177</v>
      </c>
      <c r="J179" s="0" t="n">
        <v>0</v>
      </c>
      <c r="K179" s="0" t="n">
        <v>0</v>
      </c>
      <c r="L179" s="0" t="n">
        <v>1.41039745000141</v>
      </c>
      <c r="M179" s="0" t="n">
        <v>0</v>
      </c>
      <c r="N179" s="0" t="n">
        <v>0</v>
      </c>
      <c r="O179" s="0" t="n">
        <v>0</v>
      </c>
      <c r="P179" s="0" t="n">
        <v>1.29730290725582</v>
      </c>
      <c r="Q179" s="0" t="n">
        <v>0</v>
      </c>
      <c r="R179" s="0" t="n">
        <v>1.14838250324418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1.11905641163371</v>
      </c>
      <c r="Z179" s="0" t="n">
        <v>0</v>
      </c>
      <c r="AA179" s="0" t="n">
        <v>1.08498703440494</v>
      </c>
      <c r="AB179" s="0" t="n">
        <v>0</v>
      </c>
      <c r="AC179" s="0" t="n">
        <v>0</v>
      </c>
      <c r="AD179" s="0" t="n">
        <v>1.03617279217482</v>
      </c>
      <c r="AE179" s="0" t="n">
        <v>1.02171136653895</v>
      </c>
      <c r="AF179" s="0" t="n">
        <v>0</v>
      </c>
      <c r="AG179" s="0" t="n">
        <v>0.987400766222995</v>
      </c>
      <c r="AH179" s="0" t="n">
        <v>0</v>
      </c>
      <c r="AI179" s="0" t="n">
        <v>0.955767098673395</v>
      </c>
    </row>
    <row r="180" customFormat="false" ht="12.75" hidden="false" customHeight="false" outlineLevel="0" collapsed="false">
      <c r="A180" s="0" t="n">
        <v>20091031</v>
      </c>
      <c r="B180" s="0" t="n">
        <v>2</v>
      </c>
      <c r="C180" s="0" t="s">
        <v>53</v>
      </c>
      <c r="D180" s="0" t="n">
        <v>910</v>
      </c>
      <c r="E180" s="0" t="s">
        <v>7</v>
      </c>
      <c r="F180" s="0" t="n">
        <v>0</v>
      </c>
      <c r="G180" s="0" t="s">
        <v>6</v>
      </c>
      <c r="H180" s="0" t="n">
        <v>31</v>
      </c>
      <c r="I180" s="0" t="s">
        <v>178</v>
      </c>
      <c r="J180" s="0" t="n">
        <v>0</v>
      </c>
      <c r="K180" s="0" t="n">
        <v>0</v>
      </c>
      <c r="L180" s="0" t="n">
        <v>0</v>
      </c>
      <c r="M180" s="0" t="n">
        <v>2.92039016412593</v>
      </c>
      <c r="N180" s="0" t="n">
        <v>1.45041046616192</v>
      </c>
      <c r="O180" s="0" t="n">
        <v>0</v>
      </c>
      <c r="P180" s="0" t="n">
        <v>0</v>
      </c>
      <c r="Q180" s="0" t="n">
        <v>0</v>
      </c>
      <c r="R180" s="0" t="n">
        <v>1.3913624220837</v>
      </c>
      <c r="S180" s="0" t="n">
        <v>0</v>
      </c>
      <c r="T180" s="0" t="n">
        <v>1.35175322393144</v>
      </c>
      <c r="U180" s="0" t="n">
        <v>0</v>
      </c>
      <c r="V180" s="0" t="n">
        <v>1.20635992954858</v>
      </c>
      <c r="W180" s="0" t="n">
        <v>0</v>
      </c>
      <c r="X180" s="0" t="n">
        <v>0</v>
      </c>
      <c r="Y180" s="0" t="n">
        <v>1.06979331593136</v>
      </c>
      <c r="Z180" s="0" t="n">
        <v>1.04828395915886</v>
      </c>
      <c r="AA180" s="0" t="n">
        <v>0</v>
      </c>
      <c r="AB180" s="0" t="n">
        <v>2.21658225182591</v>
      </c>
      <c r="AC180" s="0" t="n">
        <v>1.11949488390838</v>
      </c>
      <c r="AD180" s="0" t="n">
        <v>0</v>
      </c>
      <c r="AE180" s="0" t="n">
        <v>0</v>
      </c>
      <c r="AF180" s="0" t="n">
        <v>0</v>
      </c>
      <c r="AG180" s="0" t="n">
        <v>1.07923762654061</v>
      </c>
      <c r="AH180" s="0" t="n">
        <v>0</v>
      </c>
      <c r="AI180" s="0" t="n">
        <v>0</v>
      </c>
    </row>
    <row r="181" customFormat="false" ht="12.75" hidden="false" customHeight="false" outlineLevel="0" collapsed="false">
      <c r="A181" s="0" t="n">
        <v>20091032</v>
      </c>
      <c r="B181" s="0" t="n">
        <v>2</v>
      </c>
      <c r="C181" s="0" t="s">
        <v>53</v>
      </c>
      <c r="D181" s="0" t="n">
        <v>910</v>
      </c>
      <c r="E181" s="0" t="s">
        <v>7</v>
      </c>
      <c r="F181" s="0" t="n">
        <v>0</v>
      </c>
      <c r="G181" s="0" t="s">
        <v>6</v>
      </c>
      <c r="H181" s="0" t="n">
        <v>32</v>
      </c>
      <c r="I181" s="0" t="s">
        <v>179</v>
      </c>
      <c r="J181" s="0" t="n">
        <v>0</v>
      </c>
      <c r="K181" s="0" t="n">
        <v>0</v>
      </c>
      <c r="L181" s="0" t="n">
        <v>1.51125887864591</v>
      </c>
      <c r="M181" s="0" t="n">
        <v>1.51745068285281</v>
      </c>
      <c r="N181" s="0" t="n">
        <v>3.03683683075708</v>
      </c>
      <c r="O181" s="0" t="n">
        <v>1.52063501718318</v>
      </c>
      <c r="P181" s="0" t="n">
        <v>1.52049628998905</v>
      </c>
      <c r="Q181" s="0" t="n">
        <v>1.52160681679854</v>
      </c>
      <c r="R181" s="0" t="n">
        <v>1.50055520542601</v>
      </c>
      <c r="S181" s="0" t="n">
        <v>0</v>
      </c>
      <c r="T181" s="0" t="n">
        <v>1.4662111637318</v>
      </c>
      <c r="U181" s="0" t="n">
        <v>4.41059719486018</v>
      </c>
      <c r="V181" s="0" t="n">
        <v>0</v>
      </c>
      <c r="W181" s="0" t="n">
        <v>0</v>
      </c>
      <c r="X181" s="0" t="n">
        <v>0</v>
      </c>
      <c r="Y181" s="0" t="n">
        <v>2.72282956448341</v>
      </c>
      <c r="Z181" s="0" t="n">
        <v>1.31261157198362</v>
      </c>
      <c r="AA181" s="0" t="n">
        <v>1.21049254941836</v>
      </c>
      <c r="AB181" s="0" t="n">
        <v>0</v>
      </c>
      <c r="AC181" s="0" t="n">
        <v>0</v>
      </c>
      <c r="AD181" s="0" t="n">
        <v>5.42187618603542</v>
      </c>
      <c r="AE181" s="0" t="n">
        <v>1.06739534188673</v>
      </c>
      <c r="AF181" s="0" t="n">
        <v>0</v>
      </c>
      <c r="AG181" s="0" t="n">
        <v>0</v>
      </c>
      <c r="AH181" s="0" t="n">
        <v>2.30091346264467</v>
      </c>
      <c r="AI181" s="0" t="n">
        <v>1.15202064420994</v>
      </c>
    </row>
    <row r="182" customFormat="false" ht="12.75" hidden="false" customHeight="false" outlineLevel="0" collapsed="false">
      <c r="A182" s="0" t="n">
        <v>20091033</v>
      </c>
      <c r="B182" s="0" t="n">
        <v>2</v>
      </c>
      <c r="C182" s="0" t="s">
        <v>53</v>
      </c>
      <c r="D182" s="0" t="n">
        <v>910</v>
      </c>
      <c r="E182" s="0" t="s">
        <v>7</v>
      </c>
      <c r="F182" s="0" t="n">
        <v>0</v>
      </c>
      <c r="G182" s="0" t="s">
        <v>6</v>
      </c>
      <c r="H182" s="0" t="n">
        <v>33</v>
      </c>
      <c r="I182" s="0" t="s">
        <v>180</v>
      </c>
      <c r="J182" s="0" t="n">
        <v>1.61300729079295</v>
      </c>
      <c r="K182" s="0" t="n">
        <v>3.25388432441227</v>
      </c>
      <c r="L182" s="0" t="n">
        <v>0</v>
      </c>
      <c r="M182" s="0" t="n">
        <v>1.64289938884143</v>
      </c>
      <c r="N182" s="0" t="n">
        <v>0</v>
      </c>
      <c r="O182" s="0" t="n">
        <v>1.6348684748312</v>
      </c>
      <c r="P182" s="0" t="n">
        <v>1.63302632438435</v>
      </c>
      <c r="Q182" s="0" t="n">
        <v>0</v>
      </c>
      <c r="R182" s="0" t="n">
        <v>1.62177064919479</v>
      </c>
      <c r="S182" s="0" t="n">
        <v>1.62001036806636</v>
      </c>
      <c r="T182" s="0" t="n">
        <v>0</v>
      </c>
      <c r="U182" s="0" t="n">
        <v>0</v>
      </c>
      <c r="V182" s="0" t="n">
        <v>1.60828588889961</v>
      </c>
      <c r="W182" s="0" t="n">
        <v>1.58060284192391</v>
      </c>
      <c r="X182" s="0" t="n">
        <v>0</v>
      </c>
      <c r="Y182" s="0" t="n">
        <v>3.05796370197086</v>
      </c>
      <c r="Z182" s="0" t="n">
        <v>0</v>
      </c>
      <c r="AA182" s="0" t="n">
        <v>0</v>
      </c>
      <c r="AB182" s="0" t="n">
        <v>0</v>
      </c>
      <c r="AC182" s="0" t="n">
        <v>4.33363187241788</v>
      </c>
      <c r="AD182" s="0" t="n">
        <v>1.43235694335028</v>
      </c>
      <c r="AE182" s="0" t="n">
        <v>2.76407258454607</v>
      </c>
      <c r="AF182" s="0" t="n">
        <v>1.27352843789002</v>
      </c>
      <c r="AG182" s="0" t="n">
        <v>0</v>
      </c>
      <c r="AH182" s="0" t="n">
        <v>2.35476958579603</v>
      </c>
      <c r="AI182" s="0" t="n">
        <v>4.58699815373324</v>
      </c>
    </row>
    <row r="183" customFormat="false" ht="12.75" hidden="false" customHeight="false" outlineLevel="0" collapsed="false">
      <c r="A183" s="0" t="n">
        <v>20091034</v>
      </c>
      <c r="B183" s="0" t="n">
        <v>2</v>
      </c>
      <c r="C183" s="0" t="s">
        <v>53</v>
      </c>
      <c r="D183" s="0" t="n">
        <v>910</v>
      </c>
      <c r="E183" s="0" t="s">
        <v>7</v>
      </c>
      <c r="F183" s="0" t="n">
        <v>0</v>
      </c>
      <c r="G183" s="0" t="s">
        <v>6</v>
      </c>
      <c r="H183" s="0" t="n">
        <v>34</v>
      </c>
      <c r="I183" s="0" t="s">
        <v>181</v>
      </c>
      <c r="J183" s="0" t="n">
        <v>2.16234917614496</v>
      </c>
      <c r="K183" s="0" t="n">
        <v>6.23065899603315</v>
      </c>
      <c r="L183" s="0" t="n">
        <v>1.98294665873488</v>
      </c>
      <c r="M183" s="0" t="n">
        <v>7.56029333938157</v>
      </c>
      <c r="N183" s="0" t="n">
        <v>0</v>
      </c>
      <c r="O183" s="0" t="n">
        <v>0</v>
      </c>
      <c r="P183" s="0" t="n">
        <v>0</v>
      </c>
      <c r="Q183" s="0" t="n">
        <v>3.7575620937136</v>
      </c>
      <c r="R183" s="0" t="n">
        <v>1.87617260787993</v>
      </c>
      <c r="S183" s="0" t="n">
        <v>1.8686000448464</v>
      </c>
      <c r="T183" s="0" t="n">
        <v>1.86091519809442</v>
      </c>
      <c r="U183" s="0" t="n">
        <v>1.8476433309314</v>
      </c>
      <c r="V183" s="0" t="n">
        <v>1.82059824858449</v>
      </c>
      <c r="W183" s="0" t="n">
        <v>1.80946349407401</v>
      </c>
      <c r="X183" s="0" t="n">
        <v>0</v>
      </c>
      <c r="Y183" s="0" t="n">
        <v>0</v>
      </c>
      <c r="Z183" s="0" t="n">
        <v>0</v>
      </c>
      <c r="AA183" s="0" t="n">
        <v>1.75444752447454</v>
      </c>
      <c r="AB183" s="0" t="n">
        <v>3.44506838460743</v>
      </c>
      <c r="AC183" s="0" t="n">
        <v>5.10473208664432</v>
      </c>
      <c r="AD183" s="0" t="n">
        <v>3.35351028689281</v>
      </c>
      <c r="AE183" s="0" t="n">
        <v>5.02689388227015</v>
      </c>
      <c r="AF183" s="0" t="n">
        <v>3.30912159367296</v>
      </c>
      <c r="AG183" s="0" t="n">
        <v>3.24454105966711</v>
      </c>
      <c r="AH183" s="0" t="n">
        <v>1.58871377732588</v>
      </c>
      <c r="AI183" s="0" t="n">
        <v>0</v>
      </c>
    </row>
    <row r="184" customFormat="false" ht="12.75" hidden="false" customHeight="false" outlineLevel="0" collapsed="false">
      <c r="A184" s="0" t="n">
        <v>20091035</v>
      </c>
      <c r="B184" s="0" t="n">
        <v>2</v>
      </c>
      <c r="C184" s="0" t="s">
        <v>53</v>
      </c>
      <c r="D184" s="0" t="n">
        <v>910</v>
      </c>
      <c r="E184" s="0" t="s">
        <v>7</v>
      </c>
      <c r="F184" s="0" t="n">
        <v>0</v>
      </c>
      <c r="G184" s="0" t="s">
        <v>6</v>
      </c>
      <c r="H184" s="0" t="n">
        <v>35</v>
      </c>
      <c r="I184" s="0" t="s">
        <v>182</v>
      </c>
      <c r="J184" s="0" t="n">
        <v>4.93498161719348</v>
      </c>
      <c r="K184" s="0" t="n">
        <v>0</v>
      </c>
      <c r="L184" s="0" t="n">
        <v>5.14721021206506</v>
      </c>
      <c r="M184" s="0" t="n">
        <v>2.72234775270193</v>
      </c>
      <c r="N184" s="0" t="n">
        <v>2.84811027883</v>
      </c>
      <c r="O184" s="0" t="n">
        <v>2.72234775270193</v>
      </c>
      <c r="P184" s="0" t="n">
        <v>5.21213384759721</v>
      </c>
      <c r="Q184" s="0" t="n">
        <v>4.94437577255872</v>
      </c>
      <c r="R184" s="0" t="n">
        <v>7.049866052545</v>
      </c>
      <c r="S184" s="0" t="n">
        <v>4.49185850645705</v>
      </c>
      <c r="T184" s="0" t="n">
        <v>4.55663902305659</v>
      </c>
      <c r="U184" s="0" t="n">
        <v>2.27816379997722</v>
      </c>
      <c r="V184" s="0" t="n">
        <v>0</v>
      </c>
      <c r="W184" s="0" t="n">
        <v>2.27355401964351</v>
      </c>
      <c r="X184" s="0" t="n">
        <v>0</v>
      </c>
      <c r="Y184" s="0" t="n">
        <v>2.22915737851092</v>
      </c>
      <c r="Z184" s="0" t="n">
        <v>4.39802089059923</v>
      </c>
      <c r="AA184" s="0" t="n">
        <v>0</v>
      </c>
      <c r="AB184" s="0" t="n">
        <v>4.26566565712579</v>
      </c>
      <c r="AC184" s="0" t="n">
        <v>0</v>
      </c>
      <c r="AD184" s="0" t="n">
        <v>4.17040265237609</v>
      </c>
      <c r="AE184" s="0" t="n">
        <v>0</v>
      </c>
      <c r="AF184" s="0" t="n">
        <v>4.10391102720893</v>
      </c>
      <c r="AG184" s="0" t="n">
        <v>4.02309255124414</v>
      </c>
      <c r="AH184" s="0" t="n">
        <v>0</v>
      </c>
      <c r="AI184" s="0" t="n">
        <v>1.9599004370578</v>
      </c>
    </row>
    <row r="185" customFormat="false" ht="12.75" hidden="false" customHeight="false" outlineLevel="0" collapsed="false">
      <c r="A185" s="0" t="n">
        <v>20091036</v>
      </c>
      <c r="B185" s="0" t="n">
        <v>2</v>
      </c>
      <c r="C185" s="0" t="s">
        <v>53</v>
      </c>
      <c r="D185" s="0" t="n">
        <v>910</v>
      </c>
      <c r="E185" s="0" t="s">
        <v>7</v>
      </c>
      <c r="F185" s="0" t="n">
        <v>0</v>
      </c>
      <c r="G185" s="0" t="s">
        <v>6</v>
      </c>
      <c r="H185" s="0" t="n">
        <v>36</v>
      </c>
      <c r="I185" s="0" t="s">
        <v>183</v>
      </c>
      <c r="J185" s="0" t="n">
        <v>0</v>
      </c>
      <c r="K185" s="0" t="n">
        <v>3.55492356914326</v>
      </c>
      <c r="L185" s="0" t="n">
        <v>0</v>
      </c>
      <c r="M185" s="0" t="n">
        <v>3.52995163966254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3.8933229511388</v>
      </c>
      <c r="S185" s="0" t="n">
        <v>8.11227387036586</v>
      </c>
      <c r="T185" s="0" t="n">
        <v>0</v>
      </c>
      <c r="U185" s="0" t="n">
        <v>3.5915670006824</v>
      </c>
      <c r="V185" s="0" t="n">
        <v>3.28008659428609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3.06588588772726</v>
      </c>
      <c r="AB185" s="0" t="n">
        <v>0</v>
      </c>
      <c r="AC185" s="0" t="n">
        <v>0</v>
      </c>
      <c r="AD185" s="0" t="n">
        <v>0</v>
      </c>
      <c r="AE185" s="0" t="n">
        <v>2.88001843211797</v>
      </c>
      <c r="AF185" s="0" t="n">
        <v>0</v>
      </c>
      <c r="AG185" s="0" t="n">
        <v>5.56932416251288</v>
      </c>
      <c r="AH185" s="0" t="n">
        <v>2.73680177344755</v>
      </c>
      <c r="AI185" s="0" t="n">
        <v>8.08974220688167</v>
      </c>
    </row>
    <row r="186" customFormat="false" ht="12.75" hidden="false" customHeight="false" outlineLevel="0" collapsed="false">
      <c r="A186" s="0" t="n">
        <v>20091037</v>
      </c>
      <c r="B186" s="0" t="n">
        <v>2</v>
      </c>
      <c r="C186" s="0" t="s">
        <v>53</v>
      </c>
      <c r="D186" s="0" t="n">
        <v>910</v>
      </c>
      <c r="E186" s="0" t="s">
        <v>7</v>
      </c>
      <c r="F186" s="0" t="n">
        <v>0</v>
      </c>
      <c r="G186" s="0" t="s">
        <v>6</v>
      </c>
      <c r="H186" s="0" t="n">
        <v>37</v>
      </c>
      <c r="I186" s="0" t="s">
        <v>184</v>
      </c>
      <c r="J186" s="0" t="n">
        <v>7.31101038163474</v>
      </c>
      <c r="K186" s="0" t="n">
        <v>7.07864373186098</v>
      </c>
      <c r="L186" s="0" t="n">
        <v>0</v>
      </c>
      <c r="M186" s="0" t="n">
        <v>13.3636242148871</v>
      </c>
      <c r="N186" s="0" t="n">
        <v>0</v>
      </c>
      <c r="O186" s="0" t="n">
        <v>6.30636312038847</v>
      </c>
      <c r="P186" s="0" t="n">
        <v>0</v>
      </c>
      <c r="Q186" s="0" t="n">
        <v>0</v>
      </c>
      <c r="R186" s="0" t="n">
        <v>6.12182430364249</v>
      </c>
      <c r="S186" s="0" t="n">
        <v>0</v>
      </c>
      <c r="T186" s="0" t="n">
        <v>6.15536131970947</v>
      </c>
      <c r="U186" s="0" t="n">
        <v>12.2481474676955</v>
      </c>
      <c r="V186" s="0" t="n">
        <v>0</v>
      </c>
      <c r="W186" s="0" t="n">
        <v>0</v>
      </c>
      <c r="X186" s="0" t="n">
        <v>6.62339382699695</v>
      </c>
      <c r="Y186" s="0" t="n">
        <v>0</v>
      </c>
      <c r="Z186" s="0" t="n">
        <v>5.57134102178394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4.90604915861257</v>
      </c>
      <c r="AF186" s="0" t="n">
        <v>0</v>
      </c>
      <c r="AG186" s="0" t="n">
        <v>0</v>
      </c>
      <c r="AH186" s="0" t="n">
        <v>9.36373425722178</v>
      </c>
      <c r="AI186" s="0" t="n">
        <v>4.62256737391948</v>
      </c>
    </row>
    <row r="187" customFormat="false" ht="12.75" hidden="false" customHeight="false" outlineLevel="0" collapsed="false">
      <c r="A187" s="0" t="n">
        <v>20091038</v>
      </c>
      <c r="B187" s="0" t="n">
        <v>2</v>
      </c>
      <c r="C187" s="0" t="s">
        <v>53</v>
      </c>
      <c r="D187" s="0" t="n">
        <v>910</v>
      </c>
      <c r="E187" s="0" t="s">
        <v>7</v>
      </c>
      <c r="F187" s="0" t="n">
        <v>0</v>
      </c>
      <c r="G187" s="0" t="s">
        <v>6</v>
      </c>
      <c r="H187" s="0" t="n">
        <v>38</v>
      </c>
      <c r="I187" s="0" t="s">
        <v>185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11.6360251338143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24.770869457518</v>
      </c>
      <c r="AB187" s="0" t="n">
        <v>12.4906320259805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2.75" hidden="false" customHeight="false" outlineLevel="0" collapsed="false">
      <c r="A188" s="0" t="n">
        <v>20091039</v>
      </c>
      <c r="B188" s="0" t="n">
        <v>2</v>
      </c>
      <c r="C188" s="0" t="s">
        <v>53</v>
      </c>
      <c r="D188" s="0" t="n">
        <v>910</v>
      </c>
      <c r="E188" s="0" t="s">
        <v>7</v>
      </c>
      <c r="F188" s="0" t="n">
        <v>0</v>
      </c>
      <c r="G188" s="0" t="s">
        <v>6</v>
      </c>
      <c r="H188" s="0" t="n">
        <v>39</v>
      </c>
      <c r="I188" s="0" t="s">
        <v>186</v>
      </c>
      <c r="J188" s="0" t="n">
        <v>0.631876594501094</v>
      </c>
      <c r="K188" s="0" t="n">
        <v>0.863429069301957</v>
      </c>
      <c r="L188" s="0" t="n">
        <v>0.622805583452056</v>
      </c>
      <c r="M188" s="0" t="n">
        <v>1.16010177959613</v>
      </c>
      <c r="N188" s="0" t="n">
        <v>0.538527818808469</v>
      </c>
      <c r="O188" s="0" t="n">
        <v>0.383782871002901</v>
      </c>
      <c r="P188" s="0" t="n">
        <v>0.53835800807537</v>
      </c>
      <c r="Q188" s="0" t="n">
        <v>0.616998303254666</v>
      </c>
      <c r="R188" s="0" t="n">
        <v>1.16003000610949</v>
      </c>
      <c r="S188" s="0" t="n">
        <v>0.851801948303365</v>
      </c>
      <c r="T188" s="0" t="n">
        <v>0.777635211322369</v>
      </c>
      <c r="U188" s="0" t="n">
        <v>0.85771318071237</v>
      </c>
      <c r="V188" s="0" t="n">
        <v>0.467296998395614</v>
      </c>
      <c r="W188" s="0" t="n">
        <v>0.232810802421232</v>
      </c>
      <c r="X188" s="0" t="n">
        <v>0.0771741898639419</v>
      </c>
      <c r="Y188" s="0" t="n">
        <v>0.765099233370568</v>
      </c>
      <c r="Z188" s="0" t="n">
        <v>0.455200667627646</v>
      </c>
      <c r="AA188" s="0" t="n">
        <v>0.675878642234905</v>
      </c>
      <c r="AB188" s="0" t="n">
        <v>0.521225027736618</v>
      </c>
      <c r="AC188" s="0" t="n">
        <v>0.665222886623846</v>
      </c>
      <c r="AD188" s="0" t="n">
        <v>0.880313978652386</v>
      </c>
      <c r="AE188" s="0" t="n">
        <v>0.655098119140511</v>
      </c>
      <c r="AF188" s="0" t="n">
        <v>0.508262902616828</v>
      </c>
      <c r="AG188" s="0" t="n">
        <v>0.722282412423258</v>
      </c>
      <c r="AH188" s="0" t="n">
        <v>0.575208513085994</v>
      </c>
      <c r="AI188" s="0" t="n">
        <v>0.931365525146869</v>
      </c>
    </row>
    <row r="189" customFormat="false" ht="12.75" hidden="false" customHeight="false" outlineLevel="0" collapsed="false">
      <c r="A189" s="0" t="n">
        <v>20091040</v>
      </c>
      <c r="B189" s="0" t="n">
        <v>2</v>
      </c>
      <c r="C189" s="0" t="s">
        <v>53</v>
      </c>
      <c r="D189" s="0" t="n">
        <v>910</v>
      </c>
      <c r="E189" s="0" t="s">
        <v>7</v>
      </c>
      <c r="F189" s="0" t="n">
        <v>0</v>
      </c>
      <c r="G189" s="0" t="s">
        <v>6</v>
      </c>
      <c r="H189" s="0" t="n">
        <v>40</v>
      </c>
      <c r="I189" s="0" t="s">
        <v>187</v>
      </c>
      <c r="J189" s="0" t="n">
        <v>0.272799464227768</v>
      </c>
      <c r="K189" s="0" t="n">
        <v>0.431020680479191</v>
      </c>
      <c r="L189" s="0" t="n">
        <v>0.268883245498167</v>
      </c>
      <c r="M189" s="0" t="n">
        <v>0.649300159535907</v>
      </c>
      <c r="N189" s="0" t="n">
        <v>0.216516113638591</v>
      </c>
      <c r="O189" s="0" t="n">
        <v>0.124613253566757</v>
      </c>
      <c r="P189" s="0" t="n">
        <v>0.216447840916736</v>
      </c>
      <c r="Q189" s="0" t="n">
        <v>0.266376074097525</v>
      </c>
      <c r="R189" s="0" t="n">
        <v>0.649259988460278</v>
      </c>
      <c r="S189" s="0" t="n">
        <v>0.42521646356896</v>
      </c>
      <c r="T189" s="0" t="n">
        <v>0.372906310208984</v>
      </c>
      <c r="U189" s="0" t="n">
        <v>0.428167329489492</v>
      </c>
      <c r="V189" s="0" t="n">
        <v>0.171489762573471</v>
      </c>
      <c r="W189" s="0" t="n">
        <v>0.0480111844556574</v>
      </c>
      <c r="X189" s="0" t="n">
        <v>0.00195388132031841</v>
      </c>
      <c r="Y189" s="0" t="n">
        <v>0.366894821512481</v>
      </c>
      <c r="Z189" s="0" t="n">
        <v>0.167050622372419</v>
      </c>
      <c r="AA189" s="0" t="n">
        <v>0.309054753482903</v>
      </c>
      <c r="AB189" s="0" t="n">
        <v>0.209559494227051</v>
      </c>
      <c r="AC189" s="0" t="n">
        <v>0.304182263485792</v>
      </c>
      <c r="AD189" s="0" t="n">
        <v>0.454871078657684</v>
      </c>
      <c r="AE189" s="0" t="n">
        <v>0.299552575072667</v>
      </c>
      <c r="AF189" s="0" t="n">
        <v>0.20434804765472</v>
      </c>
      <c r="AG189" s="0" t="n">
        <v>0.346362491594975</v>
      </c>
      <c r="AH189" s="0" t="n">
        <v>0.248334208854508</v>
      </c>
      <c r="AI189" s="0" t="n">
        <v>0.49591291667888</v>
      </c>
    </row>
    <row r="190" customFormat="false" ht="12.75" hidden="false" customHeight="false" outlineLevel="0" collapsed="false">
      <c r="A190" s="0" t="n">
        <v>20091041</v>
      </c>
      <c r="B190" s="0" t="n">
        <v>2</v>
      </c>
      <c r="C190" s="0" t="s">
        <v>53</v>
      </c>
      <c r="D190" s="0" t="n">
        <v>910</v>
      </c>
      <c r="E190" s="0" t="s">
        <v>7</v>
      </c>
      <c r="F190" s="0" t="n">
        <v>0</v>
      </c>
      <c r="G190" s="0" t="s">
        <v>6</v>
      </c>
      <c r="H190" s="0" t="n">
        <v>41</v>
      </c>
      <c r="I190" s="0" t="s">
        <v>188</v>
      </c>
      <c r="J190" s="0" t="n">
        <v>1.24504879036651</v>
      </c>
      <c r="K190" s="0" t="n">
        <v>1.54491310868233</v>
      </c>
      <c r="L190" s="0" t="n">
        <v>1.22717528241846</v>
      </c>
      <c r="M190" s="0" t="n">
        <v>1.9134114626939</v>
      </c>
      <c r="N190" s="0" t="n">
        <v>1.10957312913146</v>
      </c>
      <c r="O190" s="0" t="n">
        <v>0.895621197043542</v>
      </c>
      <c r="P190" s="0" t="n">
        <v>1.10922325412054</v>
      </c>
      <c r="Q190" s="0" t="n">
        <v>1.21573262534269</v>
      </c>
      <c r="R190" s="0" t="n">
        <v>1.91329308324266</v>
      </c>
      <c r="S190" s="0" t="n">
        <v>1.52410897747386</v>
      </c>
      <c r="T190" s="0" t="n">
        <v>1.43009884070281</v>
      </c>
      <c r="U190" s="0" t="n">
        <v>1.53468580510433</v>
      </c>
      <c r="V190" s="0" t="n">
        <v>1.01710883522475</v>
      </c>
      <c r="W190" s="0" t="n">
        <v>0.680371959470924</v>
      </c>
      <c r="X190" s="0" t="n">
        <v>0.429987064906495</v>
      </c>
      <c r="Y190" s="0" t="n">
        <v>1.40704473091596</v>
      </c>
      <c r="Z190" s="0" t="n">
        <v>0.990780215652734</v>
      </c>
      <c r="AA190" s="0" t="n">
        <v>1.2830281955106</v>
      </c>
      <c r="AB190" s="0" t="n">
        <v>1.07392276649136</v>
      </c>
      <c r="AC190" s="0" t="n">
        <v>1.26280025215046</v>
      </c>
      <c r="AD190" s="0" t="n">
        <v>1.53773136105175</v>
      </c>
      <c r="AE190" s="0" t="n">
        <v>1.24358028965667</v>
      </c>
      <c r="AF190" s="0" t="n">
        <v>1.04721583469129</v>
      </c>
      <c r="AG190" s="0" t="n">
        <v>1.32830307273512</v>
      </c>
      <c r="AH190" s="0" t="n">
        <v>1.13339007910507</v>
      </c>
      <c r="AI190" s="0" t="n">
        <v>1.59266341296453</v>
      </c>
    </row>
    <row r="191" customFormat="false" ht="12.75" hidden="false" customHeight="false" outlineLevel="0" collapsed="false">
      <c r="A191" s="0" t="n">
        <v>20091042</v>
      </c>
      <c r="B191" s="0" t="n">
        <v>2</v>
      </c>
      <c r="C191" s="0" t="s">
        <v>53</v>
      </c>
      <c r="D191" s="0" t="n">
        <v>910</v>
      </c>
      <c r="E191" s="0" t="s">
        <v>7</v>
      </c>
      <c r="F191" s="0" t="n">
        <v>0</v>
      </c>
      <c r="G191" s="0" t="s">
        <v>6</v>
      </c>
      <c r="H191" s="0" t="n">
        <v>42</v>
      </c>
      <c r="I191" s="0" t="s">
        <v>189</v>
      </c>
      <c r="J191" s="0" t="n">
        <v>0.87576085263037</v>
      </c>
      <c r="K191" s="0" t="n">
        <v>1.04609175631355</v>
      </c>
      <c r="L191" s="0" t="n">
        <v>0.665573473807434</v>
      </c>
      <c r="M191" s="0" t="n">
        <v>1.45768263439689</v>
      </c>
      <c r="N191" s="0" t="n">
        <v>0.635930717362691</v>
      </c>
      <c r="O191" s="0" t="n">
        <v>0.462913190956678</v>
      </c>
      <c r="P191" s="0" t="n">
        <v>0.693203309079887</v>
      </c>
      <c r="Q191" s="0" t="n">
        <v>0.6874665710966</v>
      </c>
      <c r="R191" s="0" t="n">
        <v>1.2320172121515</v>
      </c>
      <c r="S191" s="0" t="n">
        <v>0.933760215250567</v>
      </c>
      <c r="T191" s="0" t="n">
        <v>0.847156023705246</v>
      </c>
      <c r="U191" s="0" t="n">
        <v>1.03379250734515</v>
      </c>
      <c r="V191" s="0" t="n">
        <v>0.51688877633647</v>
      </c>
      <c r="W191" s="0" t="n">
        <v>0.269742194020324</v>
      </c>
      <c r="X191" s="0" t="n">
        <v>0.163648265328388</v>
      </c>
      <c r="Y191" s="0" t="n">
        <v>0.789640603299058</v>
      </c>
      <c r="Z191" s="0" t="n">
        <v>0.473258515961343</v>
      </c>
      <c r="AA191" s="0" t="n">
        <v>0.867757995282089</v>
      </c>
      <c r="AB191" s="0" t="n">
        <v>0.561096880854538</v>
      </c>
      <c r="AC191" s="0" t="n">
        <v>0.696714588649678</v>
      </c>
      <c r="AD191" s="0" t="n">
        <v>0.858327959351186</v>
      </c>
      <c r="AE191" s="0" t="n">
        <v>0.635308678956002</v>
      </c>
      <c r="AF191" s="0" t="n">
        <v>0.568534992284443</v>
      </c>
      <c r="AG191" s="0" t="n">
        <v>0.762628162503115</v>
      </c>
      <c r="AH191" s="0" t="n">
        <v>0.604951495534522</v>
      </c>
      <c r="AI191" s="0" t="n">
        <v>0.90512058934854</v>
      </c>
    </row>
    <row r="192" customFormat="false" ht="12.75" hidden="false" customHeight="false" outlineLevel="0" collapsed="false">
      <c r="A192" s="0" t="n">
        <v>20091044</v>
      </c>
      <c r="B192" s="0" t="n">
        <v>2</v>
      </c>
      <c r="C192" s="0" t="s">
        <v>53</v>
      </c>
      <c r="D192" s="0" t="n">
        <v>910</v>
      </c>
      <c r="E192" s="0" t="s">
        <v>7</v>
      </c>
      <c r="F192" s="0" t="n">
        <v>0</v>
      </c>
      <c r="G192" s="0" t="s">
        <v>6</v>
      </c>
      <c r="H192" s="0" t="n">
        <v>44</v>
      </c>
      <c r="I192" s="0" t="s">
        <v>190</v>
      </c>
      <c r="J192" s="0" t="s">
        <v>191</v>
      </c>
      <c r="K192" s="0" t="s">
        <v>191</v>
      </c>
      <c r="L192" s="0" t="s">
        <v>191</v>
      </c>
      <c r="M192" s="0" t="s">
        <v>191</v>
      </c>
      <c r="N192" s="0" t="s">
        <v>191</v>
      </c>
      <c r="O192" s="0" t="s">
        <v>191</v>
      </c>
      <c r="P192" s="0" t="s">
        <v>191</v>
      </c>
      <c r="Q192" s="0" t="s">
        <v>191</v>
      </c>
      <c r="R192" s="0" t="s">
        <v>191</v>
      </c>
      <c r="S192" s="0" t="s">
        <v>191</v>
      </c>
      <c r="T192" s="0" t="s">
        <v>191</v>
      </c>
      <c r="U192" s="0" t="s">
        <v>191</v>
      </c>
      <c r="V192" s="0" t="s">
        <v>191</v>
      </c>
      <c r="W192" s="0" t="s">
        <v>191</v>
      </c>
      <c r="X192" s="0" t="s">
        <v>191</v>
      </c>
      <c r="Y192" s="0" t="s">
        <v>191</v>
      </c>
      <c r="Z192" s="0" t="s">
        <v>191</v>
      </c>
      <c r="AA192" s="0" t="s">
        <v>191</v>
      </c>
      <c r="AB192" s="0" t="s">
        <v>191</v>
      </c>
      <c r="AC192" s="0" t="s">
        <v>191</v>
      </c>
      <c r="AD192" s="0" t="s">
        <v>191</v>
      </c>
      <c r="AE192" s="0" t="s">
        <v>191</v>
      </c>
      <c r="AF192" s="0" t="s">
        <v>191</v>
      </c>
      <c r="AG192" s="0" t="s">
        <v>191</v>
      </c>
      <c r="AH192" s="0" t="s">
        <v>191</v>
      </c>
      <c r="AI192" s="0" t="s">
        <v>191</v>
      </c>
    </row>
    <row r="193" customFormat="false" ht="12.75" hidden="false" customHeight="false" outlineLevel="0" collapsed="false">
      <c r="A193" s="0" t="n">
        <v>20091045</v>
      </c>
      <c r="B193" s="0" t="n">
        <v>2</v>
      </c>
      <c r="C193" s="0" t="s">
        <v>53</v>
      </c>
      <c r="D193" s="0" t="n">
        <v>910</v>
      </c>
      <c r="E193" s="0" t="s">
        <v>7</v>
      </c>
      <c r="F193" s="0" t="n">
        <v>0</v>
      </c>
      <c r="G193" s="0" t="s">
        <v>6</v>
      </c>
      <c r="H193" s="0" t="n">
        <v>45</v>
      </c>
      <c r="I193" s="0" t="s">
        <v>192</v>
      </c>
      <c r="J193" s="0" t="s">
        <v>191</v>
      </c>
      <c r="K193" s="0" t="s">
        <v>191</v>
      </c>
      <c r="L193" s="0" t="s">
        <v>191</v>
      </c>
      <c r="M193" s="0" t="s">
        <v>191</v>
      </c>
      <c r="N193" s="0" t="s">
        <v>191</v>
      </c>
      <c r="O193" s="0" t="s">
        <v>191</v>
      </c>
      <c r="P193" s="0" t="s">
        <v>191</v>
      </c>
      <c r="Q193" s="0" t="s">
        <v>191</v>
      </c>
      <c r="R193" s="0" t="s">
        <v>191</v>
      </c>
      <c r="S193" s="0" t="s">
        <v>191</v>
      </c>
      <c r="T193" s="0" t="s">
        <v>191</v>
      </c>
      <c r="U193" s="0" t="s">
        <v>191</v>
      </c>
      <c r="V193" s="0" t="s">
        <v>191</v>
      </c>
      <c r="W193" s="0" t="s">
        <v>191</v>
      </c>
      <c r="X193" s="0" t="s">
        <v>191</v>
      </c>
      <c r="Y193" s="0" t="s">
        <v>191</v>
      </c>
      <c r="Z193" s="0" t="s">
        <v>191</v>
      </c>
      <c r="AA193" s="0" t="s">
        <v>191</v>
      </c>
      <c r="AB193" s="0" t="s">
        <v>191</v>
      </c>
      <c r="AC193" s="0" t="s">
        <v>191</v>
      </c>
      <c r="AD193" s="0" t="s">
        <v>191</v>
      </c>
      <c r="AE193" s="0" t="s">
        <v>191</v>
      </c>
      <c r="AF193" s="0" t="s">
        <v>191</v>
      </c>
      <c r="AG193" s="0" t="s">
        <v>191</v>
      </c>
      <c r="AH193" s="0" t="s">
        <v>191</v>
      </c>
      <c r="AI193" s="0" t="s">
        <v>191</v>
      </c>
    </row>
    <row r="194" customFormat="false" ht="12.75" hidden="false" customHeight="false" outlineLevel="0" collapsed="false">
      <c r="A194" s="0" t="n">
        <v>20091046</v>
      </c>
      <c r="B194" s="0" t="n">
        <v>2</v>
      </c>
      <c r="C194" s="0" t="s">
        <v>53</v>
      </c>
      <c r="D194" s="0" t="n">
        <v>910</v>
      </c>
      <c r="E194" s="0" t="s">
        <v>7</v>
      </c>
      <c r="F194" s="0" t="n">
        <v>0</v>
      </c>
      <c r="G194" s="0" t="s">
        <v>6</v>
      </c>
      <c r="H194" s="0" t="n">
        <v>46</v>
      </c>
      <c r="I194" s="0" t="s">
        <v>193</v>
      </c>
      <c r="J194" s="0" t="n">
        <v>0.424919902001117</v>
      </c>
      <c r="K194" s="0" t="n">
        <v>0.596981084184235</v>
      </c>
      <c r="L194" s="0" t="n">
        <v>0.442190975994195</v>
      </c>
      <c r="M194" s="0" t="n">
        <v>0.694184508010919</v>
      </c>
      <c r="N194" s="0" t="n">
        <v>0.427663533750802</v>
      </c>
      <c r="O194" s="0" t="n">
        <v>0.226320509492725</v>
      </c>
      <c r="P194" s="0" t="n">
        <v>0.373883038458977</v>
      </c>
      <c r="Q194" s="0" t="n">
        <v>0.398066637613792</v>
      </c>
      <c r="R194" s="0" t="n">
        <v>0.703307180335323</v>
      </c>
      <c r="S194" s="0" t="n">
        <v>0.492326409978021</v>
      </c>
      <c r="T194" s="0" t="n">
        <v>0.54662166277719</v>
      </c>
      <c r="U194" s="0" t="n">
        <v>0.543933527080719</v>
      </c>
      <c r="V194" s="0" t="n">
        <v>0.28318724342906</v>
      </c>
      <c r="W194" s="0" t="n">
        <v>0.109504647592044</v>
      </c>
      <c r="X194" s="0" t="n">
        <v>0.0395069532237674</v>
      </c>
      <c r="Y194" s="0" t="n">
        <v>0.523098889550619</v>
      </c>
      <c r="Z194" s="0" t="n">
        <v>0.231487918178028</v>
      </c>
      <c r="AA194" s="0" t="n">
        <v>0.400317501454533</v>
      </c>
      <c r="AB194" s="0" t="n">
        <v>0.209354145099081</v>
      </c>
      <c r="AC194" s="0" t="n">
        <v>0.391496059934574</v>
      </c>
      <c r="AD194" s="0" t="n">
        <v>0.475322357110542</v>
      </c>
      <c r="AE194" s="0" t="n">
        <v>0.292594231955381</v>
      </c>
      <c r="AF194" s="0" t="n">
        <v>0.288590497781581</v>
      </c>
      <c r="AG194" s="0" t="n">
        <v>0.359810540620964</v>
      </c>
      <c r="AH194" s="0" t="n">
        <v>0.25368927861796</v>
      </c>
      <c r="AI194" s="0" t="n">
        <v>0.498519446771488</v>
      </c>
    </row>
    <row r="195" customFormat="false" ht="12.75" hidden="false" customHeight="false" outlineLevel="0" collapsed="false">
      <c r="A195" s="0" t="n">
        <v>20091048</v>
      </c>
      <c r="B195" s="0" t="n">
        <v>2</v>
      </c>
      <c r="C195" s="0" t="s">
        <v>53</v>
      </c>
      <c r="D195" s="0" t="n">
        <v>910</v>
      </c>
      <c r="E195" s="0" t="s">
        <v>7</v>
      </c>
      <c r="F195" s="0" t="n">
        <v>0</v>
      </c>
      <c r="G195" s="0" t="s">
        <v>6</v>
      </c>
      <c r="H195" s="0" t="n">
        <v>48</v>
      </c>
      <c r="I195" s="0" t="s">
        <v>194</v>
      </c>
      <c r="J195" s="0" t="s">
        <v>191</v>
      </c>
      <c r="K195" s="0" t="s">
        <v>191</v>
      </c>
      <c r="L195" s="0" t="s">
        <v>191</v>
      </c>
      <c r="M195" s="0" t="s">
        <v>191</v>
      </c>
      <c r="N195" s="0" t="s">
        <v>191</v>
      </c>
      <c r="O195" s="0" t="s">
        <v>191</v>
      </c>
      <c r="P195" s="0" t="s">
        <v>191</v>
      </c>
      <c r="Q195" s="0" t="s">
        <v>191</v>
      </c>
      <c r="R195" s="0" t="s">
        <v>191</v>
      </c>
      <c r="S195" s="0" t="s">
        <v>191</v>
      </c>
      <c r="T195" s="0" t="s">
        <v>191</v>
      </c>
      <c r="U195" s="0" t="s">
        <v>191</v>
      </c>
      <c r="V195" s="0" t="s">
        <v>191</v>
      </c>
      <c r="W195" s="0" t="s">
        <v>191</v>
      </c>
      <c r="X195" s="0" t="s">
        <v>191</v>
      </c>
      <c r="Y195" s="0" t="s">
        <v>191</v>
      </c>
      <c r="Z195" s="0" t="s">
        <v>191</v>
      </c>
      <c r="AA195" s="0" t="s">
        <v>191</v>
      </c>
      <c r="AB195" s="0" t="s">
        <v>191</v>
      </c>
      <c r="AC195" s="0" t="s">
        <v>191</v>
      </c>
      <c r="AD195" s="0" t="s">
        <v>191</v>
      </c>
      <c r="AE195" s="0" t="s">
        <v>191</v>
      </c>
      <c r="AF195" s="0" t="s">
        <v>191</v>
      </c>
      <c r="AG195" s="0" t="s">
        <v>191</v>
      </c>
      <c r="AH195" s="0" t="s">
        <v>191</v>
      </c>
      <c r="AI195" s="0" t="s">
        <v>191</v>
      </c>
    </row>
    <row r="196" customFormat="false" ht="12.75" hidden="false" customHeight="false" outlineLevel="0" collapsed="false">
      <c r="A196" s="0" t="n">
        <v>20091049</v>
      </c>
      <c r="B196" s="0" t="n">
        <v>2</v>
      </c>
      <c r="C196" s="0" t="s">
        <v>53</v>
      </c>
      <c r="D196" s="0" t="n">
        <v>910</v>
      </c>
      <c r="E196" s="0" t="s">
        <v>7</v>
      </c>
      <c r="F196" s="0" t="n">
        <v>0</v>
      </c>
      <c r="G196" s="0" t="s">
        <v>6</v>
      </c>
      <c r="H196" s="0" t="n">
        <v>49</v>
      </c>
      <c r="I196" s="0" t="s">
        <v>195</v>
      </c>
      <c r="J196" s="0" t="s">
        <v>191</v>
      </c>
      <c r="K196" s="0" t="s">
        <v>191</v>
      </c>
      <c r="L196" s="0" t="s">
        <v>191</v>
      </c>
      <c r="M196" s="0" t="s">
        <v>191</v>
      </c>
      <c r="N196" s="0" t="s">
        <v>191</v>
      </c>
      <c r="O196" s="0" t="s">
        <v>191</v>
      </c>
      <c r="P196" s="0" t="s">
        <v>191</v>
      </c>
      <c r="Q196" s="0" t="s">
        <v>191</v>
      </c>
      <c r="R196" s="0" t="s">
        <v>191</v>
      </c>
      <c r="S196" s="0" t="s">
        <v>191</v>
      </c>
      <c r="T196" s="0" t="s">
        <v>191</v>
      </c>
      <c r="U196" s="0" t="s">
        <v>191</v>
      </c>
      <c r="V196" s="0" t="s">
        <v>191</v>
      </c>
      <c r="W196" s="0" t="s">
        <v>191</v>
      </c>
      <c r="X196" s="0" t="s">
        <v>191</v>
      </c>
      <c r="Y196" s="0" t="s">
        <v>191</v>
      </c>
      <c r="Z196" s="0" t="s">
        <v>191</v>
      </c>
      <c r="AA196" s="0" t="s">
        <v>191</v>
      </c>
      <c r="AB196" s="0" t="s">
        <v>191</v>
      </c>
      <c r="AC196" s="0" t="s">
        <v>191</v>
      </c>
      <c r="AD196" s="0" t="s">
        <v>191</v>
      </c>
      <c r="AE196" s="0" t="s">
        <v>191</v>
      </c>
      <c r="AF196" s="0" t="s">
        <v>191</v>
      </c>
      <c r="AG196" s="0" t="s">
        <v>191</v>
      </c>
      <c r="AH196" s="0" t="s">
        <v>191</v>
      </c>
      <c r="AI196" s="0" t="s">
        <v>191</v>
      </c>
    </row>
    <row r="197" customFormat="false" ht="12.75" hidden="false" customHeight="false" outlineLevel="0" collapsed="false">
      <c r="A197" s="0" t="n">
        <v>20091050</v>
      </c>
      <c r="B197" s="0" t="n">
        <v>2</v>
      </c>
      <c r="C197" s="0" t="s">
        <v>53</v>
      </c>
      <c r="D197" s="0" t="n">
        <v>910</v>
      </c>
      <c r="E197" s="0" t="s">
        <v>7</v>
      </c>
      <c r="F197" s="0" t="n">
        <v>0</v>
      </c>
      <c r="G197" s="0" t="s">
        <v>6</v>
      </c>
      <c r="H197" s="0" t="n">
        <v>50</v>
      </c>
      <c r="I197" s="0" t="s">
        <v>196</v>
      </c>
      <c r="J197" s="0" t="n">
        <v>70.6646408143482</v>
      </c>
      <c r="K197" s="0" t="n">
        <v>124.570936995779</v>
      </c>
      <c r="L197" s="0" t="n">
        <v>83.1405489555204</v>
      </c>
      <c r="M197" s="0" t="n">
        <v>145.220168747034</v>
      </c>
      <c r="N197" s="0" t="n">
        <v>68.7819081141459</v>
      </c>
      <c r="O197" s="0" t="n">
        <v>84.110629778547</v>
      </c>
      <c r="P197" s="0" t="n">
        <v>84.1226949827731</v>
      </c>
      <c r="Q197" s="0" t="n">
        <v>94.3498961382115</v>
      </c>
      <c r="R197" s="0" t="n">
        <v>137.190203645999</v>
      </c>
      <c r="S197" s="0" t="n">
        <v>130.581223067048</v>
      </c>
      <c r="T197" s="0" t="n">
        <v>182.066713762375</v>
      </c>
      <c r="U197" s="0" t="n">
        <v>134.680307043981</v>
      </c>
      <c r="V197" s="0" t="n">
        <v>119.585177375935</v>
      </c>
      <c r="W197" s="0" t="n">
        <v>52.1217755309443</v>
      </c>
      <c r="X197" s="0" t="n">
        <v>31.2432985918475</v>
      </c>
      <c r="Y197" s="0" t="n">
        <v>126.014837970149</v>
      </c>
      <c r="Z197" s="0" t="n">
        <v>53.9328758177958</v>
      </c>
      <c r="AA197" s="0" t="n">
        <v>141.651736192807</v>
      </c>
      <c r="AB197" s="0" t="n">
        <v>125.194537959905</v>
      </c>
      <c r="AC197" s="0" t="n">
        <v>144.432673975184</v>
      </c>
      <c r="AD197" s="0" t="n">
        <v>130.23310983162</v>
      </c>
      <c r="AE197" s="0" t="n">
        <v>114.699089293887</v>
      </c>
      <c r="AF197" s="0" t="n">
        <v>65.819569881663</v>
      </c>
      <c r="AG197" s="0" t="n">
        <v>123.503392053142</v>
      </c>
      <c r="AH197" s="0" t="n">
        <v>85.6525850086224</v>
      </c>
      <c r="AI197" s="0" t="n">
        <v>131.952746309301</v>
      </c>
    </row>
    <row r="198" customFormat="false" ht="12.75" hidden="false" customHeight="false" outlineLevel="0" collapsed="false">
      <c r="A198" s="0" t="n">
        <v>20091051</v>
      </c>
      <c r="B198" s="0" t="n">
        <v>2</v>
      </c>
      <c r="C198" s="0" t="s">
        <v>53</v>
      </c>
      <c r="D198" s="0" t="n">
        <v>910</v>
      </c>
      <c r="E198" s="0" t="s">
        <v>7</v>
      </c>
      <c r="F198" s="0" t="n">
        <v>0</v>
      </c>
      <c r="G198" s="0" t="s">
        <v>6</v>
      </c>
      <c r="H198" s="0" t="n">
        <v>51</v>
      </c>
      <c r="I198" s="0" t="s">
        <v>197</v>
      </c>
      <c r="J198" s="0" t="n">
        <v>30.5079762753714</v>
      </c>
      <c r="K198" s="0" t="n">
        <v>62.1853629218892</v>
      </c>
      <c r="L198" s="0" t="n">
        <v>35.8941878968888</v>
      </c>
      <c r="M198" s="0" t="n">
        <v>81.2786260599533</v>
      </c>
      <c r="N198" s="0" t="n">
        <v>27.6538944013552</v>
      </c>
      <c r="O198" s="0" t="n">
        <v>27.310492541952</v>
      </c>
      <c r="P198" s="0" t="n">
        <v>33.8216863648275</v>
      </c>
      <c r="Q198" s="0" t="n">
        <v>40.7335883943793</v>
      </c>
      <c r="R198" s="0" t="n">
        <v>76.7843155495559</v>
      </c>
      <c r="S198" s="0" t="n">
        <v>65.1856760737351</v>
      </c>
      <c r="T198" s="0" t="n">
        <v>87.3080661118071</v>
      </c>
      <c r="U198" s="0" t="n">
        <v>67.2319240261088</v>
      </c>
      <c r="V198" s="0" t="n">
        <v>43.8856524777925</v>
      </c>
      <c r="W198" s="0" t="n">
        <v>10.7487631722724</v>
      </c>
      <c r="X198" s="0" t="n">
        <v>0.791011834544231</v>
      </c>
      <c r="Y198" s="0" t="n">
        <v>60.4290129547013</v>
      </c>
      <c r="Z198" s="0" t="n">
        <v>19.7924148895734</v>
      </c>
      <c r="AA198" s="0" t="n">
        <v>64.7721938138676</v>
      </c>
      <c r="AB198" s="0" t="n">
        <v>50.3346974123512</v>
      </c>
      <c r="AC198" s="0" t="n">
        <v>66.0438156510986</v>
      </c>
      <c r="AD198" s="0" t="n">
        <v>67.2933482627856</v>
      </c>
      <c r="AE198" s="0" t="n">
        <v>52.447727374873</v>
      </c>
      <c r="AF198" s="0" t="n">
        <v>26.4628807916974</v>
      </c>
      <c r="AG198" s="0" t="n">
        <v>59.2246770185648</v>
      </c>
      <c r="AH198" s="0" t="n">
        <v>36.9787067655583</v>
      </c>
      <c r="AI198" s="0" t="n">
        <v>70.2592800777275</v>
      </c>
    </row>
    <row r="199" customFormat="false" ht="12.75" hidden="false" customHeight="false" outlineLevel="0" collapsed="false">
      <c r="A199" s="0" t="n">
        <v>20091052</v>
      </c>
      <c r="B199" s="0" t="n">
        <v>2</v>
      </c>
      <c r="C199" s="0" t="s">
        <v>53</v>
      </c>
      <c r="D199" s="0" t="n">
        <v>910</v>
      </c>
      <c r="E199" s="0" t="s">
        <v>7</v>
      </c>
      <c r="F199" s="0" t="n">
        <v>0</v>
      </c>
      <c r="G199" s="0" t="s">
        <v>6</v>
      </c>
      <c r="H199" s="0" t="n">
        <v>52</v>
      </c>
      <c r="I199" s="0" t="s">
        <v>198</v>
      </c>
      <c r="J199" s="0" t="n">
        <v>139.237513041696</v>
      </c>
      <c r="K199" s="0" t="n">
        <v>222.891816326277</v>
      </c>
      <c r="L199" s="0" t="n">
        <v>163.820025632077</v>
      </c>
      <c r="M199" s="0" t="n">
        <v>239.518583957048</v>
      </c>
      <c r="N199" s="0" t="n">
        <v>141.71701878411</v>
      </c>
      <c r="O199" s="0" t="n">
        <v>196.28615193141</v>
      </c>
      <c r="P199" s="0" t="n">
        <v>173.324902898292</v>
      </c>
      <c r="Q199" s="0" t="n">
        <v>185.906908216527</v>
      </c>
      <c r="R199" s="0" t="n">
        <v>226.274377681715</v>
      </c>
      <c r="S199" s="0" t="n">
        <v>233.645878319974</v>
      </c>
      <c r="T199" s="0" t="n">
        <v>334.827168949021</v>
      </c>
      <c r="U199" s="0" t="n">
        <v>240.980271838452</v>
      </c>
      <c r="V199" s="0" t="n">
        <v>260.286586236551</v>
      </c>
      <c r="W199" s="0" t="n">
        <v>152.321946319867</v>
      </c>
      <c r="X199" s="0" t="n">
        <v>174.076518110398</v>
      </c>
      <c r="Y199" s="0" t="n">
        <v>231.745773684822</v>
      </c>
      <c r="Z199" s="0" t="n">
        <v>117.389165117038</v>
      </c>
      <c r="AA199" s="0" t="n">
        <v>268.899119045153</v>
      </c>
      <c r="AB199" s="0" t="n">
        <v>257.948596864862</v>
      </c>
      <c r="AC199" s="0" t="n">
        <v>274.178205203214</v>
      </c>
      <c r="AD199" s="0" t="n">
        <v>227.491033985339</v>
      </c>
      <c r="AE199" s="0" t="n">
        <v>217.734599626981</v>
      </c>
      <c r="AF199" s="0" t="n">
        <v>135.61346983573</v>
      </c>
      <c r="AG199" s="0" t="n">
        <v>227.127135225419</v>
      </c>
      <c r="AH199" s="0" t="n">
        <v>168.769738086201</v>
      </c>
      <c r="AI199" s="0" t="n">
        <v>225.643214841857</v>
      </c>
    </row>
    <row r="200" customFormat="false" ht="12.75" hidden="false" customHeight="false" outlineLevel="0" collapsed="false">
      <c r="A200" s="0" t="n">
        <v>21091000</v>
      </c>
      <c r="B200" s="0" t="n">
        <v>2</v>
      </c>
      <c r="C200" s="0" t="s">
        <v>53</v>
      </c>
      <c r="D200" s="0" t="n">
        <v>910</v>
      </c>
      <c r="E200" s="0" t="s">
        <v>7</v>
      </c>
      <c r="F200" s="0" t="n">
        <v>1</v>
      </c>
      <c r="G200" s="0" t="s">
        <v>107</v>
      </c>
      <c r="H200" s="0" t="n">
        <v>0</v>
      </c>
      <c r="I200" s="0" t="s">
        <v>147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091001</v>
      </c>
      <c r="B201" s="0" t="n">
        <v>2</v>
      </c>
      <c r="C201" s="0" t="s">
        <v>53</v>
      </c>
      <c r="D201" s="0" t="n">
        <v>910</v>
      </c>
      <c r="E201" s="0" t="s">
        <v>7</v>
      </c>
      <c r="F201" s="0" t="n">
        <v>1</v>
      </c>
      <c r="G201" s="0" t="s">
        <v>107</v>
      </c>
      <c r="H201" s="0" t="n">
        <v>1</v>
      </c>
      <c r="I201" s="0" t="s">
        <v>148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091002</v>
      </c>
      <c r="B202" s="0" t="n">
        <v>2</v>
      </c>
      <c r="C202" s="0" t="s">
        <v>53</v>
      </c>
      <c r="D202" s="0" t="n">
        <v>910</v>
      </c>
      <c r="E202" s="0" t="s">
        <v>7</v>
      </c>
      <c r="F202" s="0" t="n">
        <v>1</v>
      </c>
      <c r="G202" s="0" t="s">
        <v>107</v>
      </c>
      <c r="H202" s="0" t="n">
        <v>2</v>
      </c>
      <c r="I202" s="0" t="s">
        <v>149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091003</v>
      </c>
      <c r="B203" s="0" t="n">
        <v>2</v>
      </c>
      <c r="C203" s="0" t="s">
        <v>53</v>
      </c>
      <c r="D203" s="0" t="n">
        <v>910</v>
      </c>
      <c r="E203" s="0" t="s">
        <v>7</v>
      </c>
      <c r="F203" s="0" t="n">
        <v>1</v>
      </c>
      <c r="G203" s="0" t="s">
        <v>107</v>
      </c>
      <c r="H203" s="0" t="n">
        <v>3</v>
      </c>
      <c r="I203" s="0" t="s">
        <v>15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</row>
    <row r="204" customFormat="false" ht="12.75" hidden="false" customHeight="false" outlineLevel="0" collapsed="false">
      <c r="A204" s="0" t="n">
        <v>21091004</v>
      </c>
      <c r="B204" s="0" t="n">
        <v>2</v>
      </c>
      <c r="C204" s="0" t="s">
        <v>53</v>
      </c>
      <c r="D204" s="0" t="n">
        <v>910</v>
      </c>
      <c r="E204" s="0" t="s">
        <v>7</v>
      </c>
      <c r="F204" s="0" t="n">
        <v>1</v>
      </c>
      <c r="G204" s="0" t="s">
        <v>107</v>
      </c>
      <c r="H204" s="0" t="n">
        <v>4</v>
      </c>
      <c r="I204" s="0" t="s">
        <v>151</v>
      </c>
      <c r="J204" s="0" t="n">
        <v>0</v>
      </c>
      <c r="K204" s="0" t="n">
        <v>0</v>
      </c>
      <c r="L204" s="0" t="n">
        <v>1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091005</v>
      </c>
      <c r="B205" s="0" t="n">
        <v>2</v>
      </c>
      <c r="C205" s="0" t="s">
        <v>53</v>
      </c>
      <c r="D205" s="0" t="n">
        <v>910</v>
      </c>
      <c r="E205" s="0" t="s">
        <v>7</v>
      </c>
      <c r="F205" s="0" t="n">
        <v>1</v>
      </c>
      <c r="G205" s="0" t="s">
        <v>107</v>
      </c>
      <c r="H205" s="0" t="n">
        <v>5</v>
      </c>
      <c r="I205" s="0" t="s">
        <v>152</v>
      </c>
      <c r="J205" s="0" t="n">
        <v>1</v>
      </c>
      <c r="K205" s="0" t="n">
        <v>0</v>
      </c>
      <c r="L205" s="0" t="n">
        <v>1</v>
      </c>
      <c r="M205" s="0" t="n">
        <v>0</v>
      </c>
      <c r="N205" s="0" t="n">
        <v>1</v>
      </c>
      <c r="O205" s="0" t="n">
        <v>0</v>
      </c>
      <c r="P205" s="0" t="n">
        <v>0</v>
      </c>
      <c r="Q205" s="0" t="n">
        <v>1</v>
      </c>
      <c r="R205" s="0" t="n">
        <v>1</v>
      </c>
      <c r="S205" s="0" t="n">
        <v>0</v>
      </c>
      <c r="T205" s="0" t="n">
        <v>0</v>
      </c>
      <c r="U205" s="0" t="n">
        <v>2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</row>
    <row r="206" customFormat="false" ht="12.75" hidden="false" customHeight="false" outlineLevel="0" collapsed="false">
      <c r="A206" s="0" t="n">
        <v>21091006</v>
      </c>
      <c r="B206" s="0" t="n">
        <v>2</v>
      </c>
      <c r="C206" s="0" t="s">
        <v>53</v>
      </c>
      <c r="D206" s="0" t="n">
        <v>910</v>
      </c>
      <c r="E206" s="0" t="s">
        <v>7</v>
      </c>
      <c r="F206" s="0" t="n">
        <v>1</v>
      </c>
      <c r="G206" s="0" t="s">
        <v>107</v>
      </c>
      <c r="H206" s="0" t="n">
        <v>6</v>
      </c>
      <c r="I206" s="0" t="s">
        <v>153</v>
      </c>
      <c r="J206" s="0" t="n">
        <v>0</v>
      </c>
      <c r="K206" s="0" t="n">
        <v>0</v>
      </c>
      <c r="L206" s="0" t="n">
        <v>0</v>
      </c>
      <c r="M206" s="0" t="n">
        <v>1</v>
      </c>
      <c r="N206" s="0" t="n">
        <v>1</v>
      </c>
      <c r="O206" s="0" t="n">
        <v>0</v>
      </c>
      <c r="P206" s="0" t="n">
        <v>0</v>
      </c>
      <c r="Q206" s="0" t="n">
        <v>2</v>
      </c>
      <c r="R206" s="0" t="n">
        <v>1</v>
      </c>
      <c r="S206" s="0" t="n">
        <v>1</v>
      </c>
      <c r="T206" s="0" t="n">
        <v>1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1</v>
      </c>
      <c r="Z206" s="0" t="n">
        <v>1</v>
      </c>
      <c r="AA206" s="0" t="n">
        <v>1</v>
      </c>
      <c r="AB206" s="0" t="n">
        <v>0</v>
      </c>
      <c r="AC206" s="0" t="n">
        <v>0</v>
      </c>
      <c r="AD206" s="0" t="n">
        <v>0</v>
      </c>
      <c r="AE206" s="0" t="n">
        <v>0</v>
      </c>
      <c r="AF206" s="0" t="n">
        <v>0</v>
      </c>
      <c r="AG206" s="0" t="n">
        <v>1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21091007</v>
      </c>
      <c r="B207" s="0" t="n">
        <v>2</v>
      </c>
      <c r="C207" s="0" t="s">
        <v>53</v>
      </c>
      <c r="D207" s="0" t="n">
        <v>910</v>
      </c>
      <c r="E207" s="0" t="s">
        <v>7</v>
      </c>
      <c r="F207" s="0" t="n">
        <v>1</v>
      </c>
      <c r="G207" s="0" t="s">
        <v>107</v>
      </c>
      <c r="H207" s="0" t="n">
        <v>7</v>
      </c>
      <c r="I207" s="0" t="s">
        <v>154</v>
      </c>
      <c r="J207" s="0" t="n">
        <v>1</v>
      </c>
      <c r="K207" s="0" t="n">
        <v>0</v>
      </c>
      <c r="L207" s="0" t="n">
        <v>1</v>
      </c>
      <c r="M207" s="0" t="n">
        <v>1</v>
      </c>
      <c r="N207" s="0" t="n">
        <v>1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1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1</v>
      </c>
      <c r="Z207" s="0" t="n">
        <v>0</v>
      </c>
      <c r="AA207" s="0" t="n">
        <v>1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21091008</v>
      </c>
      <c r="B208" s="0" t="n">
        <v>2</v>
      </c>
      <c r="C208" s="0" t="s">
        <v>53</v>
      </c>
      <c r="D208" s="0" t="n">
        <v>910</v>
      </c>
      <c r="E208" s="0" t="s">
        <v>7</v>
      </c>
      <c r="F208" s="0" t="n">
        <v>1</v>
      </c>
      <c r="G208" s="0" t="s">
        <v>107</v>
      </c>
      <c r="H208" s="0" t="n">
        <v>8</v>
      </c>
      <c r="I208" s="0" t="s">
        <v>155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1</v>
      </c>
      <c r="P208" s="0" t="n">
        <v>0</v>
      </c>
      <c r="Q208" s="0" t="n">
        <v>0</v>
      </c>
      <c r="R208" s="0" t="n">
        <v>1</v>
      </c>
      <c r="S208" s="0" t="n">
        <v>2</v>
      </c>
      <c r="T208" s="0" t="n">
        <v>1</v>
      </c>
      <c r="U208" s="0" t="n">
        <v>0</v>
      </c>
      <c r="V208" s="0" t="n">
        <v>1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1</v>
      </c>
      <c r="AE208" s="0" t="n">
        <v>0</v>
      </c>
      <c r="AF208" s="0" t="n">
        <v>1</v>
      </c>
      <c r="AG208" s="0" t="n">
        <v>0</v>
      </c>
      <c r="AH208" s="0" t="n">
        <v>0</v>
      </c>
      <c r="AI208" s="0" t="n">
        <v>1</v>
      </c>
    </row>
    <row r="209" customFormat="false" ht="12.75" hidden="false" customHeight="false" outlineLevel="0" collapsed="false">
      <c r="A209" s="0" t="n">
        <v>21091009</v>
      </c>
      <c r="B209" s="0" t="n">
        <v>2</v>
      </c>
      <c r="C209" s="0" t="s">
        <v>53</v>
      </c>
      <c r="D209" s="0" t="n">
        <v>910</v>
      </c>
      <c r="E209" s="0" t="s">
        <v>7</v>
      </c>
      <c r="F209" s="0" t="n">
        <v>1</v>
      </c>
      <c r="G209" s="0" t="s">
        <v>107</v>
      </c>
      <c r="H209" s="0" t="n">
        <v>9</v>
      </c>
      <c r="I209" s="0" t="s">
        <v>156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1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2</v>
      </c>
      <c r="AD209" s="0" t="n">
        <v>0</v>
      </c>
      <c r="AE209" s="0" t="n">
        <v>0</v>
      </c>
      <c r="AF209" s="0" t="n">
        <v>0</v>
      </c>
      <c r="AG209" s="0" t="n">
        <v>1</v>
      </c>
      <c r="AH209" s="0" t="n">
        <v>0</v>
      </c>
      <c r="AI209" s="0" t="n">
        <v>0</v>
      </c>
    </row>
    <row r="210" customFormat="false" ht="12.75" hidden="false" customHeight="false" outlineLevel="0" collapsed="false">
      <c r="A210" s="0" t="n">
        <v>21091010</v>
      </c>
      <c r="B210" s="0" t="n">
        <v>2</v>
      </c>
      <c r="C210" s="0" t="s">
        <v>53</v>
      </c>
      <c r="D210" s="0" t="n">
        <v>910</v>
      </c>
      <c r="E210" s="0" t="s">
        <v>7</v>
      </c>
      <c r="F210" s="0" t="n">
        <v>1</v>
      </c>
      <c r="G210" s="0" t="s">
        <v>107</v>
      </c>
      <c r="H210" s="0" t="n">
        <v>10</v>
      </c>
      <c r="I210" s="0" t="s">
        <v>157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1</v>
      </c>
      <c r="Q210" s="0" t="n">
        <v>0</v>
      </c>
      <c r="R210" s="0" t="n">
        <v>1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1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</row>
    <row r="211" customFormat="false" ht="12.75" hidden="false" customHeight="false" outlineLevel="0" collapsed="false">
      <c r="A211" s="0" t="n">
        <v>21091011</v>
      </c>
      <c r="B211" s="0" t="n">
        <v>2</v>
      </c>
      <c r="C211" s="0" t="s">
        <v>53</v>
      </c>
      <c r="D211" s="0" t="n">
        <v>910</v>
      </c>
      <c r="E211" s="0" t="s">
        <v>7</v>
      </c>
      <c r="F211" s="0" t="n">
        <v>1</v>
      </c>
      <c r="G211" s="0" t="s">
        <v>107</v>
      </c>
      <c r="H211" s="0" t="n">
        <v>11</v>
      </c>
      <c r="I211" s="0" t="s">
        <v>158</v>
      </c>
      <c r="J211" s="0" t="n">
        <v>0</v>
      </c>
      <c r="K211" s="0" t="n">
        <v>0</v>
      </c>
      <c r="L211" s="0" t="n">
        <v>0</v>
      </c>
      <c r="M211" s="0" t="n">
        <v>1</v>
      </c>
      <c r="N211" s="0" t="n">
        <v>1</v>
      </c>
      <c r="O211" s="0" t="n">
        <v>0</v>
      </c>
      <c r="P211" s="0" t="n">
        <v>0</v>
      </c>
      <c r="Q211" s="0" t="n">
        <v>0</v>
      </c>
      <c r="R211" s="0" t="n">
        <v>1</v>
      </c>
      <c r="S211" s="0" t="n">
        <v>0</v>
      </c>
      <c r="T211" s="0" t="n">
        <v>1</v>
      </c>
      <c r="U211" s="0" t="n">
        <v>0</v>
      </c>
      <c r="V211" s="0" t="n">
        <v>1</v>
      </c>
      <c r="W211" s="0" t="n">
        <v>0</v>
      </c>
      <c r="X211" s="0" t="n">
        <v>0</v>
      </c>
      <c r="Y211" s="0" t="n">
        <v>1</v>
      </c>
      <c r="Z211" s="0" t="n">
        <v>1</v>
      </c>
      <c r="AA211" s="0" t="n">
        <v>0</v>
      </c>
      <c r="AB211" s="0" t="n">
        <v>1</v>
      </c>
      <c r="AC211" s="0" t="n">
        <v>1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21091012</v>
      </c>
      <c r="B212" s="0" t="n">
        <v>2</v>
      </c>
      <c r="C212" s="0" t="s">
        <v>53</v>
      </c>
      <c r="D212" s="0" t="n">
        <v>910</v>
      </c>
      <c r="E212" s="0" t="s">
        <v>7</v>
      </c>
      <c r="F212" s="0" t="n">
        <v>1</v>
      </c>
      <c r="G212" s="0" t="s">
        <v>107</v>
      </c>
      <c r="H212" s="0" t="n">
        <v>12</v>
      </c>
      <c r="I212" s="0" t="s">
        <v>159</v>
      </c>
      <c r="J212" s="0" t="n">
        <v>0</v>
      </c>
      <c r="K212" s="0" t="n">
        <v>0</v>
      </c>
      <c r="L212" s="0" t="n">
        <v>0</v>
      </c>
      <c r="M212" s="0" t="n">
        <v>1</v>
      </c>
      <c r="N212" s="0" t="n">
        <v>2</v>
      </c>
      <c r="O212" s="0" t="n">
        <v>1</v>
      </c>
      <c r="P212" s="0" t="n">
        <v>0</v>
      </c>
      <c r="Q212" s="0" t="n">
        <v>1</v>
      </c>
      <c r="R212" s="0" t="n">
        <v>0</v>
      </c>
      <c r="S212" s="0" t="n">
        <v>0</v>
      </c>
      <c r="T212" s="0" t="n">
        <v>1</v>
      </c>
      <c r="U212" s="0" t="n">
        <v>3</v>
      </c>
      <c r="V212" s="0" t="n">
        <v>0</v>
      </c>
      <c r="W212" s="0" t="n">
        <v>0</v>
      </c>
      <c r="X212" s="0" t="n">
        <v>0</v>
      </c>
      <c r="Y212" s="0" t="n">
        <v>2</v>
      </c>
      <c r="Z212" s="0" t="n">
        <v>1</v>
      </c>
      <c r="AA212" s="0" t="n">
        <v>1</v>
      </c>
      <c r="AB212" s="0" t="n">
        <v>0</v>
      </c>
      <c r="AC212" s="0" t="n">
        <v>0</v>
      </c>
      <c r="AD212" s="0" t="n">
        <v>4</v>
      </c>
      <c r="AE212" s="0" t="n">
        <v>1</v>
      </c>
      <c r="AF212" s="0" t="n">
        <v>0</v>
      </c>
      <c r="AG212" s="0" t="n">
        <v>0</v>
      </c>
      <c r="AH212" s="0" t="n">
        <v>1</v>
      </c>
      <c r="AI212" s="0" t="n">
        <v>1</v>
      </c>
    </row>
    <row r="213" customFormat="false" ht="12.75" hidden="false" customHeight="false" outlineLevel="0" collapsed="false">
      <c r="A213" s="0" t="n">
        <v>21091013</v>
      </c>
      <c r="B213" s="0" t="n">
        <v>2</v>
      </c>
      <c r="C213" s="0" t="s">
        <v>53</v>
      </c>
      <c r="D213" s="0" t="n">
        <v>910</v>
      </c>
      <c r="E213" s="0" t="s">
        <v>7</v>
      </c>
      <c r="F213" s="0" t="n">
        <v>1</v>
      </c>
      <c r="G213" s="0" t="s">
        <v>107</v>
      </c>
      <c r="H213" s="0" t="n">
        <v>13</v>
      </c>
      <c r="I213" s="0" t="s">
        <v>160</v>
      </c>
      <c r="J213" s="0" t="n">
        <v>1</v>
      </c>
      <c r="K213" s="0" t="n">
        <v>2</v>
      </c>
      <c r="L213" s="0" t="n">
        <v>0</v>
      </c>
      <c r="M213" s="0" t="n">
        <v>1</v>
      </c>
      <c r="N213" s="0" t="n">
        <v>0</v>
      </c>
      <c r="O213" s="0" t="n">
        <v>0</v>
      </c>
      <c r="P213" s="0" t="n">
        <v>1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1</v>
      </c>
      <c r="W213" s="0" t="n">
        <v>1</v>
      </c>
      <c r="X213" s="0" t="n">
        <v>0</v>
      </c>
      <c r="Y213" s="0" t="n">
        <v>1</v>
      </c>
      <c r="Z213" s="0" t="n">
        <v>0</v>
      </c>
      <c r="AA213" s="0" t="n">
        <v>0</v>
      </c>
      <c r="AB213" s="0" t="n">
        <v>0</v>
      </c>
      <c r="AC213" s="0" t="n">
        <v>1</v>
      </c>
      <c r="AD213" s="0" t="n">
        <v>1</v>
      </c>
      <c r="AE213" s="0" t="n">
        <v>0</v>
      </c>
      <c r="AF213" s="0" t="n">
        <v>1</v>
      </c>
      <c r="AG213" s="0" t="n">
        <v>0</v>
      </c>
      <c r="AH213" s="0" t="n">
        <v>1</v>
      </c>
      <c r="AI213" s="0" t="n">
        <v>4</v>
      </c>
    </row>
    <row r="214" customFormat="false" ht="12.75" hidden="false" customHeight="false" outlineLevel="0" collapsed="false">
      <c r="A214" s="0" t="n">
        <v>21091014</v>
      </c>
      <c r="B214" s="0" t="n">
        <v>2</v>
      </c>
      <c r="C214" s="0" t="s">
        <v>53</v>
      </c>
      <c r="D214" s="0" t="n">
        <v>910</v>
      </c>
      <c r="E214" s="0" t="s">
        <v>7</v>
      </c>
      <c r="F214" s="0" t="n">
        <v>1</v>
      </c>
      <c r="G214" s="0" t="s">
        <v>107</v>
      </c>
      <c r="H214" s="0" t="n">
        <v>14</v>
      </c>
      <c r="I214" s="0" t="s">
        <v>161</v>
      </c>
      <c r="J214" s="0" t="n">
        <v>0</v>
      </c>
      <c r="K214" s="0" t="n">
        <v>3</v>
      </c>
      <c r="L214" s="0" t="n">
        <v>1</v>
      </c>
      <c r="M214" s="0" t="n">
        <v>2</v>
      </c>
      <c r="N214" s="0" t="n">
        <v>0</v>
      </c>
      <c r="O214" s="0" t="n">
        <v>0</v>
      </c>
      <c r="P214" s="0" t="n">
        <v>0</v>
      </c>
      <c r="Q214" s="0" t="n">
        <v>1</v>
      </c>
      <c r="R214" s="0" t="n">
        <v>0</v>
      </c>
      <c r="S214" s="0" t="n">
        <v>1</v>
      </c>
      <c r="T214" s="0" t="n">
        <v>0</v>
      </c>
      <c r="U214" s="0" t="n">
        <v>1</v>
      </c>
      <c r="V214" s="0" t="n">
        <v>0</v>
      </c>
      <c r="W214" s="0" t="n">
        <v>1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1</v>
      </c>
      <c r="AD214" s="0" t="n">
        <v>0</v>
      </c>
      <c r="AE214" s="0" t="n">
        <v>0</v>
      </c>
      <c r="AF214" s="0" t="n">
        <v>2</v>
      </c>
      <c r="AG214" s="0" t="n">
        <v>2</v>
      </c>
      <c r="AH214" s="0" t="n">
        <v>1</v>
      </c>
      <c r="AI214" s="0" t="n">
        <v>0</v>
      </c>
    </row>
    <row r="215" customFormat="false" ht="12.75" hidden="false" customHeight="false" outlineLevel="0" collapsed="false">
      <c r="A215" s="0" t="n">
        <v>21091015</v>
      </c>
      <c r="B215" s="0" t="n">
        <v>2</v>
      </c>
      <c r="C215" s="0" t="s">
        <v>53</v>
      </c>
      <c r="D215" s="0" t="n">
        <v>910</v>
      </c>
      <c r="E215" s="0" t="s">
        <v>7</v>
      </c>
      <c r="F215" s="0" t="n">
        <v>1</v>
      </c>
      <c r="G215" s="0" t="s">
        <v>107</v>
      </c>
      <c r="H215" s="0" t="n">
        <v>15</v>
      </c>
      <c r="I215" s="0" t="s">
        <v>162</v>
      </c>
      <c r="J215" s="0" t="n">
        <v>2</v>
      </c>
      <c r="K215" s="0" t="n">
        <v>0</v>
      </c>
      <c r="L215" s="0" t="n">
        <v>0</v>
      </c>
      <c r="M215" s="0" t="n">
        <v>1</v>
      </c>
      <c r="N215" s="0" t="n">
        <v>1</v>
      </c>
      <c r="O215" s="0" t="n">
        <v>1</v>
      </c>
      <c r="P215" s="0" t="n">
        <v>2</v>
      </c>
      <c r="Q215" s="0" t="n">
        <v>1</v>
      </c>
      <c r="R215" s="0" t="n">
        <v>2</v>
      </c>
      <c r="S215" s="0" t="n">
        <v>2</v>
      </c>
      <c r="T215" s="0" t="n">
        <v>2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1</v>
      </c>
      <c r="AA215" s="0" t="n">
        <v>0</v>
      </c>
      <c r="AB215" s="0" t="n">
        <v>1</v>
      </c>
      <c r="AC215" s="0" t="n">
        <v>0</v>
      </c>
      <c r="AD215" s="0" t="n">
        <v>0</v>
      </c>
      <c r="AE215" s="0" t="n">
        <v>0</v>
      </c>
      <c r="AF215" s="0" t="n">
        <v>1</v>
      </c>
      <c r="AG215" s="0" t="n">
        <v>1</v>
      </c>
      <c r="AH215" s="0" t="n">
        <v>0</v>
      </c>
      <c r="AI215" s="0" t="n">
        <v>1</v>
      </c>
    </row>
    <row r="216" customFormat="false" ht="12.75" hidden="false" customHeight="false" outlineLevel="0" collapsed="false">
      <c r="A216" s="0" t="n">
        <v>21091016</v>
      </c>
      <c r="B216" s="0" t="n">
        <v>2</v>
      </c>
      <c r="C216" s="0" t="s">
        <v>53</v>
      </c>
      <c r="D216" s="0" t="n">
        <v>910</v>
      </c>
      <c r="E216" s="0" t="s">
        <v>7</v>
      </c>
      <c r="F216" s="0" t="n">
        <v>1</v>
      </c>
      <c r="G216" s="0" t="s">
        <v>107</v>
      </c>
      <c r="H216" s="0" t="n">
        <v>16</v>
      </c>
      <c r="I216" s="0" t="s">
        <v>163</v>
      </c>
      <c r="J216" s="0" t="n">
        <v>0</v>
      </c>
      <c r="K216" s="0" t="n">
        <v>1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1</v>
      </c>
      <c r="V216" s="0" t="n">
        <v>1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1</v>
      </c>
      <c r="AH216" s="0" t="n">
        <v>0</v>
      </c>
      <c r="AI216" s="0" t="n">
        <v>2</v>
      </c>
    </row>
    <row r="217" customFormat="false" ht="12.75" hidden="false" customHeight="false" outlineLevel="0" collapsed="false">
      <c r="A217" s="0" t="n">
        <v>21091017</v>
      </c>
      <c r="B217" s="0" t="n">
        <v>2</v>
      </c>
      <c r="C217" s="0" t="s">
        <v>53</v>
      </c>
      <c r="D217" s="0" t="n">
        <v>910</v>
      </c>
      <c r="E217" s="0" t="s">
        <v>7</v>
      </c>
      <c r="F217" s="0" t="n">
        <v>1</v>
      </c>
      <c r="G217" s="0" t="s">
        <v>107</v>
      </c>
      <c r="H217" s="0" t="n">
        <v>17</v>
      </c>
      <c r="I217" s="0" t="s">
        <v>164</v>
      </c>
      <c r="J217" s="0" t="n">
        <v>1</v>
      </c>
      <c r="K217" s="0" t="n">
        <v>0</v>
      </c>
      <c r="L217" s="0" t="n">
        <v>0</v>
      </c>
      <c r="M217" s="0" t="n">
        <v>1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1</v>
      </c>
      <c r="V217" s="0" t="n">
        <v>0</v>
      </c>
      <c r="W217" s="0" t="n">
        <v>0</v>
      </c>
      <c r="X217" s="0" t="n">
        <v>1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2</v>
      </c>
      <c r="AI217" s="0" t="n">
        <v>0</v>
      </c>
    </row>
    <row r="218" customFormat="false" ht="12.75" hidden="false" customHeight="false" outlineLevel="0" collapsed="false">
      <c r="A218" s="0" t="n">
        <v>21091018</v>
      </c>
      <c r="B218" s="0" t="n">
        <v>2</v>
      </c>
      <c r="C218" s="0" t="s">
        <v>53</v>
      </c>
      <c r="D218" s="0" t="n">
        <v>910</v>
      </c>
      <c r="E218" s="0" t="s">
        <v>7</v>
      </c>
      <c r="F218" s="0" t="n">
        <v>1</v>
      </c>
      <c r="G218" s="0" t="s">
        <v>107</v>
      </c>
      <c r="H218" s="0" t="n">
        <v>18</v>
      </c>
      <c r="I218" s="0" t="s">
        <v>165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1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21091019</v>
      </c>
      <c r="B219" s="0" t="n">
        <v>2</v>
      </c>
      <c r="C219" s="0" t="s">
        <v>53</v>
      </c>
      <c r="D219" s="0" t="n">
        <v>910</v>
      </c>
      <c r="E219" s="0" t="s">
        <v>7</v>
      </c>
      <c r="F219" s="0" t="n">
        <v>1</v>
      </c>
      <c r="G219" s="0" t="s">
        <v>107</v>
      </c>
      <c r="H219" s="0" t="n">
        <v>19</v>
      </c>
      <c r="I219" s="0" t="s">
        <v>166</v>
      </c>
      <c r="J219" s="0" t="n">
        <v>6</v>
      </c>
      <c r="K219" s="0" t="n">
        <v>6</v>
      </c>
      <c r="L219" s="0" t="n">
        <v>4</v>
      </c>
      <c r="M219" s="0" t="n">
        <v>9</v>
      </c>
      <c r="N219" s="0" t="n">
        <v>7</v>
      </c>
      <c r="O219" s="0" t="n">
        <v>3</v>
      </c>
      <c r="P219" s="0" t="n">
        <v>4</v>
      </c>
      <c r="Q219" s="0" t="n">
        <v>6</v>
      </c>
      <c r="R219" s="0" t="n">
        <v>8</v>
      </c>
      <c r="S219" s="0" t="n">
        <v>7</v>
      </c>
      <c r="T219" s="0" t="n">
        <v>6</v>
      </c>
      <c r="U219" s="0" t="n">
        <v>8</v>
      </c>
      <c r="V219" s="0" t="n">
        <v>4</v>
      </c>
      <c r="W219" s="0" t="n">
        <v>2</v>
      </c>
      <c r="X219" s="0" t="n">
        <v>1</v>
      </c>
      <c r="Y219" s="0" t="n">
        <v>7</v>
      </c>
      <c r="Z219" s="0" t="n">
        <v>4</v>
      </c>
      <c r="AA219" s="0" t="n">
        <v>4</v>
      </c>
      <c r="AB219" s="0" t="n">
        <v>2</v>
      </c>
      <c r="AC219" s="0" t="n">
        <v>5</v>
      </c>
      <c r="AD219" s="0" t="n">
        <v>6</v>
      </c>
      <c r="AE219" s="0" t="n">
        <v>1</v>
      </c>
      <c r="AF219" s="0" t="n">
        <v>5</v>
      </c>
      <c r="AG219" s="0" t="n">
        <v>6</v>
      </c>
      <c r="AH219" s="0" t="n">
        <v>5</v>
      </c>
      <c r="AI219" s="0" t="n">
        <v>9</v>
      </c>
    </row>
    <row r="220" customFormat="false" ht="12.75" hidden="false" customHeight="false" outlineLevel="0" collapsed="false">
      <c r="A220" s="0" t="n">
        <v>21091020</v>
      </c>
      <c r="B220" s="0" t="n">
        <v>2</v>
      </c>
      <c r="C220" s="0" t="s">
        <v>53</v>
      </c>
      <c r="D220" s="0" t="n">
        <v>910</v>
      </c>
      <c r="E220" s="0" t="s">
        <v>7</v>
      </c>
      <c r="F220" s="0" t="n">
        <v>1</v>
      </c>
      <c r="G220" s="0" t="s">
        <v>107</v>
      </c>
      <c r="H220" s="0" t="n">
        <v>20</v>
      </c>
      <c r="I220" s="0" t="s">
        <v>167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091021</v>
      </c>
      <c r="B221" s="0" t="n">
        <v>2</v>
      </c>
      <c r="C221" s="0" t="s">
        <v>53</v>
      </c>
      <c r="D221" s="0" t="n">
        <v>910</v>
      </c>
      <c r="E221" s="0" t="s">
        <v>7</v>
      </c>
      <c r="F221" s="0" t="n">
        <v>1</v>
      </c>
      <c r="G221" s="0" t="s">
        <v>107</v>
      </c>
      <c r="H221" s="0" t="n">
        <v>21</v>
      </c>
      <c r="I221" s="0" t="s">
        <v>168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091022</v>
      </c>
      <c r="B222" s="0" t="n">
        <v>2</v>
      </c>
      <c r="C222" s="0" t="s">
        <v>53</v>
      </c>
      <c r="D222" s="0" t="n">
        <v>910</v>
      </c>
      <c r="E222" s="0" t="s">
        <v>7</v>
      </c>
      <c r="F222" s="0" t="n">
        <v>1</v>
      </c>
      <c r="G222" s="0" t="s">
        <v>107</v>
      </c>
      <c r="H222" s="0" t="n">
        <v>22</v>
      </c>
      <c r="I222" s="0" t="s">
        <v>169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</row>
    <row r="223" customFormat="false" ht="12.75" hidden="false" customHeight="false" outlineLevel="0" collapsed="false">
      <c r="A223" s="0" t="n">
        <v>21091023</v>
      </c>
      <c r="B223" s="0" t="n">
        <v>2</v>
      </c>
      <c r="C223" s="0" t="s">
        <v>53</v>
      </c>
      <c r="D223" s="0" t="n">
        <v>910</v>
      </c>
      <c r="E223" s="0" t="s">
        <v>7</v>
      </c>
      <c r="F223" s="0" t="n">
        <v>1</v>
      </c>
      <c r="G223" s="0" t="s">
        <v>107</v>
      </c>
      <c r="H223" s="0" t="n">
        <v>23</v>
      </c>
      <c r="I223" s="0" t="s">
        <v>17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091024</v>
      </c>
      <c r="B224" s="0" t="n">
        <v>2</v>
      </c>
      <c r="C224" s="0" t="s">
        <v>53</v>
      </c>
      <c r="D224" s="0" t="n">
        <v>910</v>
      </c>
      <c r="E224" s="0" t="s">
        <v>7</v>
      </c>
      <c r="F224" s="0" t="n">
        <v>1</v>
      </c>
      <c r="G224" s="0" t="s">
        <v>107</v>
      </c>
      <c r="H224" s="0" t="n">
        <v>24</v>
      </c>
      <c r="I224" s="0" t="s">
        <v>171</v>
      </c>
      <c r="J224" s="0" t="n">
        <v>0</v>
      </c>
      <c r="K224" s="0" t="n">
        <v>0</v>
      </c>
      <c r="L224" s="0" t="n">
        <v>2.00774991467063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</row>
    <row r="225" customFormat="false" ht="12.75" hidden="false" customHeight="false" outlineLevel="0" collapsed="false">
      <c r="A225" s="0" t="n">
        <v>21091025</v>
      </c>
      <c r="B225" s="0" t="n">
        <v>2</v>
      </c>
      <c r="C225" s="0" t="s">
        <v>53</v>
      </c>
      <c r="D225" s="0" t="n">
        <v>910</v>
      </c>
      <c r="E225" s="0" t="s">
        <v>7</v>
      </c>
      <c r="F225" s="0" t="n">
        <v>1</v>
      </c>
      <c r="G225" s="0" t="s">
        <v>107</v>
      </c>
      <c r="H225" s="0" t="n">
        <v>25</v>
      </c>
      <c r="I225" s="0" t="s">
        <v>172</v>
      </c>
      <c r="J225" s="0" t="n">
        <v>2.01033311219669</v>
      </c>
      <c r="K225" s="0" t="n">
        <v>0</v>
      </c>
      <c r="L225" s="0" t="n">
        <v>1.98004118485665</v>
      </c>
      <c r="M225" s="0" t="n">
        <v>0</v>
      </c>
      <c r="N225" s="0" t="n">
        <v>1.98059021588433</v>
      </c>
      <c r="O225" s="0" t="n">
        <v>0</v>
      </c>
      <c r="P225" s="0" t="n">
        <v>0</v>
      </c>
      <c r="Q225" s="0" t="n">
        <v>2.15684582866017</v>
      </c>
      <c r="R225" s="0" t="n">
        <v>2.25713253882268</v>
      </c>
      <c r="S225" s="0" t="n">
        <v>0</v>
      </c>
      <c r="T225" s="0" t="n">
        <v>0</v>
      </c>
      <c r="U225" s="0" t="n">
        <v>5.2954882440161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21091026</v>
      </c>
      <c r="B226" s="0" t="n">
        <v>2</v>
      </c>
      <c r="C226" s="0" t="s">
        <v>53</v>
      </c>
      <c r="D226" s="0" t="n">
        <v>910</v>
      </c>
      <c r="E226" s="0" t="s">
        <v>7</v>
      </c>
      <c r="F226" s="0" t="n">
        <v>1</v>
      </c>
      <c r="G226" s="0" t="s">
        <v>107</v>
      </c>
      <c r="H226" s="0" t="n">
        <v>26</v>
      </c>
      <c r="I226" s="0" t="s">
        <v>173</v>
      </c>
      <c r="J226" s="0" t="n">
        <v>0</v>
      </c>
      <c r="K226" s="0" t="n">
        <v>0</v>
      </c>
      <c r="L226" s="0" t="n">
        <v>0</v>
      </c>
      <c r="M226" s="0" t="n">
        <v>2.03919329513245</v>
      </c>
      <c r="N226" s="0" t="n">
        <v>2.00172148047321</v>
      </c>
      <c r="O226" s="0" t="n">
        <v>0</v>
      </c>
      <c r="P226" s="0" t="n">
        <v>0</v>
      </c>
      <c r="Q226" s="0" t="n">
        <v>4.02139381509631</v>
      </c>
      <c r="R226" s="0" t="n">
        <v>2.05237665216321</v>
      </c>
      <c r="S226" s="0" t="n">
        <v>2.08859834165292</v>
      </c>
      <c r="T226" s="0" t="n">
        <v>2.15894125520845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2.53839319710623</v>
      </c>
      <c r="Z226" s="0" t="n">
        <v>2.59632360577422</v>
      </c>
      <c r="AA226" s="0" t="n">
        <v>2.63852242744063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2.35782325756861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21091027</v>
      </c>
      <c r="B227" s="0" t="n">
        <v>2</v>
      </c>
      <c r="C227" s="0" t="s">
        <v>53</v>
      </c>
      <c r="D227" s="0" t="n">
        <v>910</v>
      </c>
      <c r="E227" s="0" t="s">
        <v>7</v>
      </c>
      <c r="F227" s="0" t="n">
        <v>1</v>
      </c>
      <c r="G227" s="0" t="s">
        <v>107</v>
      </c>
      <c r="H227" s="0" t="n">
        <v>27</v>
      </c>
      <c r="I227" s="0" t="s">
        <v>174</v>
      </c>
      <c r="J227" s="0" t="n">
        <v>2.30792310000231</v>
      </c>
      <c r="K227" s="0" t="n">
        <v>0</v>
      </c>
      <c r="L227" s="0" t="n">
        <v>2.23169452565333</v>
      </c>
      <c r="M227" s="0" t="n">
        <v>2.18914185639229</v>
      </c>
      <c r="N227" s="0" t="n">
        <v>2.15132414000818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2.02876792923657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2.14952065689351</v>
      </c>
      <c r="Z227" s="0" t="n">
        <v>0</v>
      </c>
      <c r="AA227" s="0" t="n">
        <v>2.20901720824405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21091028</v>
      </c>
      <c r="B228" s="0" t="n">
        <v>2</v>
      </c>
      <c r="C228" s="0" t="s">
        <v>53</v>
      </c>
      <c r="D228" s="0" t="n">
        <v>910</v>
      </c>
      <c r="E228" s="0" t="s">
        <v>7</v>
      </c>
      <c r="F228" s="0" t="n">
        <v>1</v>
      </c>
      <c r="G228" s="0" t="s">
        <v>107</v>
      </c>
      <c r="H228" s="0" t="n">
        <v>28</v>
      </c>
      <c r="I228" s="0" t="s">
        <v>175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2.24895985606657</v>
      </c>
      <c r="P228" s="0" t="n">
        <v>0</v>
      </c>
      <c r="Q228" s="0" t="n">
        <v>0</v>
      </c>
      <c r="R228" s="0" t="n">
        <v>2.17627856365615</v>
      </c>
      <c r="S228" s="0" t="n">
        <v>4.31136691888163</v>
      </c>
      <c r="T228" s="0" t="n">
        <v>2.12544368636953</v>
      </c>
      <c r="U228" s="0" t="n">
        <v>0</v>
      </c>
      <c r="V228" s="0" t="n">
        <v>2.06739714699194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2.04892841044134</v>
      </c>
      <c r="AE228" s="0" t="n">
        <v>0</v>
      </c>
      <c r="AF228" s="0" t="n">
        <v>2.1381227282446</v>
      </c>
      <c r="AG228" s="0" t="n">
        <v>0</v>
      </c>
      <c r="AH228" s="0" t="n">
        <v>0</v>
      </c>
      <c r="AI228" s="0" t="n">
        <v>2.30978888529588</v>
      </c>
    </row>
    <row r="229" customFormat="false" ht="12.75" hidden="false" customHeight="false" outlineLevel="0" collapsed="false">
      <c r="A229" s="0" t="n">
        <v>21091029</v>
      </c>
      <c r="B229" s="0" t="n">
        <v>2</v>
      </c>
      <c r="C229" s="0" t="s">
        <v>53</v>
      </c>
      <c r="D229" s="0" t="n">
        <v>910</v>
      </c>
      <c r="E229" s="0" t="s">
        <v>7</v>
      </c>
      <c r="F229" s="0" t="n">
        <v>1</v>
      </c>
      <c r="G229" s="0" t="s">
        <v>107</v>
      </c>
      <c r="H229" s="0" t="n">
        <v>29</v>
      </c>
      <c r="I229" s="0" t="s">
        <v>176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2.23588596981554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3.92487783817729</v>
      </c>
      <c r="AD229" s="0" t="n">
        <v>0</v>
      </c>
      <c r="AE229" s="0" t="n">
        <v>0</v>
      </c>
      <c r="AF229" s="0" t="n">
        <v>0</v>
      </c>
      <c r="AG229" s="0" t="n">
        <v>1.95675569905097</v>
      </c>
      <c r="AH229" s="0" t="n">
        <v>0</v>
      </c>
      <c r="AI229" s="0" t="n">
        <v>0</v>
      </c>
    </row>
    <row r="230" customFormat="false" ht="12.75" hidden="false" customHeight="false" outlineLevel="0" collapsed="false">
      <c r="A230" s="0" t="n">
        <v>21091030</v>
      </c>
      <c r="B230" s="0" t="n">
        <v>2</v>
      </c>
      <c r="C230" s="0" t="s">
        <v>53</v>
      </c>
      <c r="D230" s="0" t="n">
        <v>910</v>
      </c>
      <c r="E230" s="0" t="s">
        <v>7</v>
      </c>
      <c r="F230" s="0" t="n">
        <v>1</v>
      </c>
      <c r="G230" s="0" t="s">
        <v>107</v>
      </c>
      <c r="H230" s="0" t="n">
        <v>30</v>
      </c>
      <c r="I230" s="0" t="s">
        <v>177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2.58879569224397</v>
      </c>
      <c r="Q230" s="0" t="n">
        <v>0</v>
      </c>
      <c r="R230" s="0" t="n">
        <v>2.27899450762324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2.24225301583031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</row>
    <row r="231" customFormat="false" ht="12.75" hidden="false" customHeight="false" outlineLevel="0" collapsed="false">
      <c r="A231" s="0" t="n">
        <v>21091031</v>
      </c>
      <c r="B231" s="0" t="n">
        <v>2</v>
      </c>
      <c r="C231" s="0" t="s">
        <v>53</v>
      </c>
      <c r="D231" s="0" t="n">
        <v>910</v>
      </c>
      <c r="E231" s="0" t="s">
        <v>7</v>
      </c>
      <c r="F231" s="0" t="n">
        <v>1</v>
      </c>
      <c r="G231" s="0" t="s">
        <v>107</v>
      </c>
      <c r="H231" s="0" t="n">
        <v>31</v>
      </c>
      <c r="I231" s="0" t="s">
        <v>178</v>
      </c>
      <c r="J231" s="0" t="n">
        <v>0</v>
      </c>
      <c r="K231" s="0" t="n">
        <v>0</v>
      </c>
      <c r="L231" s="0" t="n">
        <v>0</v>
      </c>
      <c r="M231" s="0" t="n">
        <v>2.99472927647341</v>
      </c>
      <c r="N231" s="0" t="n">
        <v>2.963841138115</v>
      </c>
      <c r="O231" s="0" t="n">
        <v>0</v>
      </c>
      <c r="P231" s="0" t="n">
        <v>0</v>
      </c>
      <c r="Q231" s="0" t="n">
        <v>0</v>
      </c>
      <c r="R231" s="0" t="n">
        <v>2.82406099971759</v>
      </c>
      <c r="S231" s="0" t="n">
        <v>0</v>
      </c>
      <c r="T231" s="0" t="n">
        <v>2.72472139723713</v>
      </c>
      <c r="U231" s="0" t="n">
        <v>0</v>
      </c>
      <c r="V231" s="0" t="n">
        <v>2.4168600154679</v>
      </c>
      <c r="W231" s="0" t="n">
        <v>0</v>
      </c>
      <c r="X231" s="0" t="n">
        <v>0</v>
      </c>
      <c r="Y231" s="0" t="n">
        <v>2.13456284153006</v>
      </c>
      <c r="Z231" s="0" t="n">
        <v>2.09533787323206</v>
      </c>
      <c r="AA231" s="0" t="n">
        <v>0</v>
      </c>
      <c r="AB231" s="0" t="n">
        <v>2.2242982339072</v>
      </c>
      <c r="AC231" s="0" t="n">
        <v>2.24870699347875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</row>
    <row r="232" customFormat="false" ht="12.75" hidden="false" customHeight="false" outlineLevel="0" collapsed="false">
      <c r="A232" s="0" t="n">
        <v>21091032</v>
      </c>
      <c r="B232" s="0" t="n">
        <v>2</v>
      </c>
      <c r="C232" s="0" t="s">
        <v>53</v>
      </c>
      <c r="D232" s="0" t="n">
        <v>910</v>
      </c>
      <c r="E232" s="0" t="s">
        <v>7</v>
      </c>
      <c r="F232" s="0" t="n">
        <v>1</v>
      </c>
      <c r="G232" s="0" t="s">
        <v>107</v>
      </c>
      <c r="H232" s="0" t="n">
        <v>32</v>
      </c>
      <c r="I232" s="0" t="s">
        <v>179</v>
      </c>
      <c r="J232" s="0" t="n">
        <v>0</v>
      </c>
      <c r="K232" s="0" t="n">
        <v>0</v>
      </c>
      <c r="L232" s="0" t="n">
        <v>0</v>
      </c>
      <c r="M232" s="0" t="n">
        <v>3.19081046585833</v>
      </c>
      <c r="N232" s="0" t="n">
        <v>6.36902108145978</v>
      </c>
      <c r="O232" s="0" t="n">
        <v>3.17783144782001</v>
      </c>
      <c r="P232" s="0" t="n">
        <v>0</v>
      </c>
      <c r="Q232" s="0" t="n">
        <v>3.16005688102386</v>
      </c>
      <c r="R232" s="0" t="n">
        <v>0</v>
      </c>
      <c r="S232" s="0" t="n">
        <v>0</v>
      </c>
      <c r="T232" s="0" t="n">
        <v>3.01996194847945</v>
      </c>
      <c r="U232" s="0" t="n">
        <v>9.08898112521586</v>
      </c>
      <c r="V232" s="0" t="n">
        <v>0</v>
      </c>
      <c r="W232" s="0" t="n">
        <v>0</v>
      </c>
      <c r="X232" s="0" t="n">
        <v>0</v>
      </c>
      <c r="Y232" s="0" t="n">
        <v>5.56034362923629</v>
      </c>
      <c r="Z232" s="0" t="n">
        <v>2.66325769681474</v>
      </c>
      <c r="AA232" s="0" t="n">
        <v>2.45531329797682</v>
      </c>
      <c r="AB232" s="0" t="n">
        <v>0</v>
      </c>
      <c r="AC232" s="0" t="n">
        <v>0</v>
      </c>
      <c r="AD232" s="0" t="n">
        <v>8.71953612067838</v>
      </c>
      <c r="AE232" s="0" t="n">
        <v>2.14795085488444</v>
      </c>
      <c r="AF232" s="0" t="n">
        <v>0</v>
      </c>
      <c r="AG232" s="0" t="n">
        <v>0</v>
      </c>
      <c r="AH232" s="0" t="n">
        <v>2.32493257695527</v>
      </c>
      <c r="AI232" s="0" t="n">
        <v>2.33187202686317</v>
      </c>
    </row>
    <row r="233" customFormat="false" ht="12.75" hidden="false" customHeight="false" outlineLevel="0" collapsed="false">
      <c r="A233" s="0" t="n">
        <v>21091033</v>
      </c>
      <c r="B233" s="0" t="n">
        <v>2</v>
      </c>
      <c r="C233" s="0" t="s">
        <v>53</v>
      </c>
      <c r="D233" s="0" t="n">
        <v>910</v>
      </c>
      <c r="E233" s="0" t="s">
        <v>7</v>
      </c>
      <c r="F233" s="0" t="n">
        <v>1</v>
      </c>
      <c r="G233" s="0" t="s">
        <v>107</v>
      </c>
      <c r="H233" s="0" t="n">
        <v>33</v>
      </c>
      <c r="I233" s="0" t="s">
        <v>180</v>
      </c>
      <c r="J233" s="0" t="n">
        <v>3.55631423592589</v>
      </c>
      <c r="K233" s="0" t="n">
        <v>7.10782571611344</v>
      </c>
      <c r="L233" s="0" t="n">
        <v>0</v>
      </c>
      <c r="M233" s="0" t="n">
        <v>3.57372596669287</v>
      </c>
      <c r="N233" s="0" t="n">
        <v>0</v>
      </c>
      <c r="O233" s="0" t="n">
        <v>0</v>
      </c>
      <c r="P233" s="0" t="n">
        <v>3.5210027815922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3.39270568278202</v>
      </c>
      <c r="W233" s="0" t="n">
        <v>3.3217073575818</v>
      </c>
      <c r="X233" s="0" t="n">
        <v>0</v>
      </c>
      <c r="Y233" s="0" t="n">
        <v>3.20051208193311</v>
      </c>
      <c r="Z233" s="0" t="n">
        <v>0</v>
      </c>
      <c r="AA233" s="0" t="n">
        <v>0</v>
      </c>
      <c r="AB233" s="0" t="n">
        <v>0</v>
      </c>
      <c r="AC233" s="0" t="n">
        <v>3.00607226597727</v>
      </c>
      <c r="AD233" s="0" t="n">
        <v>2.98009297890094</v>
      </c>
      <c r="AE233" s="0" t="n">
        <v>0</v>
      </c>
      <c r="AF233" s="0" t="n">
        <v>2.61444743653429</v>
      </c>
      <c r="AG233" s="0" t="n">
        <v>0</v>
      </c>
      <c r="AH233" s="0" t="n">
        <v>2.39848415801214</v>
      </c>
      <c r="AI233" s="0" t="n">
        <v>9.31358852565894</v>
      </c>
    </row>
    <row r="234" customFormat="false" ht="12.75" hidden="false" customHeight="false" outlineLevel="0" collapsed="false">
      <c r="A234" s="0" t="n">
        <v>21091034</v>
      </c>
      <c r="B234" s="0" t="n">
        <v>2</v>
      </c>
      <c r="C234" s="0" t="s">
        <v>53</v>
      </c>
      <c r="D234" s="0" t="n">
        <v>910</v>
      </c>
      <c r="E234" s="0" t="s">
        <v>7</v>
      </c>
      <c r="F234" s="0" t="n">
        <v>1</v>
      </c>
      <c r="G234" s="0" t="s">
        <v>107</v>
      </c>
      <c r="H234" s="0" t="n">
        <v>34</v>
      </c>
      <c r="I234" s="0" t="s">
        <v>181</v>
      </c>
      <c r="J234" s="0" t="n">
        <v>0</v>
      </c>
      <c r="K234" s="0" t="n">
        <v>14.7914406863228</v>
      </c>
      <c r="L234" s="0" t="n">
        <v>4.67486326024964</v>
      </c>
      <c r="M234" s="0" t="n">
        <v>8.83899765766562</v>
      </c>
      <c r="N234" s="0" t="n">
        <v>0</v>
      </c>
      <c r="O234" s="0" t="n">
        <v>0</v>
      </c>
      <c r="P234" s="0" t="n">
        <v>0</v>
      </c>
      <c r="Q234" s="0" t="n">
        <v>4.29756328161932</v>
      </c>
      <c r="R234" s="0" t="n">
        <v>0</v>
      </c>
      <c r="S234" s="0" t="n">
        <v>4.21567387546899</v>
      </c>
      <c r="T234" s="0" t="n">
        <v>0</v>
      </c>
      <c r="U234" s="0" t="n">
        <v>4.12643393579269</v>
      </c>
      <c r="V234" s="0" t="n">
        <v>0</v>
      </c>
      <c r="W234" s="0" t="n">
        <v>4.02139381509631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3.64870288612398</v>
      </c>
      <c r="AD234" s="0" t="n">
        <v>0</v>
      </c>
      <c r="AE234" s="0" t="n">
        <v>0</v>
      </c>
      <c r="AF234" s="0" t="n">
        <v>7.05965407695023</v>
      </c>
      <c r="AG234" s="0" t="n">
        <v>6.92496797202313</v>
      </c>
      <c r="AH234" s="0" t="n">
        <v>3.36847778488901</v>
      </c>
      <c r="AI234" s="0" t="n">
        <v>0</v>
      </c>
    </row>
    <row r="235" customFormat="false" ht="12.75" hidden="false" customHeight="false" outlineLevel="0" collapsed="false">
      <c r="A235" s="0" t="n">
        <v>21091035</v>
      </c>
      <c r="B235" s="0" t="n">
        <v>2</v>
      </c>
      <c r="C235" s="0" t="s">
        <v>53</v>
      </c>
      <c r="D235" s="0" t="n">
        <v>910</v>
      </c>
      <c r="E235" s="0" t="s">
        <v>7</v>
      </c>
      <c r="F235" s="0" t="n">
        <v>1</v>
      </c>
      <c r="G235" s="0" t="s">
        <v>107</v>
      </c>
      <c r="H235" s="0" t="n">
        <v>35</v>
      </c>
      <c r="I235" s="0" t="s">
        <v>182</v>
      </c>
      <c r="J235" s="0" t="n">
        <v>12.8139415684264</v>
      </c>
      <c r="K235" s="0" t="n">
        <v>0</v>
      </c>
      <c r="L235" s="0" t="n">
        <v>0</v>
      </c>
      <c r="M235" s="0" t="n">
        <v>7.13623064297438</v>
      </c>
      <c r="N235" s="0" t="n">
        <v>7.43826242189824</v>
      </c>
      <c r="O235" s="0" t="n">
        <v>7.02543206407194</v>
      </c>
      <c r="P235" s="0" t="n">
        <v>13.2170235263019</v>
      </c>
      <c r="Q235" s="0" t="n">
        <v>6.21233770267752</v>
      </c>
      <c r="R235" s="0" t="n">
        <v>11.731581417175</v>
      </c>
      <c r="S235" s="0" t="n">
        <v>11.2403754285393</v>
      </c>
      <c r="T235" s="0" t="n">
        <v>11.2290157767672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5.13347022587269</v>
      </c>
      <c r="AA235" s="0" t="n">
        <v>0</v>
      </c>
      <c r="AB235" s="0" t="n">
        <v>4.91617914556807</v>
      </c>
      <c r="AC235" s="0" t="n">
        <v>0</v>
      </c>
      <c r="AD235" s="0" t="n">
        <v>0</v>
      </c>
      <c r="AE235" s="0" t="n">
        <v>0</v>
      </c>
      <c r="AF235" s="0" t="n">
        <v>4.60383960222826</v>
      </c>
      <c r="AG235" s="0" t="n">
        <v>4.47948396344741</v>
      </c>
      <c r="AH235" s="0" t="n">
        <v>0</v>
      </c>
      <c r="AI235" s="0" t="n">
        <v>4.33031654613952</v>
      </c>
    </row>
    <row r="236" customFormat="false" ht="12.75" hidden="false" customHeight="false" outlineLevel="0" collapsed="false">
      <c r="A236" s="0" t="n">
        <v>21091036</v>
      </c>
      <c r="B236" s="0" t="n">
        <v>2</v>
      </c>
      <c r="C236" s="0" t="s">
        <v>53</v>
      </c>
      <c r="D236" s="0" t="n">
        <v>910</v>
      </c>
      <c r="E236" s="0" t="s">
        <v>7</v>
      </c>
      <c r="F236" s="0" t="n">
        <v>1</v>
      </c>
      <c r="G236" s="0" t="s">
        <v>107</v>
      </c>
      <c r="H236" s="0" t="n">
        <v>36</v>
      </c>
      <c r="I236" s="0" t="s">
        <v>183</v>
      </c>
      <c r="J236" s="0" t="n">
        <v>0</v>
      </c>
      <c r="K236" s="0" t="n">
        <v>10.7376785139053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9.97804829375374</v>
      </c>
      <c r="V236" s="0" t="n">
        <v>9.02853015529072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6.76223965377333</v>
      </c>
      <c r="AH236" s="0" t="n">
        <v>0</v>
      </c>
      <c r="AI236" s="0" t="n">
        <v>12.8180478113183</v>
      </c>
    </row>
    <row r="237" customFormat="false" ht="12.75" hidden="false" customHeight="false" outlineLevel="0" collapsed="false">
      <c r="A237" s="0" t="n">
        <v>21091037</v>
      </c>
      <c r="B237" s="0" t="n">
        <v>2</v>
      </c>
      <c r="C237" s="0" t="s">
        <v>53</v>
      </c>
      <c r="D237" s="0" t="n">
        <v>910</v>
      </c>
      <c r="E237" s="0" t="s">
        <v>7</v>
      </c>
      <c r="F237" s="0" t="n">
        <v>1</v>
      </c>
      <c r="G237" s="0" t="s">
        <v>107</v>
      </c>
      <c r="H237" s="0" t="n">
        <v>37</v>
      </c>
      <c r="I237" s="0" t="s">
        <v>184</v>
      </c>
      <c r="J237" s="0" t="n">
        <v>28.0662363177098</v>
      </c>
      <c r="K237" s="0" t="n">
        <v>0</v>
      </c>
      <c r="L237" s="0" t="n">
        <v>0</v>
      </c>
      <c r="M237" s="0" t="n">
        <v>25.3292806484296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20.9995800083998</v>
      </c>
      <c r="V237" s="0" t="n">
        <v>0</v>
      </c>
      <c r="W237" s="0" t="n">
        <v>0</v>
      </c>
      <c r="X237" s="0" t="n">
        <v>21.8197687104517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25.9235255994815</v>
      </c>
      <c r="AI237" s="0" t="n">
        <v>0</v>
      </c>
    </row>
    <row r="238" customFormat="false" ht="12.75" hidden="false" customHeight="false" outlineLevel="0" collapsed="false">
      <c r="A238" s="0" t="n">
        <v>21091038</v>
      </c>
      <c r="B238" s="0" t="n">
        <v>2</v>
      </c>
      <c r="C238" s="0" t="s">
        <v>53</v>
      </c>
      <c r="D238" s="0" t="n">
        <v>910</v>
      </c>
      <c r="E238" s="0" t="s">
        <v>7</v>
      </c>
      <c r="F238" s="0" t="n">
        <v>1</v>
      </c>
      <c r="G238" s="0" t="s">
        <v>107</v>
      </c>
      <c r="H238" s="0" t="n">
        <v>38</v>
      </c>
      <c r="I238" s="0" t="s">
        <v>185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51.4933058702369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</row>
    <row r="239" customFormat="false" ht="12.75" hidden="false" customHeight="false" outlineLevel="0" collapsed="false">
      <c r="A239" s="0" t="n">
        <v>21091039</v>
      </c>
      <c r="B239" s="0" t="n">
        <v>2</v>
      </c>
      <c r="C239" s="0" t="s">
        <v>53</v>
      </c>
      <c r="D239" s="0" t="n">
        <v>910</v>
      </c>
      <c r="E239" s="0" t="s">
        <v>7</v>
      </c>
      <c r="F239" s="0" t="n">
        <v>1</v>
      </c>
      <c r="G239" s="0" t="s">
        <v>107</v>
      </c>
      <c r="H239" s="0" t="n">
        <v>39</v>
      </c>
      <c r="I239" s="0" t="s">
        <v>186</v>
      </c>
      <c r="J239" s="0" t="n">
        <v>0.972540323953182</v>
      </c>
      <c r="K239" s="0" t="n">
        <v>0.965870949982373</v>
      </c>
      <c r="L239" s="0" t="n">
        <v>0.638704196925278</v>
      </c>
      <c r="M239" s="0" t="n">
        <v>1.42779407402002</v>
      </c>
      <c r="N239" s="0" t="n">
        <v>1.10367792786046</v>
      </c>
      <c r="O239" s="0" t="n">
        <v>0.471916263178262</v>
      </c>
      <c r="P239" s="0" t="n">
        <v>0.630870048655853</v>
      </c>
      <c r="Q239" s="0" t="n">
        <v>0.948613601221814</v>
      </c>
      <c r="R239" s="0" t="n">
        <v>1.26738094144225</v>
      </c>
      <c r="S239" s="0" t="n">
        <v>1.10961928962173</v>
      </c>
      <c r="T239" s="0" t="n">
        <v>0.954357836470785</v>
      </c>
      <c r="U239" s="0" t="n">
        <v>1.27580108347407</v>
      </c>
      <c r="V239" s="0" t="n">
        <v>0.63681186507867</v>
      </c>
      <c r="W239" s="0" t="n">
        <v>0.317322810908924</v>
      </c>
      <c r="X239" s="0" t="n">
        <v>0.158020321413334</v>
      </c>
      <c r="Y239" s="0" t="n">
        <v>1.09684515993569</v>
      </c>
      <c r="Z239" s="0" t="n">
        <v>0.620630374271147</v>
      </c>
      <c r="AA239" s="0" t="n">
        <v>0.613910286220323</v>
      </c>
      <c r="AB239" s="0" t="n">
        <v>0.30392365437802</v>
      </c>
      <c r="AC239" s="0" t="n">
        <v>0.754080707749989</v>
      </c>
      <c r="AD239" s="0" t="n">
        <v>0.898213005226103</v>
      </c>
      <c r="AE239" s="0" t="n">
        <v>0.14835188473652</v>
      </c>
      <c r="AF239" s="0" t="n">
        <v>0.7401803967663</v>
      </c>
      <c r="AG239" s="0" t="n">
        <v>0.881472764695253</v>
      </c>
      <c r="AH239" s="0" t="n">
        <v>0.731080727396081</v>
      </c>
      <c r="AI239" s="0" t="n">
        <v>1.30974816453348</v>
      </c>
    </row>
    <row r="240" customFormat="false" ht="12.75" hidden="false" customHeight="false" outlineLevel="0" collapsed="false">
      <c r="A240" s="0" t="n">
        <v>21091040</v>
      </c>
      <c r="B240" s="0" t="n">
        <v>2</v>
      </c>
      <c r="C240" s="0" t="s">
        <v>53</v>
      </c>
      <c r="D240" s="0" t="n">
        <v>910</v>
      </c>
      <c r="E240" s="0" t="s">
        <v>7</v>
      </c>
      <c r="F240" s="0" t="n">
        <v>1</v>
      </c>
      <c r="G240" s="0" t="s">
        <v>107</v>
      </c>
      <c r="H240" s="0" t="n">
        <v>40</v>
      </c>
      <c r="I240" s="0" t="s">
        <v>187</v>
      </c>
      <c r="J240" s="0" t="n">
        <v>0.35690515843344</v>
      </c>
      <c r="K240" s="0" t="n">
        <v>0.354457615729989</v>
      </c>
      <c r="L240" s="0" t="n">
        <v>0.174025397054667</v>
      </c>
      <c r="M240" s="0" t="n">
        <v>0.652878368979799</v>
      </c>
      <c r="N240" s="0" t="n">
        <v>0.443735768706926</v>
      </c>
      <c r="O240" s="0" t="n">
        <v>0.0973204787898181</v>
      </c>
      <c r="P240" s="0" t="n">
        <v>0.171890855321992</v>
      </c>
      <c r="Q240" s="0" t="n">
        <v>0.348124472885596</v>
      </c>
      <c r="R240" s="0" t="n">
        <v>0.547165134468881</v>
      </c>
      <c r="S240" s="0" t="n">
        <v>0.446124504280731</v>
      </c>
      <c r="T240" s="0" t="n">
        <v>0.350232505983164</v>
      </c>
      <c r="U240" s="0" t="n">
        <v>0.550800354154168</v>
      </c>
      <c r="V240" s="0" t="n">
        <v>0.17350980031591</v>
      </c>
      <c r="W240" s="0" t="n">
        <v>0.0384292645478967</v>
      </c>
      <c r="X240" s="0" t="n">
        <v>0.00400072815515856</v>
      </c>
      <c r="Y240" s="0" t="n">
        <v>0.440988641623059</v>
      </c>
      <c r="Z240" s="0" t="n">
        <v>0.169100888684717</v>
      </c>
      <c r="AA240" s="0" t="n">
        <v>0.167269890866139</v>
      </c>
      <c r="AB240" s="0" t="n">
        <v>0.0368065645296728</v>
      </c>
      <c r="AC240" s="0" t="n">
        <v>0.244847953216595</v>
      </c>
      <c r="AD240" s="0" t="n">
        <v>0.329628342436351</v>
      </c>
      <c r="AE240" s="0" t="n">
        <v>0.00375594453186671</v>
      </c>
      <c r="AF240" s="0" t="n">
        <v>0.240334560076508</v>
      </c>
      <c r="AG240" s="0" t="n">
        <v>0.323484969198528</v>
      </c>
      <c r="AH240" s="0" t="n">
        <v>0.237379922201082</v>
      </c>
      <c r="AI240" s="0" t="n">
        <v>0.598900262295746</v>
      </c>
    </row>
    <row r="241" customFormat="false" ht="12.75" hidden="false" customHeight="false" outlineLevel="0" collapsed="false">
      <c r="A241" s="0" t="n">
        <v>21091041</v>
      </c>
      <c r="B241" s="0" t="n">
        <v>2</v>
      </c>
      <c r="C241" s="0" t="s">
        <v>53</v>
      </c>
      <c r="D241" s="0" t="n">
        <v>910</v>
      </c>
      <c r="E241" s="0" t="s">
        <v>7</v>
      </c>
      <c r="F241" s="0" t="n">
        <v>1</v>
      </c>
      <c r="G241" s="0" t="s">
        <v>107</v>
      </c>
      <c r="H241" s="0" t="n">
        <v>41</v>
      </c>
      <c r="I241" s="0" t="s">
        <v>188</v>
      </c>
      <c r="J241" s="0" t="n">
        <v>2.11681084941975</v>
      </c>
      <c r="K241" s="0" t="n">
        <v>2.10229443006671</v>
      </c>
      <c r="L241" s="0" t="n">
        <v>1.63533641754068</v>
      </c>
      <c r="M241" s="0" t="n">
        <v>2.710397902637</v>
      </c>
      <c r="N241" s="0" t="n">
        <v>2.27399835105825</v>
      </c>
      <c r="O241" s="0" t="n">
        <v>1.37913958177873</v>
      </c>
      <c r="P241" s="0" t="n">
        <v>1.61527788649129</v>
      </c>
      <c r="Q241" s="0" t="n">
        <v>2.06473244709403</v>
      </c>
      <c r="R241" s="0" t="n">
        <v>2.49724569925261</v>
      </c>
      <c r="S241" s="0" t="n">
        <v>2.28623982704243</v>
      </c>
      <c r="T241" s="0" t="n">
        <v>2.07723522892956</v>
      </c>
      <c r="U241" s="0" t="n">
        <v>2.51383673576618</v>
      </c>
      <c r="V241" s="0" t="n">
        <v>1.6304912964381</v>
      </c>
      <c r="W241" s="0" t="n">
        <v>1.1462790993306</v>
      </c>
      <c r="X241" s="0" t="n">
        <v>0.880432879436641</v>
      </c>
      <c r="Y241" s="0" t="n">
        <v>2.25992023768672</v>
      </c>
      <c r="Z241" s="0" t="n">
        <v>1.58906025318673</v>
      </c>
      <c r="AA241" s="0" t="n">
        <v>1.57185415876698</v>
      </c>
      <c r="AB241" s="0" t="n">
        <v>1.09787673885724</v>
      </c>
      <c r="AC241" s="0" t="n">
        <v>1.75977282252751</v>
      </c>
      <c r="AD241" s="0" t="n">
        <v>1.95503156807312</v>
      </c>
      <c r="AE241" s="0" t="n">
        <v>0.826563798125559</v>
      </c>
      <c r="AF241" s="0" t="n">
        <v>1.7273341336148</v>
      </c>
      <c r="AG241" s="0" t="n">
        <v>1.9185951120159</v>
      </c>
      <c r="AH241" s="0" t="n">
        <v>1.70609854081005</v>
      </c>
      <c r="AI241" s="0" t="n">
        <v>2.48630999576794</v>
      </c>
    </row>
    <row r="242" customFormat="false" ht="12.75" hidden="false" customHeight="false" outlineLevel="0" collapsed="false">
      <c r="A242" s="0" t="n">
        <v>21091042</v>
      </c>
      <c r="B242" s="0" t="n">
        <v>2</v>
      </c>
      <c r="C242" s="0" t="s">
        <v>53</v>
      </c>
      <c r="D242" s="0" t="n">
        <v>910</v>
      </c>
      <c r="E242" s="0" t="s">
        <v>7</v>
      </c>
      <c r="F242" s="0" t="n">
        <v>1</v>
      </c>
      <c r="G242" s="0" t="s">
        <v>107</v>
      </c>
      <c r="H242" s="0" t="n">
        <v>42</v>
      </c>
      <c r="I242" s="0" t="s">
        <v>189</v>
      </c>
      <c r="J242" s="0" t="n">
        <v>1.41132309421059</v>
      </c>
      <c r="K242" s="0" t="n">
        <v>1.39894441155001</v>
      </c>
      <c r="L242" s="0" t="n">
        <v>0.629229245779851</v>
      </c>
      <c r="M242" s="0" t="n">
        <v>1.97578677155015</v>
      </c>
      <c r="N242" s="0" t="n">
        <v>1.27186143472538</v>
      </c>
      <c r="O242" s="0" t="n">
        <v>0.629114359356738</v>
      </c>
      <c r="P242" s="0" t="n">
        <v>0.903551792496724</v>
      </c>
      <c r="Q242" s="0" t="n">
        <v>1.04377643275037</v>
      </c>
      <c r="R242" s="0" t="n">
        <v>1.39004078926526</v>
      </c>
      <c r="S242" s="0" t="n">
        <v>1.23996704249074</v>
      </c>
      <c r="T242" s="0" t="n">
        <v>1.09657747843428</v>
      </c>
      <c r="U242" s="0" t="n">
        <v>1.63383476641339</v>
      </c>
      <c r="V242" s="0" t="n">
        <v>0.714125767730129</v>
      </c>
      <c r="W242" s="0" t="n">
        <v>0.383763595421814</v>
      </c>
      <c r="X242" s="0" t="n">
        <v>0.327296530656775</v>
      </c>
      <c r="Y242" s="0" t="n">
        <v>1.12081508186252</v>
      </c>
      <c r="Z242" s="0" t="n">
        <v>0.670092266979201</v>
      </c>
      <c r="AA242" s="0" t="n">
        <v>0.988387018941703</v>
      </c>
      <c r="AB242" s="0" t="n">
        <v>0.341226551026691</v>
      </c>
      <c r="AC242" s="0" t="n">
        <v>0.768676522183478</v>
      </c>
      <c r="AD242" s="0" t="n">
        <v>0.830502269811148</v>
      </c>
      <c r="AE242" s="0" t="n">
        <v>0.128877051293066</v>
      </c>
      <c r="AF242" s="0" t="n">
        <v>0.83059948792315</v>
      </c>
      <c r="AG242" s="0" t="n">
        <v>0.984715159158914</v>
      </c>
      <c r="AH242" s="0" t="n">
        <v>0.828689356544657</v>
      </c>
      <c r="AI242" s="0" t="n">
        <v>1.30750876962228</v>
      </c>
    </row>
    <row r="243" customFormat="false" ht="12.75" hidden="false" customHeight="false" outlineLevel="0" collapsed="false">
      <c r="A243" s="0" t="n">
        <v>21091044</v>
      </c>
      <c r="B243" s="0" t="n">
        <v>2</v>
      </c>
      <c r="C243" s="0" t="s">
        <v>53</v>
      </c>
      <c r="D243" s="0" t="n">
        <v>910</v>
      </c>
      <c r="E243" s="0" t="s">
        <v>7</v>
      </c>
      <c r="F243" s="0" t="n">
        <v>1</v>
      </c>
      <c r="G243" s="0" t="s">
        <v>107</v>
      </c>
      <c r="H243" s="0" t="n">
        <v>44</v>
      </c>
      <c r="I243" s="0" t="s">
        <v>190</v>
      </c>
      <c r="J243" s="0" t="s">
        <v>191</v>
      </c>
      <c r="K243" s="0" t="s">
        <v>191</v>
      </c>
      <c r="L243" s="0" t="s">
        <v>191</v>
      </c>
      <c r="M243" s="0" t="s">
        <v>191</v>
      </c>
      <c r="N243" s="0" t="s">
        <v>191</v>
      </c>
      <c r="O243" s="0" t="s">
        <v>191</v>
      </c>
      <c r="P243" s="0" t="s">
        <v>191</v>
      </c>
      <c r="Q243" s="0" t="s">
        <v>191</v>
      </c>
      <c r="R243" s="0" t="s">
        <v>191</v>
      </c>
      <c r="S243" s="0" t="s">
        <v>191</v>
      </c>
      <c r="T243" s="0" t="s">
        <v>191</v>
      </c>
      <c r="U243" s="0" t="s">
        <v>191</v>
      </c>
      <c r="V243" s="0" t="s">
        <v>191</v>
      </c>
      <c r="W243" s="0" t="s">
        <v>191</v>
      </c>
      <c r="X243" s="0" t="s">
        <v>191</v>
      </c>
      <c r="Y243" s="0" t="s">
        <v>191</v>
      </c>
      <c r="Z243" s="0" t="s">
        <v>191</v>
      </c>
      <c r="AA243" s="0" t="s">
        <v>191</v>
      </c>
      <c r="AB243" s="0" t="s">
        <v>191</v>
      </c>
      <c r="AC243" s="0" t="s">
        <v>191</v>
      </c>
      <c r="AD243" s="0" t="s">
        <v>191</v>
      </c>
      <c r="AE243" s="0" t="s">
        <v>191</v>
      </c>
      <c r="AF243" s="0" t="s">
        <v>191</v>
      </c>
      <c r="AG243" s="0" t="s">
        <v>191</v>
      </c>
      <c r="AH243" s="0" t="s">
        <v>191</v>
      </c>
      <c r="AI243" s="0" t="s">
        <v>191</v>
      </c>
    </row>
    <row r="244" customFormat="false" ht="12.75" hidden="false" customHeight="false" outlineLevel="0" collapsed="false">
      <c r="A244" s="0" t="n">
        <v>21091045</v>
      </c>
      <c r="B244" s="0" t="n">
        <v>2</v>
      </c>
      <c r="C244" s="0" t="s">
        <v>53</v>
      </c>
      <c r="D244" s="0" t="n">
        <v>910</v>
      </c>
      <c r="E244" s="0" t="s">
        <v>7</v>
      </c>
      <c r="F244" s="0" t="n">
        <v>1</v>
      </c>
      <c r="G244" s="0" t="s">
        <v>107</v>
      </c>
      <c r="H244" s="0" t="n">
        <v>45</v>
      </c>
      <c r="I244" s="0" t="s">
        <v>192</v>
      </c>
      <c r="J244" s="0" t="s">
        <v>191</v>
      </c>
      <c r="K244" s="0" t="s">
        <v>191</v>
      </c>
      <c r="L244" s="0" t="s">
        <v>191</v>
      </c>
      <c r="M244" s="0" t="s">
        <v>191</v>
      </c>
      <c r="N244" s="0" t="s">
        <v>191</v>
      </c>
      <c r="O244" s="0" t="s">
        <v>191</v>
      </c>
      <c r="P244" s="0" t="s">
        <v>191</v>
      </c>
      <c r="Q244" s="0" t="s">
        <v>191</v>
      </c>
      <c r="R244" s="0" t="s">
        <v>191</v>
      </c>
      <c r="S244" s="0" t="s">
        <v>191</v>
      </c>
      <c r="T244" s="0" t="s">
        <v>191</v>
      </c>
      <c r="U244" s="0" t="s">
        <v>191</v>
      </c>
      <c r="V244" s="0" t="s">
        <v>191</v>
      </c>
      <c r="W244" s="0" t="s">
        <v>191</v>
      </c>
      <c r="X244" s="0" t="s">
        <v>191</v>
      </c>
      <c r="Y244" s="0" t="s">
        <v>191</v>
      </c>
      <c r="Z244" s="0" t="s">
        <v>191</v>
      </c>
      <c r="AA244" s="0" t="s">
        <v>191</v>
      </c>
      <c r="AB244" s="0" t="s">
        <v>191</v>
      </c>
      <c r="AC244" s="0" t="s">
        <v>191</v>
      </c>
      <c r="AD244" s="0" t="s">
        <v>191</v>
      </c>
      <c r="AE244" s="0" t="s">
        <v>191</v>
      </c>
      <c r="AF244" s="0" t="s">
        <v>191</v>
      </c>
      <c r="AG244" s="0" t="s">
        <v>191</v>
      </c>
      <c r="AH244" s="0" t="s">
        <v>191</v>
      </c>
      <c r="AI244" s="0" t="s">
        <v>191</v>
      </c>
    </row>
    <row r="245" customFormat="false" ht="12.75" hidden="false" customHeight="false" outlineLevel="0" collapsed="false">
      <c r="A245" s="0" t="n">
        <v>21091046</v>
      </c>
      <c r="B245" s="0" t="n">
        <v>2</v>
      </c>
      <c r="C245" s="0" t="s">
        <v>53</v>
      </c>
      <c r="D245" s="0" t="n">
        <v>910</v>
      </c>
      <c r="E245" s="0" t="s">
        <v>7</v>
      </c>
      <c r="F245" s="0" t="n">
        <v>1</v>
      </c>
      <c r="G245" s="0" t="s">
        <v>107</v>
      </c>
      <c r="H245" s="0" t="n">
        <v>46</v>
      </c>
      <c r="I245" s="0" t="s">
        <v>193</v>
      </c>
      <c r="J245" s="0" t="n">
        <v>0.64311082542754</v>
      </c>
      <c r="K245" s="0" t="n">
        <v>0.562751977779387</v>
      </c>
      <c r="L245" s="0" t="n">
        <v>0.546422224706374</v>
      </c>
      <c r="M245" s="0" t="n">
        <v>0.951677565243691</v>
      </c>
      <c r="N245" s="0" t="n">
        <v>0.855327067501603</v>
      </c>
      <c r="O245" s="0" t="n">
        <v>0.332305169917514</v>
      </c>
      <c r="P245" s="0" t="n">
        <v>0.367240103322983</v>
      </c>
      <c r="Q245" s="0" t="n">
        <v>0.688308213098708</v>
      </c>
      <c r="R245" s="0" t="n">
        <v>0.912671053785524</v>
      </c>
      <c r="S245" s="0" t="n">
        <v>0.70244122318104</v>
      </c>
      <c r="T245" s="0" t="n">
        <v>0.599140588091013</v>
      </c>
      <c r="U245" s="0" t="n">
        <v>0.99447873092805</v>
      </c>
      <c r="V245" s="0" t="n">
        <v>0.367642050698147</v>
      </c>
      <c r="W245" s="0" t="n">
        <v>0.18007909702938</v>
      </c>
      <c r="X245" s="0" t="n">
        <v>0.0790139064475348</v>
      </c>
      <c r="Y245" s="0" t="n">
        <v>0.797199103320147</v>
      </c>
      <c r="Z245" s="0" t="n">
        <v>0.397457941407052</v>
      </c>
      <c r="AA245" s="0" t="n">
        <v>0.451331410682819</v>
      </c>
      <c r="AB245" s="0" t="n">
        <v>0.138133720811969</v>
      </c>
      <c r="AC245" s="0" t="n">
        <v>0.488597175731585</v>
      </c>
      <c r="AD245" s="0" t="n">
        <v>0.561119938820644</v>
      </c>
      <c r="AE245" s="0" t="n">
        <v>0.0859180341953776</v>
      </c>
      <c r="AF245" s="0" t="n">
        <v>0.393952264351992</v>
      </c>
      <c r="AG245" s="0" t="n">
        <v>0.475980134740979</v>
      </c>
      <c r="AH245" s="0" t="n">
        <v>0.323429255236472</v>
      </c>
      <c r="AI245" s="0" t="n">
        <v>0.618663274480035</v>
      </c>
    </row>
    <row r="246" customFormat="false" ht="12.75" hidden="false" customHeight="false" outlineLevel="0" collapsed="false">
      <c r="A246" s="0" t="n">
        <v>21091048</v>
      </c>
      <c r="B246" s="0" t="n">
        <v>2</v>
      </c>
      <c r="C246" s="0" t="s">
        <v>53</v>
      </c>
      <c r="D246" s="0" t="n">
        <v>910</v>
      </c>
      <c r="E246" s="0" t="s">
        <v>7</v>
      </c>
      <c r="F246" s="0" t="n">
        <v>1</v>
      </c>
      <c r="G246" s="0" t="s">
        <v>107</v>
      </c>
      <c r="H246" s="0" t="n">
        <v>48</v>
      </c>
      <c r="I246" s="0" t="s">
        <v>194</v>
      </c>
      <c r="J246" s="0" t="s">
        <v>191</v>
      </c>
      <c r="K246" s="0" t="s">
        <v>191</v>
      </c>
      <c r="L246" s="0" t="s">
        <v>191</v>
      </c>
      <c r="M246" s="0" t="s">
        <v>191</v>
      </c>
      <c r="N246" s="0" t="s">
        <v>191</v>
      </c>
      <c r="O246" s="0" t="s">
        <v>191</v>
      </c>
      <c r="P246" s="0" t="s">
        <v>191</v>
      </c>
      <c r="Q246" s="0" t="s">
        <v>191</v>
      </c>
      <c r="R246" s="0" t="s">
        <v>191</v>
      </c>
      <c r="S246" s="0" t="s">
        <v>191</v>
      </c>
      <c r="T246" s="0" t="s">
        <v>191</v>
      </c>
      <c r="U246" s="0" t="s">
        <v>191</v>
      </c>
      <c r="V246" s="0" t="s">
        <v>191</v>
      </c>
      <c r="W246" s="0" t="s">
        <v>191</v>
      </c>
      <c r="X246" s="0" t="s">
        <v>191</v>
      </c>
      <c r="Y246" s="0" t="s">
        <v>191</v>
      </c>
      <c r="Z246" s="0" t="s">
        <v>191</v>
      </c>
      <c r="AA246" s="0" t="s">
        <v>191</v>
      </c>
      <c r="AB246" s="0" t="s">
        <v>191</v>
      </c>
      <c r="AC246" s="0" t="s">
        <v>191</v>
      </c>
      <c r="AD246" s="0" t="s">
        <v>191</v>
      </c>
      <c r="AE246" s="0" t="s">
        <v>191</v>
      </c>
      <c r="AF246" s="0" t="s">
        <v>191</v>
      </c>
      <c r="AG246" s="0" t="s">
        <v>191</v>
      </c>
      <c r="AH246" s="0" t="s">
        <v>191</v>
      </c>
      <c r="AI246" s="0" t="s">
        <v>191</v>
      </c>
    </row>
    <row r="247" customFormat="false" ht="12.75" hidden="false" customHeight="false" outlineLevel="0" collapsed="false">
      <c r="A247" s="0" t="n">
        <v>21091049</v>
      </c>
      <c r="B247" s="0" t="n">
        <v>2</v>
      </c>
      <c r="C247" s="0" t="s">
        <v>53</v>
      </c>
      <c r="D247" s="0" t="n">
        <v>910</v>
      </c>
      <c r="E247" s="0" t="s">
        <v>7</v>
      </c>
      <c r="F247" s="0" t="n">
        <v>1</v>
      </c>
      <c r="G247" s="0" t="s">
        <v>107</v>
      </c>
      <c r="H247" s="0" t="n">
        <v>49</v>
      </c>
      <c r="I247" s="0" t="s">
        <v>195</v>
      </c>
      <c r="J247" s="0" t="s">
        <v>191</v>
      </c>
      <c r="K247" s="0" t="s">
        <v>191</v>
      </c>
      <c r="L247" s="0" t="s">
        <v>191</v>
      </c>
      <c r="M247" s="0" t="s">
        <v>191</v>
      </c>
      <c r="N247" s="0" t="s">
        <v>191</v>
      </c>
      <c r="O247" s="0" t="s">
        <v>191</v>
      </c>
      <c r="P247" s="0" t="s">
        <v>191</v>
      </c>
      <c r="Q247" s="0" t="s">
        <v>191</v>
      </c>
      <c r="R247" s="0" t="s">
        <v>191</v>
      </c>
      <c r="S247" s="0" t="s">
        <v>191</v>
      </c>
      <c r="T247" s="0" t="s">
        <v>191</v>
      </c>
      <c r="U247" s="0" t="s">
        <v>191</v>
      </c>
      <c r="V247" s="0" t="s">
        <v>191</v>
      </c>
      <c r="W247" s="0" t="s">
        <v>191</v>
      </c>
      <c r="X247" s="0" t="s">
        <v>191</v>
      </c>
      <c r="Y247" s="0" t="s">
        <v>191</v>
      </c>
      <c r="Z247" s="0" t="s">
        <v>191</v>
      </c>
      <c r="AA247" s="0" t="s">
        <v>191</v>
      </c>
      <c r="AB247" s="0" t="s">
        <v>191</v>
      </c>
      <c r="AC247" s="0" t="s">
        <v>191</v>
      </c>
      <c r="AD247" s="0" t="s">
        <v>191</v>
      </c>
      <c r="AE247" s="0" t="s">
        <v>191</v>
      </c>
      <c r="AF247" s="0" t="s">
        <v>191</v>
      </c>
      <c r="AG247" s="0" t="s">
        <v>191</v>
      </c>
      <c r="AH247" s="0" t="s">
        <v>191</v>
      </c>
      <c r="AI247" s="0" t="s">
        <v>191</v>
      </c>
    </row>
    <row r="248" customFormat="false" ht="12.75" hidden="false" customHeight="false" outlineLevel="0" collapsed="false">
      <c r="A248" s="0" t="n">
        <v>21091050</v>
      </c>
      <c r="B248" s="0" t="n">
        <v>2</v>
      </c>
      <c r="C248" s="0" t="s">
        <v>53</v>
      </c>
      <c r="D248" s="0" t="n">
        <v>910</v>
      </c>
      <c r="E248" s="0" t="s">
        <v>7</v>
      </c>
      <c r="F248" s="0" t="n">
        <v>1</v>
      </c>
      <c r="G248" s="0" t="s">
        <v>107</v>
      </c>
      <c r="H248" s="0" t="n">
        <v>50</v>
      </c>
      <c r="I248" s="0" t="s">
        <v>196</v>
      </c>
      <c r="J248" s="0" t="n">
        <v>100.740332182457</v>
      </c>
      <c r="K248" s="0" t="n">
        <v>122.209113873608</v>
      </c>
      <c r="L248" s="0" t="n">
        <v>78.6878614607122</v>
      </c>
      <c r="M248" s="0" t="n">
        <v>142.78084918114</v>
      </c>
      <c r="N248" s="0" t="n">
        <v>142.611240796176</v>
      </c>
      <c r="O248" s="0" t="n">
        <v>104.292647668632</v>
      </c>
      <c r="P248" s="0" t="n">
        <v>72.1194901188231</v>
      </c>
      <c r="Q248" s="0" t="n">
        <v>143.609165075786</v>
      </c>
      <c r="R248" s="0" t="n">
        <v>144.529725501589</v>
      </c>
      <c r="S248" s="0" t="n">
        <v>131.037764247545</v>
      </c>
      <c r="T248" s="0" t="n">
        <v>175.593860574558</v>
      </c>
      <c r="U248" s="0" t="n">
        <v>131.662612669024</v>
      </c>
      <c r="V248" s="0" t="n">
        <v>149.559603745474</v>
      </c>
      <c r="W248" s="0" t="n">
        <v>62.5348947394858</v>
      </c>
      <c r="X248" s="0" t="n">
        <v>41.4103490840321</v>
      </c>
      <c r="Y248" s="0" t="n">
        <v>138.4435359697</v>
      </c>
      <c r="Z248" s="0" t="n">
        <v>67.7115802359517</v>
      </c>
      <c r="AA248" s="0" t="n">
        <v>124.38179690308</v>
      </c>
      <c r="AB248" s="0" t="n">
        <v>105.105836182264</v>
      </c>
      <c r="AC248" s="0" t="n">
        <v>151.711048782772</v>
      </c>
      <c r="AD248" s="0" t="n">
        <v>155.355505853445</v>
      </c>
      <c r="AE248" s="0" t="n">
        <v>52.3274951842138</v>
      </c>
      <c r="AF248" s="0" t="n">
        <v>71.7197195256064</v>
      </c>
      <c r="AG248" s="0" t="n">
        <v>136.693497317995</v>
      </c>
      <c r="AH248" s="0" t="n">
        <v>81.549925344478</v>
      </c>
      <c r="AI248" s="0" t="n">
        <v>179.579892737357</v>
      </c>
    </row>
    <row r="249" customFormat="false" ht="12.75" hidden="false" customHeight="false" outlineLevel="0" collapsed="false">
      <c r="A249" s="0" t="n">
        <v>21091051</v>
      </c>
      <c r="B249" s="0" t="n">
        <v>2</v>
      </c>
      <c r="C249" s="0" t="s">
        <v>53</v>
      </c>
      <c r="D249" s="0" t="n">
        <v>910</v>
      </c>
      <c r="E249" s="0" t="s">
        <v>7</v>
      </c>
      <c r="F249" s="0" t="n">
        <v>1</v>
      </c>
      <c r="G249" s="0" t="s">
        <v>107</v>
      </c>
      <c r="H249" s="0" t="n">
        <v>51</v>
      </c>
      <c r="I249" s="0" t="s">
        <v>197</v>
      </c>
      <c r="J249" s="0" t="n">
        <v>36.9699264212184</v>
      </c>
      <c r="K249" s="0" t="n">
        <v>44.8485909270846</v>
      </c>
      <c r="L249" s="0" t="n">
        <v>21.4397938826839</v>
      </c>
      <c r="M249" s="0" t="n">
        <v>65.2884961712106</v>
      </c>
      <c r="N249" s="0" t="n">
        <v>57.3371152611656</v>
      </c>
      <c r="O249" s="0" t="n">
        <v>21.5076512451852</v>
      </c>
      <c r="P249" s="0" t="n">
        <v>19.6501337610228</v>
      </c>
      <c r="Q249" s="0" t="n">
        <v>52.7020325548319</v>
      </c>
      <c r="R249" s="0" t="n">
        <v>62.397677054252</v>
      </c>
      <c r="S249" s="0" t="n">
        <v>52.6839774360086</v>
      </c>
      <c r="T249" s="0" t="n">
        <v>64.4398520912321</v>
      </c>
      <c r="U249" s="0" t="n">
        <v>56.8425710138813</v>
      </c>
      <c r="V249" s="0" t="n">
        <v>40.7499583538666</v>
      </c>
      <c r="W249" s="0" t="n">
        <v>7.57326586933682</v>
      </c>
      <c r="X249" s="0" t="n">
        <v>1.04841926667194</v>
      </c>
      <c r="Y249" s="0" t="n">
        <v>55.6614817649836</v>
      </c>
      <c r="Z249" s="0" t="n">
        <v>18.4491266731711</v>
      </c>
      <c r="AA249" s="0" t="n">
        <v>33.8898533885223</v>
      </c>
      <c r="AB249" s="0" t="n">
        <v>12.7288043762331</v>
      </c>
      <c r="AC249" s="0" t="n">
        <v>49.2601645858844</v>
      </c>
      <c r="AD249" s="0" t="n">
        <v>57.0127325978108</v>
      </c>
      <c r="AE249" s="0" t="n">
        <v>1.32481747537278</v>
      </c>
      <c r="AF249" s="0" t="n">
        <v>23.2871977105865</v>
      </c>
      <c r="AG249" s="0" t="n">
        <v>50.1641043723435</v>
      </c>
      <c r="AH249" s="0" t="n">
        <v>26.4790387823867</v>
      </c>
      <c r="AI249" s="0" t="n">
        <v>82.1153621557116</v>
      </c>
    </row>
    <row r="250" customFormat="false" ht="12.75" hidden="false" customHeight="false" outlineLevel="0" collapsed="false">
      <c r="A250" s="0" t="n">
        <v>21091052</v>
      </c>
      <c r="B250" s="0" t="n">
        <v>2</v>
      </c>
      <c r="C250" s="0" t="s">
        <v>53</v>
      </c>
      <c r="D250" s="0" t="n">
        <v>910</v>
      </c>
      <c r="E250" s="0" t="s">
        <v>7</v>
      </c>
      <c r="F250" s="0" t="n">
        <v>1</v>
      </c>
      <c r="G250" s="0" t="s">
        <v>107</v>
      </c>
      <c r="H250" s="0" t="n">
        <v>52</v>
      </c>
      <c r="I250" s="0" t="s">
        <v>198</v>
      </c>
      <c r="J250" s="0" t="n">
        <v>219.269291859449</v>
      </c>
      <c r="K250" s="0" t="n">
        <v>265.99779132457</v>
      </c>
      <c r="L250" s="0" t="n">
        <v>201.472177706941</v>
      </c>
      <c r="M250" s="0" t="n">
        <v>271.042527209611</v>
      </c>
      <c r="N250" s="0" t="n">
        <v>293.833661276116</v>
      </c>
      <c r="O250" s="0" t="n">
        <v>304.787373759107</v>
      </c>
      <c r="P250" s="0" t="n">
        <v>184.654538319207</v>
      </c>
      <c r="Q250" s="0" t="n">
        <v>312.57669345047</v>
      </c>
      <c r="R250" s="0" t="n">
        <v>284.781176378018</v>
      </c>
      <c r="S250" s="0" t="n">
        <v>269.987876266518</v>
      </c>
      <c r="T250" s="0" t="n">
        <v>382.193910114535</v>
      </c>
      <c r="U250" s="0" t="n">
        <v>259.427834590856</v>
      </c>
      <c r="V250" s="0" t="n">
        <v>382.931986004378</v>
      </c>
      <c r="W250" s="0" t="n">
        <v>225.897541413389</v>
      </c>
      <c r="X250" s="0" t="n">
        <v>230.72369779052</v>
      </c>
      <c r="Y250" s="0" t="n">
        <v>285.246596459593</v>
      </c>
      <c r="Z250" s="0" t="n">
        <v>173.368538334553</v>
      </c>
      <c r="AA250" s="0" t="n">
        <v>318.466800647237</v>
      </c>
      <c r="AB250" s="0" t="n">
        <v>379.678419235907</v>
      </c>
      <c r="AC250" s="0" t="n">
        <v>354.042979459941</v>
      </c>
      <c r="AD250" s="0" t="n">
        <v>338.143532158053</v>
      </c>
      <c r="AE250" s="0" t="n">
        <v>291.550142707512</v>
      </c>
      <c r="AF250" s="0" t="n">
        <v>167.369900812131</v>
      </c>
      <c r="AG250" s="0" t="n">
        <v>297.524196211931</v>
      </c>
      <c r="AH250" s="0" t="n">
        <v>190.310321992668</v>
      </c>
      <c r="AI250" s="0" t="n">
        <v>340.898574582742</v>
      </c>
    </row>
    <row r="251" customFormat="false" ht="12.75" hidden="false" customHeight="false" outlineLevel="0" collapsed="false">
      <c r="A251" s="0" t="n">
        <v>22091000</v>
      </c>
      <c r="B251" s="0" t="n">
        <v>2</v>
      </c>
      <c r="C251" s="0" t="s">
        <v>53</v>
      </c>
      <c r="D251" s="0" t="n">
        <v>910</v>
      </c>
      <c r="E251" s="0" t="s">
        <v>7</v>
      </c>
      <c r="F251" s="0" t="n">
        <v>2</v>
      </c>
      <c r="G251" s="0" t="s">
        <v>108</v>
      </c>
      <c r="H251" s="0" t="n">
        <v>0</v>
      </c>
      <c r="I251" s="0" t="s">
        <v>147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</row>
    <row r="252" customFormat="false" ht="12.75" hidden="false" customHeight="false" outlineLevel="0" collapsed="false">
      <c r="A252" s="0" t="n">
        <v>22091001</v>
      </c>
      <c r="B252" s="0" t="n">
        <v>2</v>
      </c>
      <c r="C252" s="0" t="s">
        <v>53</v>
      </c>
      <c r="D252" s="0" t="n">
        <v>910</v>
      </c>
      <c r="E252" s="0" t="s">
        <v>7</v>
      </c>
      <c r="F252" s="0" t="n">
        <v>2</v>
      </c>
      <c r="G252" s="0" t="s">
        <v>108</v>
      </c>
      <c r="H252" s="0" t="n">
        <v>1</v>
      </c>
      <c r="I252" s="0" t="s">
        <v>148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</row>
    <row r="253" customFormat="false" ht="12.75" hidden="false" customHeight="false" outlineLevel="0" collapsed="false">
      <c r="A253" s="0" t="n">
        <v>22091002</v>
      </c>
      <c r="B253" s="0" t="n">
        <v>2</v>
      </c>
      <c r="C253" s="0" t="s">
        <v>53</v>
      </c>
      <c r="D253" s="0" t="n">
        <v>910</v>
      </c>
      <c r="E253" s="0" t="s">
        <v>7</v>
      </c>
      <c r="F253" s="0" t="n">
        <v>2</v>
      </c>
      <c r="G253" s="0" t="s">
        <v>108</v>
      </c>
      <c r="H253" s="0" t="n">
        <v>2</v>
      </c>
      <c r="I253" s="0" t="s">
        <v>149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</row>
    <row r="254" customFormat="false" ht="12.75" hidden="false" customHeight="false" outlineLevel="0" collapsed="false">
      <c r="A254" s="0" t="n">
        <v>22091003</v>
      </c>
      <c r="B254" s="0" t="n">
        <v>2</v>
      </c>
      <c r="C254" s="0" t="s">
        <v>53</v>
      </c>
      <c r="D254" s="0" t="n">
        <v>910</v>
      </c>
      <c r="E254" s="0" t="s">
        <v>7</v>
      </c>
      <c r="F254" s="0" t="n">
        <v>2</v>
      </c>
      <c r="G254" s="0" t="s">
        <v>108</v>
      </c>
      <c r="H254" s="0" t="n">
        <v>3</v>
      </c>
      <c r="I254" s="0" t="s">
        <v>15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1</v>
      </c>
    </row>
    <row r="255" customFormat="false" ht="12.75" hidden="false" customHeight="false" outlineLevel="0" collapsed="false">
      <c r="A255" s="0" t="n">
        <v>22091004</v>
      </c>
      <c r="B255" s="0" t="n">
        <v>2</v>
      </c>
      <c r="C255" s="0" t="s">
        <v>53</v>
      </c>
      <c r="D255" s="0" t="n">
        <v>910</v>
      </c>
      <c r="E255" s="0" t="s">
        <v>7</v>
      </c>
      <c r="F255" s="0" t="n">
        <v>2</v>
      </c>
      <c r="G255" s="0" t="s">
        <v>108</v>
      </c>
      <c r="H255" s="0" t="n">
        <v>4</v>
      </c>
      <c r="I255" s="0" t="s">
        <v>151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</row>
    <row r="256" customFormat="false" ht="12.75" hidden="false" customHeight="false" outlineLevel="0" collapsed="false">
      <c r="A256" s="0" t="n">
        <v>22091005</v>
      </c>
      <c r="B256" s="0" t="n">
        <v>2</v>
      </c>
      <c r="C256" s="0" t="s">
        <v>53</v>
      </c>
      <c r="D256" s="0" t="n">
        <v>910</v>
      </c>
      <c r="E256" s="0" t="s">
        <v>7</v>
      </c>
      <c r="F256" s="0" t="n">
        <v>2</v>
      </c>
      <c r="G256" s="0" t="s">
        <v>108</v>
      </c>
      <c r="H256" s="0" t="n">
        <v>5</v>
      </c>
      <c r="I256" s="0" t="s">
        <v>152</v>
      </c>
      <c r="J256" s="0" t="n">
        <v>0</v>
      </c>
      <c r="K256" s="0" t="n">
        <v>2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2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22091006</v>
      </c>
      <c r="B257" s="0" t="n">
        <v>2</v>
      </c>
      <c r="C257" s="0" t="s">
        <v>53</v>
      </c>
      <c r="D257" s="0" t="n">
        <v>910</v>
      </c>
      <c r="E257" s="0" t="s">
        <v>7</v>
      </c>
      <c r="F257" s="0" t="n">
        <v>2</v>
      </c>
      <c r="G257" s="0" t="s">
        <v>108</v>
      </c>
      <c r="H257" s="0" t="n">
        <v>6</v>
      </c>
      <c r="I257" s="0" t="s">
        <v>153</v>
      </c>
      <c r="J257" s="0" t="n">
        <v>0</v>
      </c>
      <c r="K257" s="0" t="n">
        <v>1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1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1</v>
      </c>
      <c r="AG257" s="0" t="n">
        <v>0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22091007</v>
      </c>
      <c r="B258" s="0" t="n">
        <v>2</v>
      </c>
      <c r="C258" s="0" t="s">
        <v>53</v>
      </c>
      <c r="D258" s="0" t="n">
        <v>910</v>
      </c>
      <c r="E258" s="0" t="s">
        <v>7</v>
      </c>
      <c r="F258" s="0" t="n">
        <v>2</v>
      </c>
      <c r="G258" s="0" t="s">
        <v>108</v>
      </c>
      <c r="H258" s="0" t="n">
        <v>7</v>
      </c>
      <c r="I258" s="0" t="s">
        <v>154</v>
      </c>
      <c r="J258" s="0" t="n">
        <v>0</v>
      </c>
      <c r="K258" s="0" t="n">
        <v>1</v>
      </c>
      <c r="L258" s="0" t="n">
        <v>0</v>
      </c>
      <c r="M258" s="0" t="n">
        <v>1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1</v>
      </c>
      <c r="Z258" s="0" t="n">
        <v>0</v>
      </c>
      <c r="AA258" s="0" t="n">
        <v>1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22091008</v>
      </c>
      <c r="B259" s="0" t="n">
        <v>2</v>
      </c>
      <c r="C259" s="0" t="s">
        <v>53</v>
      </c>
      <c r="D259" s="0" t="n">
        <v>910</v>
      </c>
      <c r="E259" s="0" t="s">
        <v>7</v>
      </c>
      <c r="F259" s="0" t="n">
        <v>2</v>
      </c>
      <c r="G259" s="0" t="s">
        <v>108</v>
      </c>
      <c r="H259" s="0" t="n">
        <v>8</v>
      </c>
      <c r="I259" s="0" t="s">
        <v>155</v>
      </c>
      <c r="J259" s="0" t="n">
        <v>1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1</v>
      </c>
      <c r="Q259" s="0" t="n">
        <v>0</v>
      </c>
      <c r="R259" s="0" t="n">
        <v>0</v>
      </c>
      <c r="S259" s="0" t="n">
        <v>1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</row>
    <row r="260" customFormat="false" ht="12.75" hidden="false" customHeight="false" outlineLevel="0" collapsed="false">
      <c r="A260" s="0" t="n">
        <v>22091009</v>
      </c>
      <c r="B260" s="0" t="n">
        <v>2</v>
      </c>
      <c r="C260" s="0" t="s">
        <v>53</v>
      </c>
      <c r="D260" s="0" t="n">
        <v>910</v>
      </c>
      <c r="E260" s="0" t="s">
        <v>7</v>
      </c>
      <c r="F260" s="0" t="n">
        <v>2</v>
      </c>
      <c r="G260" s="0" t="s">
        <v>108</v>
      </c>
      <c r="H260" s="0" t="n">
        <v>9</v>
      </c>
      <c r="I260" s="0" t="s">
        <v>156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1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1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2091010</v>
      </c>
      <c r="B261" s="0" t="n">
        <v>2</v>
      </c>
      <c r="C261" s="0" t="s">
        <v>53</v>
      </c>
      <c r="D261" s="0" t="n">
        <v>910</v>
      </c>
      <c r="E261" s="0" t="s">
        <v>7</v>
      </c>
      <c r="F261" s="0" t="n">
        <v>2</v>
      </c>
      <c r="G261" s="0" t="s">
        <v>108</v>
      </c>
      <c r="H261" s="0" t="n">
        <v>10</v>
      </c>
      <c r="I261" s="0" t="s">
        <v>157</v>
      </c>
      <c r="J261" s="0" t="n">
        <v>0</v>
      </c>
      <c r="K261" s="0" t="n">
        <v>0</v>
      </c>
      <c r="L261" s="0" t="n">
        <v>1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1</v>
      </c>
      <c r="AB261" s="0" t="n">
        <v>0</v>
      </c>
      <c r="AC261" s="0" t="n">
        <v>0</v>
      </c>
      <c r="AD261" s="0" t="n">
        <v>1</v>
      </c>
      <c r="AE261" s="0" t="n">
        <v>1</v>
      </c>
      <c r="AF261" s="0" t="n">
        <v>0</v>
      </c>
      <c r="AG261" s="0" t="n">
        <v>1</v>
      </c>
      <c r="AH261" s="0" t="n">
        <v>0</v>
      </c>
      <c r="AI261" s="0" t="n">
        <v>1</v>
      </c>
    </row>
    <row r="262" customFormat="false" ht="12.75" hidden="false" customHeight="false" outlineLevel="0" collapsed="false">
      <c r="A262" s="0" t="n">
        <v>22091011</v>
      </c>
      <c r="B262" s="0" t="n">
        <v>2</v>
      </c>
      <c r="C262" s="0" t="s">
        <v>53</v>
      </c>
      <c r="D262" s="0" t="n">
        <v>910</v>
      </c>
      <c r="E262" s="0" t="s">
        <v>7</v>
      </c>
      <c r="F262" s="0" t="n">
        <v>2</v>
      </c>
      <c r="G262" s="0" t="s">
        <v>108</v>
      </c>
      <c r="H262" s="0" t="n">
        <v>11</v>
      </c>
      <c r="I262" s="0" t="s">
        <v>158</v>
      </c>
      <c r="J262" s="0" t="n">
        <v>0</v>
      </c>
      <c r="K262" s="0" t="n">
        <v>0</v>
      </c>
      <c r="L262" s="0" t="n">
        <v>0</v>
      </c>
      <c r="M262" s="0" t="n">
        <v>1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1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1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22091012</v>
      </c>
      <c r="B263" s="0" t="n">
        <v>2</v>
      </c>
      <c r="C263" s="0" t="s">
        <v>53</v>
      </c>
      <c r="D263" s="0" t="n">
        <v>910</v>
      </c>
      <c r="E263" s="0" t="s">
        <v>7</v>
      </c>
      <c r="F263" s="0" t="n">
        <v>2</v>
      </c>
      <c r="G263" s="0" t="s">
        <v>108</v>
      </c>
      <c r="H263" s="0" t="n">
        <v>12</v>
      </c>
      <c r="I263" s="0" t="s">
        <v>159</v>
      </c>
      <c r="J263" s="0" t="n">
        <v>0</v>
      </c>
      <c r="K263" s="0" t="n">
        <v>0</v>
      </c>
      <c r="L263" s="0" t="n">
        <v>1</v>
      </c>
      <c r="M263" s="0" t="n">
        <v>0</v>
      </c>
      <c r="N263" s="0" t="n">
        <v>0</v>
      </c>
      <c r="O263" s="0" t="n">
        <v>0</v>
      </c>
      <c r="P263" s="0" t="n">
        <v>1</v>
      </c>
      <c r="Q263" s="0" t="n">
        <v>0</v>
      </c>
      <c r="R263" s="0" t="n">
        <v>1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1</v>
      </c>
      <c r="AE263" s="0" t="n">
        <v>0</v>
      </c>
      <c r="AF263" s="0" t="n">
        <v>0</v>
      </c>
      <c r="AG263" s="0" t="n">
        <v>0</v>
      </c>
      <c r="AH263" s="0" t="n">
        <v>1</v>
      </c>
      <c r="AI263" s="0" t="n">
        <v>0</v>
      </c>
    </row>
    <row r="264" customFormat="false" ht="12.75" hidden="false" customHeight="false" outlineLevel="0" collapsed="false">
      <c r="A264" s="0" t="n">
        <v>22091013</v>
      </c>
      <c r="B264" s="0" t="n">
        <v>2</v>
      </c>
      <c r="C264" s="0" t="s">
        <v>53</v>
      </c>
      <c r="D264" s="0" t="n">
        <v>910</v>
      </c>
      <c r="E264" s="0" t="s">
        <v>7</v>
      </c>
      <c r="F264" s="0" t="n">
        <v>2</v>
      </c>
      <c r="G264" s="0" t="s">
        <v>108</v>
      </c>
      <c r="H264" s="0" t="n">
        <v>13</v>
      </c>
      <c r="I264" s="0" t="s">
        <v>16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1</v>
      </c>
      <c r="P264" s="0" t="n">
        <v>0</v>
      </c>
      <c r="Q264" s="0" t="n">
        <v>0</v>
      </c>
      <c r="R264" s="0" t="n">
        <v>1</v>
      </c>
      <c r="S264" s="0" t="n">
        <v>1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1</v>
      </c>
      <c r="Z264" s="0" t="n">
        <v>0</v>
      </c>
      <c r="AA264" s="0" t="n">
        <v>0</v>
      </c>
      <c r="AB264" s="0" t="n">
        <v>0</v>
      </c>
      <c r="AC264" s="0" t="n">
        <v>2</v>
      </c>
      <c r="AD264" s="0" t="n">
        <v>0</v>
      </c>
      <c r="AE264" s="0" t="n">
        <v>2</v>
      </c>
      <c r="AF264" s="0" t="n">
        <v>0</v>
      </c>
      <c r="AG264" s="0" t="n">
        <v>0</v>
      </c>
      <c r="AH264" s="0" t="n">
        <v>1</v>
      </c>
      <c r="AI264" s="0" t="n">
        <v>0</v>
      </c>
    </row>
    <row r="265" customFormat="false" ht="12.75" hidden="false" customHeight="false" outlineLevel="0" collapsed="false">
      <c r="A265" s="0" t="n">
        <v>22091014</v>
      </c>
      <c r="B265" s="0" t="n">
        <v>2</v>
      </c>
      <c r="C265" s="0" t="s">
        <v>53</v>
      </c>
      <c r="D265" s="0" t="n">
        <v>910</v>
      </c>
      <c r="E265" s="0" t="s">
        <v>7</v>
      </c>
      <c r="F265" s="0" t="n">
        <v>2</v>
      </c>
      <c r="G265" s="0" t="s">
        <v>108</v>
      </c>
      <c r="H265" s="0" t="n">
        <v>14</v>
      </c>
      <c r="I265" s="0" t="s">
        <v>161</v>
      </c>
      <c r="J265" s="0" t="n">
        <v>1</v>
      </c>
      <c r="K265" s="0" t="n">
        <v>0</v>
      </c>
      <c r="L265" s="0" t="n">
        <v>0</v>
      </c>
      <c r="M265" s="0" t="n">
        <v>2</v>
      </c>
      <c r="N265" s="0" t="n">
        <v>0</v>
      </c>
      <c r="O265" s="0" t="n">
        <v>0</v>
      </c>
      <c r="P265" s="0" t="n">
        <v>0</v>
      </c>
      <c r="Q265" s="0" t="n">
        <v>1</v>
      </c>
      <c r="R265" s="0" t="n">
        <v>1</v>
      </c>
      <c r="S265" s="0" t="n">
        <v>0</v>
      </c>
      <c r="T265" s="0" t="n">
        <v>1</v>
      </c>
      <c r="U265" s="0" t="n">
        <v>0</v>
      </c>
      <c r="V265" s="0" t="n">
        <v>1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1</v>
      </c>
      <c r="AB265" s="0" t="n">
        <v>2</v>
      </c>
      <c r="AC265" s="0" t="n">
        <v>2</v>
      </c>
      <c r="AD265" s="0" t="n">
        <v>2</v>
      </c>
      <c r="AE265" s="0" t="n">
        <v>3</v>
      </c>
      <c r="AF265" s="0" t="n">
        <v>0</v>
      </c>
      <c r="AG265" s="0" t="n">
        <v>0</v>
      </c>
      <c r="AH265" s="0" t="n">
        <v>0</v>
      </c>
      <c r="AI265" s="0" t="n">
        <v>0</v>
      </c>
    </row>
    <row r="266" customFormat="false" ht="12.75" hidden="false" customHeight="false" outlineLevel="0" collapsed="false">
      <c r="A266" s="0" t="n">
        <v>22091015</v>
      </c>
      <c r="B266" s="0" t="n">
        <v>2</v>
      </c>
      <c r="C266" s="0" t="s">
        <v>53</v>
      </c>
      <c r="D266" s="0" t="n">
        <v>910</v>
      </c>
      <c r="E266" s="0" t="s">
        <v>7</v>
      </c>
      <c r="F266" s="0" t="n">
        <v>2</v>
      </c>
      <c r="G266" s="0" t="s">
        <v>108</v>
      </c>
      <c r="H266" s="0" t="n">
        <v>15</v>
      </c>
      <c r="I266" s="0" t="s">
        <v>162</v>
      </c>
      <c r="J266" s="0" t="n">
        <v>0</v>
      </c>
      <c r="K266" s="0" t="n">
        <v>0</v>
      </c>
      <c r="L266" s="0" t="n">
        <v>2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1</v>
      </c>
      <c r="R266" s="0" t="n">
        <v>1</v>
      </c>
      <c r="S266" s="0" t="n">
        <v>0</v>
      </c>
      <c r="T266" s="0" t="n">
        <v>0</v>
      </c>
      <c r="U266" s="0" t="n">
        <v>1</v>
      </c>
      <c r="V266" s="0" t="n">
        <v>0</v>
      </c>
      <c r="W266" s="0" t="n">
        <v>1</v>
      </c>
      <c r="X266" s="0" t="n">
        <v>0</v>
      </c>
      <c r="Y266" s="0" t="n">
        <v>1</v>
      </c>
      <c r="Z266" s="0" t="n">
        <v>1</v>
      </c>
      <c r="AA266" s="0" t="n">
        <v>0</v>
      </c>
      <c r="AB266" s="0" t="n">
        <v>1</v>
      </c>
      <c r="AC266" s="0" t="n">
        <v>0</v>
      </c>
      <c r="AD266" s="0" t="n">
        <v>2</v>
      </c>
      <c r="AE266" s="0" t="n">
        <v>0</v>
      </c>
      <c r="AF266" s="0" t="n">
        <v>1</v>
      </c>
      <c r="AG266" s="0" t="n">
        <v>1</v>
      </c>
      <c r="AH266" s="0" t="n">
        <v>0</v>
      </c>
      <c r="AI266" s="0" t="n">
        <v>0</v>
      </c>
    </row>
    <row r="267" customFormat="false" ht="12.75" hidden="false" customHeight="false" outlineLevel="0" collapsed="false">
      <c r="A267" s="0" t="n">
        <v>22091016</v>
      </c>
      <c r="B267" s="0" t="n">
        <v>2</v>
      </c>
      <c r="C267" s="0" t="s">
        <v>53</v>
      </c>
      <c r="D267" s="0" t="n">
        <v>910</v>
      </c>
      <c r="E267" s="0" t="s">
        <v>7</v>
      </c>
      <c r="F267" s="0" t="n">
        <v>2</v>
      </c>
      <c r="G267" s="0" t="s">
        <v>108</v>
      </c>
      <c r="H267" s="0" t="n">
        <v>16</v>
      </c>
      <c r="I267" s="0" t="s">
        <v>163</v>
      </c>
      <c r="J267" s="0" t="n">
        <v>0</v>
      </c>
      <c r="K267" s="0" t="n">
        <v>0</v>
      </c>
      <c r="L267" s="0" t="n">
        <v>0</v>
      </c>
      <c r="M267" s="0" t="n">
        <v>1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1</v>
      </c>
      <c r="S267" s="0" t="n">
        <v>2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1</v>
      </c>
      <c r="AB267" s="0" t="n">
        <v>0</v>
      </c>
      <c r="AC267" s="0" t="n">
        <v>0</v>
      </c>
      <c r="AD267" s="0" t="n">
        <v>0</v>
      </c>
      <c r="AE267" s="0" t="n">
        <v>1</v>
      </c>
      <c r="AF267" s="0" t="n">
        <v>0</v>
      </c>
      <c r="AG267" s="0" t="n">
        <v>1</v>
      </c>
      <c r="AH267" s="0" t="n">
        <v>1</v>
      </c>
      <c r="AI267" s="0" t="n">
        <v>1</v>
      </c>
    </row>
    <row r="268" customFormat="false" ht="12.75" hidden="false" customHeight="false" outlineLevel="0" collapsed="false">
      <c r="A268" s="0" t="n">
        <v>22091017</v>
      </c>
      <c r="B268" s="0" t="n">
        <v>2</v>
      </c>
      <c r="C268" s="0" t="s">
        <v>53</v>
      </c>
      <c r="D268" s="0" t="n">
        <v>910</v>
      </c>
      <c r="E268" s="0" t="s">
        <v>7</v>
      </c>
      <c r="F268" s="0" t="n">
        <v>2</v>
      </c>
      <c r="G268" s="0" t="s">
        <v>108</v>
      </c>
      <c r="H268" s="0" t="n">
        <v>17</v>
      </c>
      <c r="I268" s="0" t="s">
        <v>164</v>
      </c>
      <c r="J268" s="0" t="n">
        <v>0</v>
      </c>
      <c r="K268" s="0" t="n">
        <v>1</v>
      </c>
      <c r="L268" s="0" t="n">
        <v>0</v>
      </c>
      <c r="M268" s="0" t="n">
        <v>1</v>
      </c>
      <c r="N268" s="0" t="n">
        <v>0</v>
      </c>
      <c r="O268" s="0" t="n">
        <v>1</v>
      </c>
      <c r="P268" s="0" t="n">
        <v>0</v>
      </c>
      <c r="Q268" s="0" t="n">
        <v>0</v>
      </c>
      <c r="R268" s="0" t="n">
        <v>1</v>
      </c>
      <c r="S268" s="0" t="n">
        <v>0</v>
      </c>
      <c r="T268" s="0" t="n">
        <v>1</v>
      </c>
      <c r="U268" s="0" t="n">
        <v>1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1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1</v>
      </c>
      <c r="AF268" s="0" t="n">
        <v>0</v>
      </c>
      <c r="AG268" s="0" t="n">
        <v>0</v>
      </c>
      <c r="AH268" s="0" t="n">
        <v>0</v>
      </c>
      <c r="AI268" s="0" t="n">
        <v>1</v>
      </c>
    </row>
    <row r="269" customFormat="false" ht="12.75" hidden="false" customHeight="false" outlineLevel="0" collapsed="false">
      <c r="A269" s="0" t="n">
        <v>22091018</v>
      </c>
      <c r="B269" s="0" t="n">
        <v>2</v>
      </c>
      <c r="C269" s="0" t="s">
        <v>53</v>
      </c>
      <c r="D269" s="0" t="n">
        <v>910</v>
      </c>
      <c r="E269" s="0" t="s">
        <v>7</v>
      </c>
      <c r="F269" s="0" t="n">
        <v>2</v>
      </c>
      <c r="G269" s="0" t="s">
        <v>108</v>
      </c>
      <c r="H269" s="0" t="n">
        <v>18</v>
      </c>
      <c r="I269" s="0" t="s">
        <v>165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1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1</v>
      </c>
      <c r="AB269" s="0" t="n">
        <v>1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</row>
    <row r="270" customFormat="false" ht="12.75" hidden="false" customHeight="false" outlineLevel="0" collapsed="false">
      <c r="A270" s="0" t="n">
        <v>22091019</v>
      </c>
      <c r="B270" s="0" t="n">
        <v>2</v>
      </c>
      <c r="C270" s="0" t="s">
        <v>53</v>
      </c>
      <c r="D270" s="0" t="n">
        <v>910</v>
      </c>
      <c r="E270" s="0" t="s">
        <v>7</v>
      </c>
      <c r="F270" s="0" t="n">
        <v>2</v>
      </c>
      <c r="G270" s="0" t="s">
        <v>108</v>
      </c>
      <c r="H270" s="0" t="n">
        <v>19</v>
      </c>
      <c r="I270" s="0" t="s">
        <v>166</v>
      </c>
      <c r="J270" s="0" t="n">
        <v>2</v>
      </c>
      <c r="K270" s="0" t="n">
        <v>5</v>
      </c>
      <c r="L270" s="0" t="n">
        <v>4</v>
      </c>
      <c r="M270" s="0" t="n">
        <v>6</v>
      </c>
      <c r="N270" s="0" t="n">
        <v>0</v>
      </c>
      <c r="O270" s="0" t="n">
        <v>2</v>
      </c>
      <c r="P270" s="0" t="n">
        <v>3</v>
      </c>
      <c r="Q270" s="0" t="n">
        <v>2</v>
      </c>
      <c r="R270" s="0" t="n">
        <v>7</v>
      </c>
      <c r="S270" s="0" t="n">
        <v>4</v>
      </c>
      <c r="T270" s="0" t="n">
        <v>4</v>
      </c>
      <c r="U270" s="0" t="n">
        <v>3</v>
      </c>
      <c r="V270" s="0" t="n">
        <v>2</v>
      </c>
      <c r="W270" s="0" t="n">
        <v>1</v>
      </c>
      <c r="X270" s="0" t="n">
        <v>0</v>
      </c>
      <c r="Y270" s="0" t="n">
        <v>3</v>
      </c>
      <c r="Z270" s="0" t="n">
        <v>2</v>
      </c>
      <c r="AA270" s="0" t="n">
        <v>5</v>
      </c>
      <c r="AB270" s="0" t="n">
        <v>5</v>
      </c>
      <c r="AC270" s="0" t="n">
        <v>4</v>
      </c>
      <c r="AD270" s="0" t="n">
        <v>6</v>
      </c>
      <c r="AE270" s="0" t="n">
        <v>8</v>
      </c>
      <c r="AF270" s="0" t="n">
        <v>2</v>
      </c>
      <c r="AG270" s="0" t="n">
        <v>4</v>
      </c>
      <c r="AH270" s="0" t="n">
        <v>3</v>
      </c>
      <c r="AI270" s="0" t="n">
        <v>4</v>
      </c>
    </row>
    <row r="271" customFormat="false" ht="12.75" hidden="false" customHeight="false" outlineLevel="0" collapsed="false">
      <c r="A271" s="0" t="n">
        <v>22091020</v>
      </c>
      <c r="B271" s="0" t="n">
        <v>2</v>
      </c>
      <c r="C271" s="0" t="s">
        <v>53</v>
      </c>
      <c r="D271" s="0" t="n">
        <v>910</v>
      </c>
      <c r="E271" s="0" t="s">
        <v>7</v>
      </c>
      <c r="F271" s="0" t="n">
        <v>2</v>
      </c>
      <c r="G271" s="0" t="s">
        <v>108</v>
      </c>
      <c r="H271" s="0" t="n">
        <v>20</v>
      </c>
      <c r="I271" s="0" t="s">
        <v>167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</row>
    <row r="272" customFormat="false" ht="12.75" hidden="false" customHeight="false" outlineLevel="0" collapsed="false">
      <c r="A272" s="0" t="n">
        <v>22091021</v>
      </c>
      <c r="B272" s="0" t="n">
        <v>2</v>
      </c>
      <c r="C272" s="0" t="s">
        <v>53</v>
      </c>
      <c r="D272" s="0" t="n">
        <v>910</v>
      </c>
      <c r="E272" s="0" t="s">
        <v>7</v>
      </c>
      <c r="F272" s="0" t="n">
        <v>2</v>
      </c>
      <c r="G272" s="0" t="s">
        <v>108</v>
      </c>
      <c r="H272" s="0" t="n">
        <v>21</v>
      </c>
      <c r="I272" s="0" t="s">
        <v>168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</row>
    <row r="273" customFormat="false" ht="12.75" hidden="false" customHeight="false" outlineLevel="0" collapsed="false">
      <c r="A273" s="0" t="n">
        <v>22091022</v>
      </c>
      <c r="B273" s="0" t="n">
        <v>2</v>
      </c>
      <c r="C273" s="0" t="s">
        <v>53</v>
      </c>
      <c r="D273" s="0" t="n">
        <v>910</v>
      </c>
      <c r="E273" s="0" t="s">
        <v>7</v>
      </c>
      <c r="F273" s="0" t="n">
        <v>2</v>
      </c>
      <c r="G273" s="0" t="s">
        <v>108</v>
      </c>
      <c r="H273" s="0" t="n">
        <v>22</v>
      </c>
      <c r="I273" s="0" t="s">
        <v>169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</row>
    <row r="274" customFormat="false" ht="12.75" hidden="false" customHeight="false" outlineLevel="0" collapsed="false">
      <c r="A274" s="0" t="n">
        <v>22091023</v>
      </c>
      <c r="B274" s="0" t="n">
        <v>2</v>
      </c>
      <c r="C274" s="0" t="s">
        <v>53</v>
      </c>
      <c r="D274" s="0" t="n">
        <v>910</v>
      </c>
      <c r="E274" s="0" t="s">
        <v>7</v>
      </c>
      <c r="F274" s="0" t="n">
        <v>2</v>
      </c>
      <c r="G274" s="0" t="s">
        <v>108</v>
      </c>
      <c r="H274" s="0" t="n">
        <v>23</v>
      </c>
      <c r="I274" s="0" t="s">
        <v>17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2.64823495140489</v>
      </c>
    </row>
    <row r="275" customFormat="false" ht="12.75" hidden="false" customHeight="false" outlineLevel="0" collapsed="false">
      <c r="A275" s="0" t="n">
        <v>22091024</v>
      </c>
      <c r="B275" s="0" t="n">
        <v>2</v>
      </c>
      <c r="C275" s="0" t="s">
        <v>53</v>
      </c>
      <c r="D275" s="0" t="n">
        <v>910</v>
      </c>
      <c r="E275" s="0" t="s">
        <v>7</v>
      </c>
      <c r="F275" s="0" t="n">
        <v>2</v>
      </c>
      <c r="G275" s="0" t="s">
        <v>108</v>
      </c>
      <c r="H275" s="0" t="n">
        <v>24</v>
      </c>
      <c r="I275" s="0" t="s">
        <v>171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</row>
    <row r="276" customFormat="false" ht="12.75" hidden="false" customHeight="false" outlineLevel="0" collapsed="false">
      <c r="A276" s="0" t="n">
        <v>22091025</v>
      </c>
      <c r="B276" s="0" t="n">
        <v>2</v>
      </c>
      <c r="C276" s="0" t="s">
        <v>53</v>
      </c>
      <c r="D276" s="0" t="n">
        <v>910</v>
      </c>
      <c r="E276" s="0" t="s">
        <v>7</v>
      </c>
      <c r="F276" s="0" t="n">
        <v>2</v>
      </c>
      <c r="G276" s="0" t="s">
        <v>108</v>
      </c>
      <c r="H276" s="0" t="n">
        <v>25</v>
      </c>
      <c r="I276" s="0" t="s">
        <v>172</v>
      </c>
      <c r="J276" s="0" t="n">
        <v>0</v>
      </c>
      <c r="K276" s="0" t="n">
        <v>4.13710361376001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4.99176359007637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</row>
    <row r="277" customFormat="false" ht="12.75" hidden="false" customHeight="false" outlineLevel="0" collapsed="false">
      <c r="A277" s="0" t="n">
        <v>22091026</v>
      </c>
      <c r="B277" s="0" t="n">
        <v>2</v>
      </c>
      <c r="C277" s="0" t="s">
        <v>53</v>
      </c>
      <c r="D277" s="0" t="n">
        <v>910</v>
      </c>
      <c r="E277" s="0" t="s">
        <v>7</v>
      </c>
      <c r="F277" s="0" t="n">
        <v>2</v>
      </c>
      <c r="G277" s="0" t="s">
        <v>108</v>
      </c>
      <c r="H277" s="0" t="n">
        <v>26</v>
      </c>
      <c r="I277" s="0" t="s">
        <v>173</v>
      </c>
      <c r="J277" s="0" t="n">
        <v>0</v>
      </c>
      <c r="K277" s="0" t="n">
        <v>2.13899167932237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2.04750204750205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2.43682530399396</v>
      </c>
      <c r="AG277" s="0" t="n">
        <v>0</v>
      </c>
      <c r="AH277" s="0" t="n">
        <v>0</v>
      </c>
      <c r="AI277" s="0" t="n">
        <v>0</v>
      </c>
    </row>
    <row r="278" customFormat="false" ht="12.75" hidden="false" customHeight="false" outlineLevel="0" collapsed="false">
      <c r="A278" s="0" t="n">
        <v>22091027</v>
      </c>
      <c r="B278" s="0" t="n">
        <v>2</v>
      </c>
      <c r="C278" s="0" t="s">
        <v>53</v>
      </c>
      <c r="D278" s="0" t="n">
        <v>910</v>
      </c>
      <c r="E278" s="0" t="s">
        <v>7</v>
      </c>
      <c r="F278" s="0" t="n">
        <v>2</v>
      </c>
      <c r="G278" s="0" t="s">
        <v>108</v>
      </c>
      <c r="H278" s="0" t="n">
        <v>27</v>
      </c>
      <c r="I278" s="0" t="s">
        <v>174</v>
      </c>
      <c r="J278" s="0" t="n">
        <v>0</v>
      </c>
      <c r="K278" s="0" t="n">
        <v>2.31048265982764</v>
      </c>
      <c r="L278" s="0" t="n">
        <v>0</v>
      </c>
      <c r="M278" s="0" t="n">
        <v>2.21980510111212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2.04256709832918</v>
      </c>
      <c r="Z278" s="0" t="n">
        <v>0</v>
      </c>
      <c r="AA278" s="0" t="n">
        <v>2.07878598898243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</row>
    <row r="279" customFormat="false" ht="12.75" hidden="false" customHeight="false" outlineLevel="0" collapsed="false">
      <c r="A279" s="0" t="n">
        <v>22091028</v>
      </c>
      <c r="B279" s="0" t="n">
        <v>2</v>
      </c>
      <c r="C279" s="0" t="s">
        <v>53</v>
      </c>
      <c r="D279" s="0" t="n">
        <v>910</v>
      </c>
      <c r="E279" s="0" t="s">
        <v>7</v>
      </c>
      <c r="F279" s="0" t="n">
        <v>2</v>
      </c>
      <c r="G279" s="0" t="s">
        <v>108</v>
      </c>
      <c r="H279" s="0" t="n">
        <v>28</v>
      </c>
      <c r="I279" s="0" t="s">
        <v>175</v>
      </c>
      <c r="J279" s="0" t="n">
        <v>2.20779794233232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2.26136903281246</v>
      </c>
      <c r="Q279" s="0" t="n">
        <v>0</v>
      </c>
      <c r="R279" s="0" t="n">
        <v>0</v>
      </c>
      <c r="S279" s="0" t="n">
        <v>2.15086141999871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</row>
    <row r="280" customFormat="false" ht="12.75" hidden="false" customHeight="false" outlineLevel="0" collapsed="false">
      <c r="A280" s="0" t="n">
        <v>22091029</v>
      </c>
      <c r="B280" s="0" t="n">
        <v>2</v>
      </c>
      <c r="C280" s="0" t="s">
        <v>53</v>
      </c>
      <c r="D280" s="0" t="n">
        <v>910</v>
      </c>
      <c r="E280" s="0" t="s">
        <v>7</v>
      </c>
      <c r="F280" s="0" t="n">
        <v>2</v>
      </c>
      <c r="G280" s="0" t="s">
        <v>108</v>
      </c>
      <c r="H280" s="0" t="n">
        <v>29</v>
      </c>
      <c r="I280" s="0" t="s">
        <v>176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2.13533770365783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2.21474131821403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</row>
    <row r="281" customFormat="false" ht="12.75" hidden="false" customHeight="false" outlineLevel="0" collapsed="false">
      <c r="A281" s="0" t="n">
        <v>22091030</v>
      </c>
      <c r="B281" s="0" t="n">
        <v>2</v>
      </c>
      <c r="C281" s="0" t="s">
        <v>53</v>
      </c>
      <c r="D281" s="0" t="n">
        <v>910</v>
      </c>
      <c r="E281" s="0" t="s">
        <v>7</v>
      </c>
      <c r="F281" s="0" t="n">
        <v>2</v>
      </c>
      <c r="G281" s="0" t="s">
        <v>108</v>
      </c>
      <c r="H281" s="0" t="n">
        <v>30</v>
      </c>
      <c r="I281" s="0" t="s">
        <v>177</v>
      </c>
      <c r="J281" s="0" t="n">
        <v>0</v>
      </c>
      <c r="K281" s="0" t="n">
        <v>0</v>
      </c>
      <c r="L281" s="0" t="n">
        <v>2.78768956289028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2.16253622248173</v>
      </c>
      <c r="AB281" s="0" t="n">
        <v>0</v>
      </c>
      <c r="AC281" s="0" t="n">
        <v>0</v>
      </c>
      <c r="AD281" s="0" t="n">
        <v>2.0550338053061</v>
      </c>
      <c r="AE281" s="0" t="n">
        <v>2.0228992191609</v>
      </c>
      <c r="AF281" s="0" t="n">
        <v>0</v>
      </c>
      <c r="AG281" s="0" t="n">
        <v>1.95362103659132</v>
      </c>
      <c r="AH281" s="0" t="n">
        <v>0</v>
      </c>
      <c r="AI281" s="0" t="n">
        <v>1.87737017985206</v>
      </c>
    </row>
    <row r="282" customFormat="false" ht="12.75" hidden="false" customHeight="false" outlineLevel="0" collapsed="false">
      <c r="A282" s="0" t="n">
        <v>22091031</v>
      </c>
      <c r="B282" s="0" t="n">
        <v>2</v>
      </c>
      <c r="C282" s="0" t="s">
        <v>53</v>
      </c>
      <c r="D282" s="0" t="n">
        <v>910</v>
      </c>
      <c r="E282" s="0" t="s">
        <v>7</v>
      </c>
      <c r="F282" s="0" t="n">
        <v>2</v>
      </c>
      <c r="G282" s="0" t="s">
        <v>108</v>
      </c>
      <c r="H282" s="0" t="n">
        <v>31</v>
      </c>
      <c r="I282" s="0" t="s">
        <v>178</v>
      </c>
      <c r="J282" s="0" t="n">
        <v>0</v>
      </c>
      <c r="K282" s="0" t="n">
        <v>0</v>
      </c>
      <c r="L282" s="0" t="n">
        <v>0</v>
      </c>
      <c r="M282" s="0" t="n">
        <v>2.84965234241423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2.20891961741512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2.14445016297821</v>
      </c>
      <c r="AH282" s="0" t="n">
        <v>0</v>
      </c>
      <c r="AI282" s="0" t="n">
        <v>0</v>
      </c>
    </row>
    <row r="283" customFormat="false" ht="12.75" hidden="false" customHeight="false" outlineLevel="0" collapsed="false">
      <c r="A283" s="0" t="n">
        <v>22091032</v>
      </c>
      <c r="B283" s="0" t="n">
        <v>2</v>
      </c>
      <c r="C283" s="0" t="s">
        <v>53</v>
      </c>
      <c r="D283" s="0" t="n">
        <v>910</v>
      </c>
      <c r="E283" s="0" t="s">
        <v>7</v>
      </c>
      <c r="F283" s="0" t="n">
        <v>2</v>
      </c>
      <c r="G283" s="0" t="s">
        <v>108</v>
      </c>
      <c r="H283" s="0" t="n">
        <v>32</v>
      </c>
      <c r="I283" s="0" t="s">
        <v>179</v>
      </c>
      <c r="J283" s="0" t="n">
        <v>0</v>
      </c>
      <c r="K283" s="0" t="n">
        <v>0</v>
      </c>
      <c r="L283" s="0" t="n">
        <v>2.87521564117309</v>
      </c>
      <c r="M283" s="0" t="n">
        <v>0</v>
      </c>
      <c r="N283" s="0" t="n">
        <v>0</v>
      </c>
      <c r="O283" s="0" t="n">
        <v>0</v>
      </c>
      <c r="P283" s="0" t="n">
        <v>2.91808923516881</v>
      </c>
      <c r="Q283" s="0" t="n">
        <v>0</v>
      </c>
      <c r="R283" s="0" t="n">
        <v>2.9060474848159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2.1577300679685</v>
      </c>
      <c r="AE283" s="0" t="n">
        <v>0</v>
      </c>
      <c r="AF283" s="0" t="n">
        <v>0</v>
      </c>
      <c r="AG283" s="0" t="n">
        <v>0</v>
      </c>
      <c r="AH283" s="0" t="n">
        <v>2.27738556137554</v>
      </c>
      <c r="AI283" s="0" t="n">
        <v>0</v>
      </c>
    </row>
    <row r="284" customFormat="false" ht="12.75" hidden="false" customHeight="false" outlineLevel="0" collapsed="false">
      <c r="A284" s="0" t="n">
        <v>22091033</v>
      </c>
      <c r="B284" s="0" t="n">
        <v>2</v>
      </c>
      <c r="C284" s="0" t="s">
        <v>53</v>
      </c>
      <c r="D284" s="0" t="n">
        <v>910</v>
      </c>
      <c r="E284" s="0" t="s">
        <v>7</v>
      </c>
      <c r="F284" s="0" t="n">
        <v>2</v>
      </c>
      <c r="G284" s="0" t="s">
        <v>108</v>
      </c>
      <c r="H284" s="0" t="n">
        <v>33</v>
      </c>
      <c r="I284" s="0" t="s">
        <v>18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3.04062271953296</v>
      </c>
      <c r="P284" s="0" t="n">
        <v>0</v>
      </c>
      <c r="Q284" s="0" t="n">
        <v>0</v>
      </c>
      <c r="R284" s="0" t="n">
        <v>3.03260045489007</v>
      </c>
      <c r="S284" s="0" t="n">
        <v>3.04006809752538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2.92757187188946</v>
      </c>
      <c r="Z284" s="0" t="n">
        <v>0</v>
      </c>
      <c r="AA284" s="0" t="n">
        <v>0</v>
      </c>
      <c r="AB284" s="0" t="n">
        <v>0</v>
      </c>
      <c r="AC284" s="0" t="n">
        <v>5.56173526140156</v>
      </c>
      <c r="AD284" s="0" t="n">
        <v>0</v>
      </c>
      <c r="AE284" s="0" t="n">
        <v>5.36466296504922</v>
      </c>
      <c r="AF284" s="0" t="n">
        <v>0</v>
      </c>
      <c r="AG284" s="0" t="n">
        <v>0</v>
      </c>
      <c r="AH284" s="0" t="n">
        <v>2.3126199671608</v>
      </c>
      <c r="AI284" s="0" t="n">
        <v>0</v>
      </c>
    </row>
    <row r="285" customFormat="false" ht="12.75" hidden="false" customHeight="false" outlineLevel="0" collapsed="false">
      <c r="A285" s="0" t="n">
        <v>22091034</v>
      </c>
      <c r="B285" s="0" t="n">
        <v>2</v>
      </c>
      <c r="C285" s="0" t="s">
        <v>53</v>
      </c>
      <c r="D285" s="0" t="n">
        <v>910</v>
      </c>
      <c r="E285" s="0" t="s">
        <v>7</v>
      </c>
      <c r="F285" s="0" t="n">
        <v>2</v>
      </c>
      <c r="G285" s="0" t="s">
        <v>108</v>
      </c>
      <c r="H285" s="0" t="n">
        <v>34</v>
      </c>
      <c r="I285" s="0" t="s">
        <v>181</v>
      </c>
      <c r="J285" s="0" t="n">
        <v>3.71305510173771</v>
      </c>
      <c r="K285" s="0" t="n">
        <v>0</v>
      </c>
      <c r="L285" s="0" t="n">
        <v>0</v>
      </c>
      <c r="M285" s="0" t="n">
        <v>6.60480169082923</v>
      </c>
      <c r="N285" s="0" t="n">
        <v>0</v>
      </c>
      <c r="O285" s="0" t="n">
        <v>0</v>
      </c>
      <c r="P285" s="0" t="n">
        <v>0</v>
      </c>
      <c r="Q285" s="0" t="n">
        <v>3.33811796908903</v>
      </c>
      <c r="R285" s="0" t="n">
        <v>3.34828902430858</v>
      </c>
      <c r="S285" s="0" t="n">
        <v>0</v>
      </c>
      <c r="T285" s="0" t="n">
        <v>3.35019598646521</v>
      </c>
      <c r="U285" s="0" t="n">
        <v>0</v>
      </c>
      <c r="V285" s="0" t="n">
        <v>3.2923978533566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3.25966490644762</v>
      </c>
      <c r="AB285" s="0" t="n">
        <v>6.43148856802907</v>
      </c>
      <c r="AC285" s="0" t="n">
        <v>6.37714431477584</v>
      </c>
      <c r="AD285" s="0" t="n">
        <v>6.30060170746306</v>
      </c>
      <c r="AE285" s="0" t="n">
        <v>9.43396226415094</v>
      </c>
      <c r="AF285" s="0" t="n">
        <v>0</v>
      </c>
      <c r="AG285" s="0" t="n">
        <v>0</v>
      </c>
      <c r="AH285" s="0" t="n">
        <v>0</v>
      </c>
      <c r="AI285" s="0" t="n">
        <v>0</v>
      </c>
    </row>
    <row r="286" customFormat="false" ht="12.75" hidden="false" customHeight="false" outlineLevel="0" collapsed="false">
      <c r="A286" s="0" t="n">
        <v>22091035</v>
      </c>
      <c r="B286" s="0" t="n">
        <v>2</v>
      </c>
      <c r="C286" s="0" t="s">
        <v>53</v>
      </c>
      <c r="D286" s="0" t="n">
        <v>910</v>
      </c>
      <c r="E286" s="0" t="s">
        <v>7</v>
      </c>
      <c r="F286" s="0" t="n">
        <v>2</v>
      </c>
      <c r="G286" s="0" t="s">
        <v>108</v>
      </c>
      <c r="H286" s="0" t="n">
        <v>35</v>
      </c>
      <c r="I286" s="0" t="s">
        <v>182</v>
      </c>
      <c r="J286" s="0" t="n">
        <v>0</v>
      </c>
      <c r="K286" s="0" t="n">
        <v>0</v>
      </c>
      <c r="L286" s="0" t="n">
        <v>8.35666234905779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4.10627027470948</v>
      </c>
      <c r="R286" s="0" t="n">
        <v>3.92064612248099</v>
      </c>
      <c r="S286" s="0" t="n">
        <v>0</v>
      </c>
      <c r="T286" s="0" t="n">
        <v>0</v>
      </c>
      <c r="U286" s="0" t="n">
        <v>3.85757821239826</v>
      </c>
      <c r="V286" s="0" t="n">
        <v>0</v>
      </c>
      <c r="W286" s="0" t="n">
        <v>3.89301981547086</v>
      </c>
      <c r="X286" s="0" t="n">
        <v>0</v>
      </c>
      <c r="Y286" s="0" t="n">
        <v>3.86174937246573</v>
      </c>
      <c r="Z286" s="0" t="n">
        <v>3.84689363339104</v>
      </c>
      <c r="AA286" s="0" t="n">
        <v>0</v>
      </c>
      <c r="AB286" s="0" t="n">
        <v>3.76718779431155</v>
      </c>
      <c r="AC286" s="0" t="n">
        <v>0</v>
      </c>
      <c r="AD286" s="0" t="n">
        <v>7.44518482671332</v>
      </c>
      <c r="AE286" s="0" t="n">
        <v>0</v>
      </c>
      <c r="AF286" s="0" t="n">
        <v>3.70192129715322</v>
      </c>
      <c r="AG286" s="0" t="n">
        <v>3.65110080689328</v>
      </c>
      <c r="AH286" s="0" t="n">
        <v>0</v>
      </c>
      <c r="AI286" s="0" t="n">
        <v>0</v>
      </c>
    </row>
    <row r="287" customFormat="false" ht="12.75" hidden="false" customHeight="false" outlineLevel="0" collapsed="false">
      <c r="A287" s="0" t="n">
        <v>22091036</v>
      </c>
      <c r="B287" s="0" t="n">
        <v>2</v>
      </c>
      <c r="C287" s="0" t="s">
        <v>53</v>
      </c>
      <c r="D287" s="0" t="n">
        <v>910</v>
      </c>
      <c r="E287" s="0" t="s">
        <v>7</v>
      </c>
      <c r="F287" s="0" t="n">
        <v>2</v>
      </c>
      <c r="G287" s="0" t="s">
        <v>108</v>
      </c>
      <c r="H287" s="0" t="n">
        <v>36</v>
      </c>
      <c r="I287" s="0" t="s">
        <v>183</v>
      </c>
      <c r="J287" s="0" t="n">
        <v>0</v>
      </c>
      <c r="K287" s="0" t="n">
        <v>0</v>
      </c>
      <c r="L287" s="0" t="n">
        <v>0</v>
      </c>
      <c r="M287" s="0" t="n">
        <v>5.30335171828596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5.91401029037791</v>
      </c>
      <c r="S287" s="0" t="n">
        <v>12.3915737298637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4.96696965181543</v>
      </c>
      <c r="AB287" s="0" t="n">
        <v>0</v>
      </c>
      <c r="AC287" s="0" t="n">
        <v>0</v>
      </c>
      <c r="AD287" s="0" t="n">
        <v>0</v>
      </c>
      <c r="AE287" s="0" t="n">
        <v>4.8236939848536</v>
      </c>
      <c r="AF287" s="0" t="n">
        <v>0</v>
      </c>
      <c r="AG287" s="0" t="n">
        <v>4.7341760166643</v>
      </c>
      <c r="AH287" s="0" t="n">
        <v>4.69505610592047</v>
      </c>
      <c r="AI287" s="0" t="n">
        <v>4.65527675620316</v>
      </c>
    </row>
    <row r="288" customFormat="false" ht="12.75" hidden="false" customHeight="false" outlineLevel="0" collapsed="false">
      <c r="A288" s="0" t="n">
        <v>22091037</v>
      </c>
      <c r="B288" s="0" t="n">
        <v>2</v>
      </c>
      <c r="C288" s="0" t="s">
        <v>53</v>
      </c>
      <c r="D288" s="0" t="n">
        <v>910</v>
      </c>
      <c r="E288" s="0" t="s">
        <v>7</v>
      </c>
      <c r="F288" s="0" t="n">
        <v>2</v>
      </c>
      <c r="G288" s="0" t="s">
        <v>108</v>
      </c>
      <c r="H288" s="0" t="n">
        <v>37</v>
      </c>
      <c r="I288" s="0" t="s">
        <v>184</v>
      </c>
      <c r="J288" s="0" t="n">
        <v>0</v>
      </c>
      <c r="K288" s="0" t="n">
        <v>9.61630926050582</v>
      </c>
      <c r="L288" s="0" t="n">
        <v>0</v>
      </c>
      <c r="M288" s="0" t="n">
        <v>9.07605736068252</v>
      </c>
      <c r="N288" s="0" t="n">
        <v>0</v>
      </c>
      <c r="O288" s="0" t="n">
        <v>8.63185153215365</v>
      </c>
      <c r="P288" s="0" t="n">
        <v>0</v>
      </c>
      <c r="Q288" s="0" t="n">
        <v>0</v>
      </c>
      <c r="R288" s="0" t="n">
        <v>8.51063829787234</v>
      </c>
      <c r="S288" s="0" t="n">
        <v>0</v>
      </c>
      <c r="T288" s="0" t="n">
        <v>8.71459694989107</v>
      </c>
      <c r="U288" s="0" t="n">
        <v>8.64528399757932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8.16993464052288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7.51936235807204</v>
      </c>
      <c r="AF288" s="0" t="n">
        <v>0</v>
      </c>
      <c r="AG288" s="0" t="n">
        <v>0</v>
      </c>
      <c r="AH288" s="0" t="n">
        <v>0</v>
      </c>
      <c r="AI288" s="0" t="n">
        <v>7.28544368352033</v>
      </c>
    </row>
    <row r="289" customFormat="false" ht="12.75" hidden="false" customHeight="false" outlineLevel="0" collapsed="false">
      <c r="A289" s="0" t="n">
        <v>22091038</v>
      </c>
      <c r="B289" s="0" t="n">
        <v>2</v>
      </c>
      <c r="C289" s="0" t="s">
        <v>53</v>
      </c>
      <c r="D289" s="0" t="n">
        <v>910</v>
      </c>
      <c r="E289" s="0" t="s">
        <v>7</v>
      </c>
      <c r="F289" s="0" t="n">
        <v>2</v>
      </c>
      <c r="G289" s="0" t="s">
        <v>108</v>
      </c>
      <c r="H289" s="0" t="n">
        <v>38</v>
      </c>
      <c r="I289" s="0" t="s">
        <v>185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14.9767859817283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16.3078930202218</v>
      </c>
      <c r="AB289" s="0" t="n">
        <v>16.5125495376486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</row>
    <row r="290" customFormat="false" ht="12.75" hidden="false" customHeight="false" outlineLevel="0" collapsed="false">
      <c r="A290" s="0" t="n">
        <v>22091039</v>
      </c>
      <c r="B290" s="0" t="n">
        <v>2</v>
      </c>
      <c r="C290" s="0" t="s">
        <v>53</v>
      </c>
      <c r="D290" s="0" t="n">
        <v>910</v>
      </c>
      <c r="E290" s="0" t="s">
        <v>7</v>
      </c>
      <c r="F290" s="0" t="n">
        <v>2</v>
      </c>
      <c r="G290" s="0" t="s">
        <v>108</v>
      </c>
      <c r="H290" s="0" t="n">
        <v>39</v>
      </c>
      <c r="I290" s="0" t="s">
        <v>186</v>
      </c>
      <c r="J290" s="0" t="n">
        <v>0.308105168618256</v>
      </c>
      <c r="K290" s="0" t="n">
        <v>0.765944279085585</v>
      </c>
      <c r="L290" s="0" t="n">
        <v>0.607679242588592</v>
      </c>
      <c r="M290" s="0" t="n">
        <v>0.905459467861471</v>
      </c>
      <c r="N290" s="0" t="n">
        <v>0</v>
      </c>
      <c r="O290" s="0" t="n">
        <v>0.299798834981727</v>
      </c>
      <c r="P290" s="0" t="n">
        <v>0.450311840949858</v>
      </c>
      <c r="Q290" s="0" t="n">
        <v>0.301160370909113</v>
      </c>
      <c r="R290" s="0" t="n">
        <v>1.05764625359033</v>
      </c>
      <c r="S290" s="0" t="n">
        <v>0.605571561148345</v>
      </c>
      <c r="T290" s="0" t="n">
        <v>0.608591794661128</v>
      </c>
      <c r="U290" s="0" t="n">
        <v>0.457719671113159</v>
      </c>
      <c r="V290" s="0" t="n">
        <v>0.304947312728043</v>
      </c>
      <c r="W290" s="0" t="n">
        <v>0.151900195495552</v>
      </c>
      <c r="X290" s="0" t="n">
        <v>0</v>
      </c>
      <c r="Y290" s="0" t="n">
        <v>0.448547155762485</v>
      </c>
      <c r="Z290" s="0" t="n">
        <v>0.296914758741913</v>
      </c>
      <c r="AA290" s="0" t="n">
        <v>0.73525194878529</v>
      </c>
      <c r="AB290" s="0" t="n">
        <v>0.730001606003533</v>
      </c>
      <c r="AC290" s="0" t="n">
        <v>0.579818545786096</v>
      </c>
      <c r="AD290" s="0" t="n">
        <v>0.863114375601483</v>
      </c>
      <c r="AE290" s="0" t="n">
        <v>1.14323767768414</v>
      </c>
      <c r="AF290" s="0" t="n">
        <v>0.285010310247973</v>
      </c>
      <c r="AG290" s="0" t="n">
        <v>0.568326321607341</v>
      </c>
      <c r="AH290" s="0" t="n">
        <v>0.424399580693214</v>
      </c>
      <c r="AI290" s="0" t="n">
        <v>0.564457521043682</v>
      </c>
    </row>
    <row r="291" customFormat="false" ht="12.75" hidden="false" customHeight="false" outlineLevel="0" collapsed="false">
      <c r="A291" s="0" t="n">
        <v>22091040</v>
      </c>
      <c r="B291" s="0" t="n">
        <v>2</v>
      </c>
      <c r="C291" s="0" t="s">
        <v>53</v>
      </c>
      <c r="D291" s="0" t="n">
        <v>910</v>
      </c>
      <c r="E291" s="0" t="s">
        <v>7</v>
      </c>
      <c r="F291" s="0" t="n">
        <v>2</v>
      </c>
      <c r="G291" s="0" t="s">
        <v>108</v>
      </c>
      <c r="H291" s="0" t="n">
        <v>40</v>
      </c>
      <c r="I291" s="0" t="s">
        <v>187</v>
      </c>
      <c r="J291" s="0" t="n">
        <v>0.0373129653033472</v>
      </c>
      <c r="K291" s="0" t="n">
        <v>0.248700022536903</v>
      </c>
      <c r="L291" s="0" t="n">
        <v>0.165572141192195</v>
      </c>
      <c r="M291" s="0" t="n">
        <v>0.332287666508843</v>
      </c>
      <c r="N291" s="0" t="n">
        <v>0</v>
      </c>
      <c r="O291" s="0" t="n">
        <v>0.0363070297646227</v>
      </c>
      <c r="P291" s="0" t="n">
        <v>0.0928651275351583</v>
      </c>
      <c r="Q291" s="0" t="n">
        <v>0.0364719180819646</v>
      </c>
      <c r="R291" s="0" t="n">
        <v>0.425228648240434</v>
      </c>
      <c r="S291" s="0" t="n">
        <v>0.164997868937105</v>
      </c>
      <c r="T291" s="0" t="n">
        <v>0.165820780918567</v>
      </c>
      <c r="U291" s="0" t="n">
        <v>0.0943928002062182</v>
      </c>
      <c r="V291" s="0" t="n">
        <v>0.0369305343048901</v>
      </c>
      <c r="W291" s="0" t="n">
        <v>0.00384577998233248</v>
      </c>
      <c r="X291" s="0" t="n">
        <v>0</v>
      </c>
      <c r="Y291" s="0" t="n">
        <v>0.0925012070247869</v>
      </c>
      <c r="Z291" s="0" t="n">
        <v>0.0359577547519671</v>
      </c>
      <c r="AA291" s="0" t="n">
        <v>0.238734306432193</v>
      </c>
      <c r="AB291" s="0" t="n">
        <v>0.237029534422265</v>
      </c>
      <c r="AC291" s="0" t="n">
        <v>0.157981039009659</v>
      </c>
      <c r="AD291" s="0" t="n">
        <v>0.316747763957042</v>
      </c>
      <c r="AE291" s="0" t="n">
        <v>0.493568884607091</v>
      </c>
      <c r="AF291" s="0" t="n">
        <v>0.0345160708113766</v>
      </c>
      <c r="AG291" s="0" t="n">
        <v>0.154849794710065</v>
      </c>
      <c r="AH291" s="0" t="n">
        <v>0.0875213965144913</v>
      </c>
      <c r="AI291" s="0" t="n">
        <v>0.153795676767115</v>
      </c>
    </row>
    <row r="292" customFormat="false" ht="12.75" hidden="false" customHeight="false" outlineLevel="0" collapsed="false">
      <c r="A292" s="0" t="n">
        <v>22091041</v>
      </c>
      <c r="B292" s="0" t="n">
        <v>2</v>
      </c>
      <c r="C292" s="0" t="s">
        <v>53</v>
      </c>
      <c r="D292" s="0" t="n">
        <v>910</v>
      </c>
      <c r="E292" s="0" t="s">
        <v>7</v>
      </c>
      <c r="F292" s="0" t="n">
        <v>2</v>
      </c>
      <c r="G292" s="0" t="s">
        <v>108</v>
      </c>
      <c r="H292" s="0" t="n">
        <v>41</v>
      </c>
      <c r="I292" s="0" t="s">
        <v>188</v>
      </c>
      <c r="J292" s="0" t="n">
        <v>1.11298180603916</v>
      </c>
      <c r="K292" s="0" t="n">
        <v>1.7874584405256</v>
      </c>
      <c r="L292" s="0" t="n">
        <v>1.5559002122933</v>
      </c>
      <c r="M292" s="0" t="n">
        <v>1.97080406649675</v>
      </c>
      <c r="N292" s="0" t="n">
        <v>0.450081997598245</v>
      </c>
      <c r="O292" s="0" t="n">
        <v>1.08297647294525</v>
      </c>
      <c r="P292" s="0" t="n">
        <v>1.31600229204859</v>
      </c>
      <c r="Q292" s="0" t="n">
        <v>1.08789480885712</v>
      </c>
      <c r="R292" s="0" t="n">
        <v>2.17915550900773</v>
      </c>
      <c r="S292" s="0" t="n">
        <v>1.55050371070086</v>
      </c>
      <c r="T292" s="0" t="n">
        <v>1.55823670803626</v>
      </c>
      <c r="U292" s="0" t="n">
        <v>1.33765111534724</v>
      </c>
      <c r="V292" s="0" t="n">
        <v>1.10157454478593</v>
      </c>
      <c r="W292" s="0" t="n">
        <v>0.846333720315116</v>
      </c>
      <c r="X292" s="0" t="n">
        <v>0.451885883119738</v>
      </c>
      <c r="Y292" s="0" t="n">
        <v>1.31084513307532</v>
      </c>
      <c r="Z292" s="0" t="n">
        <v>1.07255819792397</v>
      </c>
      <c r="AA292" s="0" t="n">
        <v>1.71583278007918</v>
      </c>
      <c r="AB292" s="0" t="n">
        <v>1.70358023145762</v>
      </c>
      <c r="AC292" s="0" t="n">
        <v>1.48456576307798</v>
      </c>
      <c r="AD292" s="0" t="n">
        <v>1.87863662777167</v>
      </c>
      <c r="AE292" s="0" t="n">
        <v>2.25263397962369</v>
      </c>
      <c r="AF292" s="0" t="n">
        <v>1.02955523681136</v>
      </c>
      <c r="AG292" s="0" t="n">
        <v>1.45514110482689</v>
      </c>
      <c r="AH292" s="0" t="n">
        <v>1.24027567154052</v>
      </c>
      <c r="AI292" s="0" t="n">
        <v>1.44523543881685</v>
      </c>
    </row>
    <row r="293" customFormat="false" ht="12.75" hidden="false" customHeight="false" outlineLevel="0" collapsed="false">
      <c r="A293" s="0" t="n">
        <v>22091042</v>
      </c>
      <c r="B293" s="0" t="n">
        <v>2</v>
      </c>
      <c r="C293" s="0" t="s">
        <v>53</v>
      </c>
      <c r="D293" s="0" t="n">
        <v>910</v>
      </c>
      <c r="E293" s="0" t="s">
        <v>7</v>
      </c>
      <c r="F293" s="0" t="n">
        <v>2</v>
      </c>
      <c r="G293" s="0" t="s">
        <v>108</v>
      </c>
      <c r="H293" s="0" t="n">
        <v>42</v>
      </c>
      <c r="I293" s="0" t="s">
        <v>189</v>
      </c>
      <c r="J293" s="0" t="n">
        <v>0.340198611050148</v>
      </c>
      <c r="K293" s="0" t="n">
        <v>0.693239101077076</v>
      </c>
      <c r="L293" s="0" t="n">
        <v>0.701917701835016</v>
      </c>
      <c r="M293" s="0" t="n">
        <v>0.939578497243622</v>
      </c>
      <c r="N293" s="0" t="n">
        <v>0</v>
      </c>
      <c r="O293" s="0" t="n">
        <v>0.296712022556618</v>
      </c>
      <c r="P293" s="0" t="n">
        <v>0.48285482566305</v>
      </c>
      <c r="Q293" s="0" t="n">
        <v>0.331156709442831</v>
      </c>
      <c r="R293" s="0" t="n">
        <v>1.07399363503774</v>
      </c>
      <c r="S293" s="0" t="n">
        <v>0.627553388010398</v>
      </c>
      <c r="T293" s="0" t="n">
        <v>0.597734568976209</v>
      </c>
      <c r="U293" s="0" t="n">
        <v>0.433750248276903</v>
      </c>
      <c r="V293" s="0" t="n">
        <v>0.319651784942812</v>
      </c>
      <c r="W293" s="0" t="n">
        <v>0.155720792618834</v>
      </c>
      <c r="X293" s="0" t="n">
        <v>0</v>
      </c>
      <c r="Y293" s="0" t="n">
        <v>0.458466124735592</v>
      </c>
      <c r="Z293" s="0" t="n">
        <v>0.276424764943485</v>
      </c>
      <c r="AA293" s="0" t="n">
        <v>0.747128971622476</v>
      </c>
      <c r="AB293" s="0" t="n">
        <v>0.780967210682385</v>
      </c>
      <c r="AC293" s="0" t="n">
        <v>0.624752655115878</v>
      </c>
      <c r="AD293" s="0" t="n">
        <v>0.886153648891223</v>
      </c>
      <c r="AE293" s="0" t="n">
        <v>1.14174030661894</v>
      </c>
      <c r="AF293" s="0" t="n">
        <v>0.306470496645736</v>
      </c>
      <c r="AG293" s="0" t="n">
        <v>0.540541165847315</v>
      </c>
      <c r="AH293" s="0" t="n">
        <v>0.381213634524388</v>
      </c>
      <c r="AI293" s="0" t="n">
        <v>0.502732409074797</v>
      </c>
    </row>
    <row r="294" customFormat="false" ht="12.75" hidden="false" customHeight="false" outlineLevel="0" collapsed="false">
      <c r="A294" s="0" t="n">
        <v>22091044</v>
      </c>
      <c r="B294" s="0" t="n">
        <v>2</v>
      </c>
      <c r="C294" s="0" t="s">
        <v>53</v>
      </c>
      <c r="D294" s="0" t="n">
        <v>910</v>
      </c>
      <c r="E294" s="0" t="s">
        <v>7</v>
      </c>
      <c r="F294" s="0" t="n">
        <v>2</v>
      </c>
      <c r="G294" s="0" t="s">
        <v>108</v>
      </c>
      <c r="H294" s="0" t="n">
        <v>44</v>
      </c>
      <c r="I294" s="0" t="s">
        <v>190</v>
      </c>
      <c r="J294" s="0" t="s">
        <v>191</v>
      </c>
      <c r="K294" s="0" t="s">
        <v>191</v>
      </c>
      <c r="L294" s="0" t="s">
        <v>191</v>
      </c>
      <c r="M294" s="0" t="s">
        <v>191</v>
      </c>
      <c r="N294" s="0" t="s">
        <v>191</v>
      </c>
      <c r="O294" s="0" t="s">
        <v>191</v>
      </c>
      <c r="P294" s="0" t="s">
        <v>191</v>
      </c>
      <c r="Q294" s="0" t="s">
        <v>191</v>
      </c>
      <c r="R294" s="0" t="s">
        <v>191</v>
      </c>
      <c r="S294" s="0" t="s">
        <v>191</v>
      </c>
      <c r="T294" s="0" t="s">
        <v>191</v>
      </c>
      <c r="U294" s="0" t="s">
        <v>191</v>
      </c>
      <c r="V294" s="0" t="s">
        <v>191</v>
      </c>
      <c r="W294" s="0" t="s">
        <v>191</v>
      </c>
      <c r="X294" s="0" t="s">
        <v>191</v>
      </c>
      <c r="Y294" s="0" t="s">
        <v>191</v>
      </c>
      <c r="Z294" s="0" t="s">
        <v>191</v>
      </c>
      <c r="AA294" s="0" t="s">
        <v>191</v>
      </c>
      <c r="AB294" s="0" t="s">
        <v>191</v>
      </c>
      <c r="AC294" s="0" t="s">
        <v>191</v>
      </c>
      <c r="AD294" s="0" t="s">
        <v>191</v>
      </c>
      <c r="AE294" s="0" t="s">
        <v>191</v>
      </c>
      <c r="AF294" s="0" t="s">
        <v>191</v>
      </c>
      <c r="AG294" s="0" t="s">
        <v>191</v>
      </c>
      <c r="AH294" s="0" t="s">
        <v>191</v>
      </c>
      <c r="AI294" s="0" t="s">
        <v>191</v>
      </c>
    </row>
    <row r="295" customFormat="false" ht="12.75" hidden="false" customHeight="false" outlineLevel="0" collapsed="false">
      <c r="A295" s="0" t="n">
        <v>22091045</v>
      </c>
      <c r="B295" s="0" t="n">
        <v>2</v>
      </c>
      <c r="C295" s="0" t="s">
        <v>53</v>
      </c>
      <c r="D295" s="0" t="n">
        <v>910</v>
      </c>
      <c r="E295" s="0" t="s">
        <v>7</v>
      </c>
      <c r="F295" s="0" t="n">
        <v>2</v>
      </c>
      <c r="G295" s="0" t="s">
        <v>108</v>
      </c>
      <c r="H295" s="0" t="n">
        <v>45</v>
      </c>
      <c r="I295" s="0" t="s">
        <v>192</v>
      </c>
      <c r="J295" s="0" t="s">
        <v>191</v>
      </c>
      <c r="K295" s="0" t="s">
        <v>191</v>
      </c>
      <c r="L295" s="0" t="s">
        <v>191</v>
      </c>
      <c r="M295" s="0" t="s">
        <v>191</v>
      </c>
      <c r="N295" s="0" t="s">
        <v>191</v>
      </c>
      <c r="O295" s="0" t="s">
        <v>191</v>
      </c>
      <c r="P295" s="0" t="s">
        <v>191</v>
      </c>
      <c r="Q295" s="0" t="s">
        <v>191</v>
      </c>
      <c r="R295" s="0" t="s">
        <v>191</v>
      </c>
      <c r="S295" s="0" t="s">
        <v>191</v>
      </c>
      <c r="T295" s="0" t="s">
        <v>191</v>
      </c>
      <c r="U295" s="0" t="s">
        <v>191</v>
      </c>
      <c r="V295" s="0" t="s">
        <v>191</v>
      </c>
      <c r="W295" s="0" t="s">
        <v>191</v>
      </c>
      <c r="X295" s="0" t="s">
        <v>191</v>
      </c>
      <c r="Y295" s="0" t="s">
        <v>191</v>
      </c>
      <c r="Z295" s="0" t="s">
        <v>191</v>
      </c>
      <c r="AA295" s="0" t="s">
        <v>191</v>
      </c>
      <c r="AB295" s="0" t="s">
        <v>191</v>
      </c>
      <c r="AC295" s="0" t="s">
        <v>191</v>
      </c>
      <c r="AD295" s="0" t="s">
        <v>191</v>
      </c>
      <c r="AE295" s="0" t="s">
        <v>191</v>
      </c>
      <c r="AF295" s="0" t="s">
        <v>191</v>
      </c>
      <c r="AG295" s="0" t="s">
        <v>191</v>
      </c>
      <c r="AH295" s="0" t="s">
        <v>191</v>
      </c>
      <c r="AI295" s="0" t="s">
        <v>191</v>
      </c>
    </row>
    <row r="296" customFormat="false" ht="12.75" hidden="false" customHeight="false" outlineLevel="0" collapsed="false">
      <c r="A296" s="0" t="n">
        <v>22091046</v>
      </c>
      <c r="B296" s="0" t="n">
        <v>2</v>
      </c>
      <c r="C296" s="0" t="s">
        <v>53</v>
      </c>
      <c r="D296" s="0" t="n">
        <v>910</v>
      </c>
      <c r="E296" s="0" t="s">
        <v>7</v>
      </c>
      <c r="F296" s="0" t="n">
        <v>2</v>
      </c>
      <c r="G296" s="0" t="s">
        <v>108</v>
      </c>
      <c r="H296" s="0" t="n">
        <v>46</v>
      </c>
      <c r="I296" s="0" t="s">
        <v>193</v>
      </c>
      <c r="J296" s="0" t="n">
        <v>0.206728978574693</v>
      </c>
      <c r="K296" s="0" t="n">
        <v>0.631210190589084</v>
      </c>
      <c r="L296" s="0" t="n">
        <v>0.337959727282015</v>
      </c>
      <c r="M296" s="0" t="n">
        <v>0.436691450778147</v>
      </c>
      <c r="N296" s="0" t="n">
        <v>0</v>
      </c>
      <c r="O296" s="0" t="n">
        <v>0.120335849067936</v>
      </c>
      <c r="P296" s="0" t="n">
        <v>0.38052597359497</v>
      </c>
      <c r="Q296" s="0" t="n">
        <v>0.107825062128875</v>
      </c>
      <c r="R296" s="0" t="n">
        <v>0.493943306885121</v>
      </c>
      <c r="S296" s="0" t="n">
        <v>0.282211596775003</v>
      </c>
      <c r="T296" s="0" t="n">
        <v>0.494102737463366</v>
      </c>
      <c r="U296" s="0" t="n">
        <v>0.0933883232333884</v>
      </c>
      <c r="V296" s="0" t="n">
        <v>0.198732436159974</v>
      </c>
      <c r="W296" s="0" t="n">
        <v>0.0389301981547086</v>
      </c>
      <c r="X296" s="0" t="n">
        <v>0</v>
      </c>
      <c r="Y296" s="0" t="n">
        <v>0.248998675781092</v>
      </c>
      <c r="Z296" s="0" t="n">
        <v>0.0655178949490037</v>
      </c>
      <c r="AA296" s="0" t="n">
        <v>0.349303592226247</v>
      </c>
      <c r="AB296" s="0" t="n">
        <v>0.280574569386193</v>
      </c>
      <c r="AC296" s="0" t="n">
        <v>0.294394944137564</v>
      </c>
      <c r="AD296" s="0" t="n">
        <v>0.389524775400439</v>
      </c>
      <c r="AE296" s="0" t="n">
        <v>0.499270429715384</v>
      </c>
      <c r="AF296" s="0" t="n">
        <v>0.18322873121117</v>
      </c>
      <c r="AG296" s="0" t="n">
        <v>0.243640946500949</v>
      </c>
      <c r="AH296" s="0" t="n">
        <v>0.183949301999448</v>
      </c>
      <c r="AI296" s="0" t="n">
        <v>0.378375619062941</v>
      </c>
    </row>
    <row r="297" customFormat="false" ht="12.75" hidden="false" customHeight="false" outlineLevel="0" collapsed="false">
      <c r="A297" s="0" t="n">
        <v>22091048</v>
      </c>
      <c r="B297" s="0" t="n">
        <v>2</v>
      </c>
      <c r="C297" s="0" t="s">
        <v>53</v>
      </c>
      <c r="D297" s="0" t="n">
        <v>910</v>
      </c>
      <c r="E297" s="0" t="s">
        <v>7</v>
      </c>
      <c r="F297" s="0" t="n">
        <v>2</v>
      </c>
      <c r="G297" s="0" t="s">
        <v>108</v>
      </c>
      <c r="H297" s="0" t="n">
        <v>48</v>
      </c>
      <c r="I297" s="0" t="s">
        <v>194</v>
      </c>
      <c r="J297" s="0" t="s">
        <v>191</v>
      </c>
      <c r="K297" s="0" t="s">
        <v>191</v>
      </c>
      <c r="L297" s="0" t="s">
        <v>191</v>
      </c>
      <c r="M297" s="0" t="s">
        <v>191</v>
      </c>
      <c r="N297" s="0" t="s">
        <v>191</v>
      </c>
      <c r="O297" s="0" t="s">
        <v>191</v>
      </c>
      <c r="P297" s="0" t="s">
        <v>191</v>
      </c>
      <c r="Q297" s="0" t="s">
        <v>191</v>
      </c>
      <c r="R297" s="0" t="s">
        <v>191</v>
      </c>
      <c r="S297" s="0" t="s">
        <v>191</v>
      </c>
      <c r="T297" s="0" t="s">
        <v>191</v>
      </c>
      <c r="U297" s="0" t="s">
        <v>191</v>
      </c>
      <c r="V297" s="0" t="s">
        <v>191</v>
      </c>
      <c r="W297" s="0" t="s">
        <v>191</v>
      </c>
      <c r="X297" s="0" t="s">
        <v>191</v>
      </c>
      <c r="Y297" s="0" t="s">
        <v>191</v>
      </c>
      <c r="Z297" s="0" t="s">
        <v>191</v>
      </c>
      <c r="AA297" s="0" t="s">
        <v>191</v>
      </c>
      <c r="AB297" s="0" t="s">
        <v>191</v>
      </c>
      <c r="AC297" s="0" t="s">
        <v>191</v>
      </c>
      <c r="AD297" s="0" t="s">
        <v>191</v>
      </c>
      <c r="AE297" s="0" t="s">
        <v>191</v>
      </c>
      <c r="AF297" s="0" t="s">
        <v>191</v>
      </c>
      <c r="AG297" s="0" t="s">
        <v>191</v>
      </c>
      <c r="AH297" s="0" t="s">
        <v>191</v>
      </c>
      <c r="AI297" s="0" t="s">
        <v>191</v>
      </c>
    </row>
    <row r="298" customFormat="false" ht="12.75" hidden="false" customHeight="false" outlineLevel="0" collapsed="false">
      <c r="A298" s="0" t="n">
        <v>22091049</v>
      </c>
      <c r="B298" s="0" t="n">
        <v>2</v>
      </c>
      <c r="C298" s="0" t="s">
        <v>53</v>
      </c>
      <c r="D298" s="0" t="n">
        <v>910</v>
      </c>
      <c r="E298" s="0" t="s">
        <v>7</v>
      </c>
      <c r="F298" s="0" t="n">
        <v>2</v>
      </c>
      <c r="G298" s="0" t="s">
        <v>108</v>
      </c>
      <c r="H298" s="0" t="n">
        <v>49</v>
      </c>
      <c r="I298" s="0" t="s">
        <v>195</v>
      </c>
      <c r="J298" s="0" t="s">
        <v>191</v>
      </c>
      <c r="K298" s="0" t="s">
        <v>191</v>
      </c>
      <c r="L298" s="0" t="s">
        <v>191</v>
      </c>
      <c r="M298" s="0" t="s">
        <v>191</v>
      </c>
      <c r="N298" s="0" t="s">
        <v>191</v>
      </c>
      <c r="O298" s="0" t="s">
        <v>191</v>
      </c>
      <c r="P298" s="0" t="s">
        <v>191</v>
      </c>
      <c r="Q298" s="0" t="s">
        <v>191</v>
      </c>
      <c r="R298" s="0" t="s">
        <v>191</v>
      </c>
      <c r="S298" s="0" t="s">
        <v>191</v>
      </c>
      <c r="T298" s="0" t="s">
        <v>191</v>
      </c>
      <c r="U298" s="0" t="s">
        <v>191</v>
      </c>
      <c r="V298" s="0" t="s">
        <v>191</v>
      </c>
      <c r="W298" s="0" t="s">
        <v>191</v>
      </c>
      <c r="X298" s="0" t="s">
        <v>191</v>
      </c>
      <c r="Y298" s="0" t="s">
        <v>191</v>
      </c>
      <c r="Z298" s="0" t="s">
        <v>191</v>
      </c>
      <c r="AA298" s="0" t="s">
        <v>191</v>
      </c>
      <c r="AB298" s="0" t="s">
        <v>191</v>
      </c>
      <c r="AC298" s="0" t="s">
        <v>191</v>
      </c>
      <c r="AD298" s="0" t="s">
        <v>191</v>
      </c>
      <c r="AE298" s="0" t="s">
        <v>191</v>
      </c>
      <c r="AF298" s="0" t="s">
        <v>191</v>
      </c>
      <c r="AG298" s="0" t="s">
        <v>191</v>
      </c>
      <c r="AH298" s="0" t="s">
        <v>191</v>
      </c>
      <c r="AI298" s="0" t="s">
        <v>191</v>
      </c>
    </row>
    <row r="299" customFormat="false" ht="12.75" hidden="false" customHeight="false" outlineLevel="0" collapsed="false">
      <c r="A299" s="0" t="n">
        <v>22091050</v>
      </c>
      <c r="B299" s="0" t="n">
        <v>2</v>
      </c>
      <c r="C299" s="0" t="s">
        <v>53</v>
      </c>
      <c r="D299" s="0" t="n">
        <v>910</v>
      </c>
      <c r="E299" s="0" t="s">
        <v>7</v>
      </c>
      <c r="F299" s="0" t="n">
        <v>2</v>
      </c>
      <c r="G299" s="0" t="s">
        <v>108</v>
      </c>
      <c r="H299" s="0" t="n">
        <v>50</v>
      </c>
      <c r="I299" s="0" t="s">
        <v>196</v>
      </c>
      <c r="J299" s="0" t="n">
        <v>37.2774575913804</v>
      </c>
      <c r="K299" s="0" t="n">
        <v>127.528487921013</v>
      </c>
      <c r="L299" s="0" t="n">
        <v>88.1273882510782</v>
      </c>
      <c r="M299" s="0" t="n">
        <v>149.039536608615</v>
      </c>
      <c r="N299" s="0" t="n">
        <v>0</v>
      </c>
      <c r="O299" s="0" t="n">
        <v>65.1883945072164</v>
      </c>
      <c r="P299" s="0" t="n">
        <v>108.114807310797</v>
      </c>
      <c r="Q299" s="0" t="n">
        <v>46.5000535939542</v>
      </c>
      <c r="R299" s="0" t="n">
        <v>129.664884634395</v>
      </c>
      <c r="S299" s="0" t="n">
        <v>129.78988441799</v>
      </c>
      <c r="T299" s="0" t="n">
        <v>192.723139178224</v>
      </c>
      <c r="U299" s="0" t="n">
        <v>143.447799638232</v>
      </c>
      <c r="V299" s="0" t="n">
        <v>85.3670159299544</v>
      </c>
      <c r="W299" s="0" t="n">
        <v>39.1001132427128</v>
      </c>
      <c r="X299" s="0" t="n">
        <v>0</v>
      </c>
      <c r="Y299" s="0" t="n">
        <v>104.18980273912</v>
      </c>
      <c r="Z299" s="0" t="n">
        <v>38.3323081713639</v>
      </c>
      <c r="AA299" s="0" t="n">
        <v>159.35208026493</v>
      </c>
      <c r="AB299" s="0" t="n">
        <v>135.558137536965</v>
      </c>
      <c r="AC299" s="0" t="n">
        <v>136.261217288904</v>
      </c>
      <c r="AD299" s="0" t="n">
        <v>112.104753249743</v>
      </c>
      <c r="AE299" s="0" t="n">
        <v>134.780486705252</v>
      </c>
      <c r="AF299" s="0" t="n">
        <v>54.5918350812659</v>
      </c>
      <c r="AG299" s="0" t="n">
        <v>107.887625741376</v>
      </c>
      <c r="AH299" s="0" t="n">
        <v>93.4916348864156</v>
      </c>
      <c r="AI299" s="0" t="n">
        <v>82.6392539816603</v>
      </c>
    </row>
    <row r="300" customFormat="false" ht="12.75" hidden="false" customHeight="false" outlineLevel="0" collapsed="false">
      <c r="A300" s="0" t="n">
        <v>22091051</v>
      </c>
      <c r="B300" s="0" t="n">
        <v>2</v>
      </c>
      <c r="C300" s="0" t="s">
        <v>53</v>
      </c>
      <c r="D300" s="0" t="n">
        <v>910</v>
      </c>
      <c r="E300" s="0" t="s">
        <v>7</v>
      </c>
      <c r="F300" s="0" t="n">
        <v>2</v>
      </c>
      <c r="G300" s="0" t="s">
        <v>108</v>
      </c>
      <c r="H300" s="0" t="n">
        <v>51</v>
      </c>
      <c r="I300" s="0" t="s">
        <v>197</v>
      </c>
      <c r="J300" s="0" t="n">
        <v>4.51447305458075</v>
      </c>
      <c r="K300" s="0" t="n">
        <v>41.4081528984291</v>
      </c>
      <c r="L300" s="0" t="n">
        <v>24.0117472307434</v>
      </c>
      <c r="M300" s="0" t="n">
        <v>54.6948832002413</v>
      </c>
      <c r="N300" s="0" t="n">
        <v>0</v>
      </c>
      <c r="O300" s="0" t="n">
        <v>7.89461700151612</v>
      </c>
      <c r="P300" s="0" t="n">
        <v>22.2958724518066</v>
      </c>
      <c r="Q300" s="0" t="n">
        <v>5.63137221662368</v>
      </c>
      <c r="R300" s="0" t="n">
        <v>52.1320086278038</v>
      </c>
      <c r="S300" s="0" t="n">
        <v>35.3633752185324</v>
      </c>
      <c r="T300" s="0" t="n">
        <v>52.5105690217282</v>
      </c>
      <c r="U300" s="0" t="n">
        <v>29.5823849089626</v>
      </c>
      <c r="V300" s="0" t="n">
        <v>10.3383416699227</v>
      </c>
      <c r="W300" s="0" t="n">
        <v>0.989929159242996</v>
      </c>
      <c r="X300" s="0" t="n">
        <v>0</v>
      </c>
      <c r="Y300" s="0" t="n">
        <v>21.4864421482283</v>
      </c>
      <c r="Z300" s="0" t="n">
        <v>4.64222035355548</v>
      </c>
      <c r="AA300" s="0" t="n">
        <v>51.7411867094345</v>
      </c>
      <c r="AB300" s="0" t="n">
        <v>44.0153582722128</v>
      </c>
      <c r="AC300" s="0" t="n">
        <v>37.1265956228373</v>
      </c>
      <c r="AD300" s="0" t="n">
        <v>41.1404686616032</v>
      </c>
      <c r="AE300" s="0" t="n">
        <v>58.1886477225531</v>
      </c>
      <c r="AF300" s="0" t="n">
        <v>6.61132449471227</v>
      </c>
      <c r="AG300" s="0" t="n">
        <v>29.3957468845704</v>
      </c>
      <c r="AH300" s="0" t="n">
        <v>19.2802227427197</v>
      </c>
      <c r="AI300" s="0" t="n">
        <v>22.5164153542307</v>
      </c>
    </row>
    <row r="301" customFormat="false" ht="12.75" hidden="false" customHeight="false" outlineLevel="0" collapsed="false">
      <c r="A301" s="0" t="n">
        <v>22091052</v>
      </c>
      <c r="B301" s="0" t="n">
        <v>2</v>
      </c>
      <c r="C301" s="0" t="s">
        <v>53</v>
      </c>
      <c r="D301" s="0" t="n">
        <v>910</v>
      </c>
      <c r="E301" s="0" t="s">
        <v>7</v>
      </c>
      <c r="F301" s="0" t="n">
        <v>2</v>
      </c>
      <c r="G301" s="0" t="s">
        <v>108</v>
      </c>
      <c r="H301" s="0" t="n">
        <v>52</v>
      </c>
      <c r="I301" s="0" t="s">
        <v>198</v>
      </c>
      <c r="J301" s="0" t="n">
        <v>134.658994072274</v>
      </c>
      <c r="K301" s="0" t="n">
        <v>297.608949327253</v>
      </c>
      <c r="L301" s="0" t="n">
        <v>225.641115376287</v>
      </c>
      <c r="M301" s="0" t="n">
        <v>324.396326111404</v>
      </c>
      <c r="N301" s="0" t="n">
        <v>299.573227355399</v>
      </c>
      <c r="O301" s="0" t="n">
        <v>235.482894937505</v>
      </c>
      <c r="P301" s="0" t="n">
        <v>315.957346192112</v>
      </c>
      <c r="Q301" s="0" t="n">
        <v>167.974181874372</v>
      </c>
      <c r="R301" s="0" t="n">
        <v>267.159219556352</v>
      </c>
      <c r="S301" s="0" t="n">
        <v>332.313652609309</v>
      </c>
      <c r="T301" s="0" t="n">
        <v>493.447779923986</v>
      </c>
      <c r="U301" s="0" t="n">
        <v>419.215343560687</v>
      </c>
      <c r="V301" s="0" t="n">
        <v>308.375013609768</v>
      </c>
      <c r="W301" s="0" t="n">
        <v>217.851887533723</v>
      </c>
      <c r="X301" s="0" t="n">
        <v>299.573227355399</v>
      </c>
      <c r="Y301" s="0" t="n">
        <v>304.486817232149</v>
      </c>
      <c r="Z301" s="0" t="n">
        <v>138.469477060523</v>
      </c>
      <c r="AA301" s="0" t="n">
        <v>371.874598012418</v>
      </c>
      <c r="AB301" s="0" t="n">
        <v>316.347472967161</v>
      </c>
      <c r="AC301" s="0" t="n">
        <v>348.88283497069</v>
      </c>
      <c r="AD301" s="0" t="n">
        <v>244.004852144315</v>
      </c>
      <c r="AE301" s="0" t="n">
        <v>265.57128939058</v>
      </c>
      <c r="AF301" s="0" t="n">
        <v>197.204478835021</v>
      </c>
      <c r="AG301" s="0" t="n">
        <v>276.235171502267</v>
      </c>
      <c r="AH301" s="0" t="n">
        <v>273.222230928618</v>
      </c>
      <c r="AI301" s="0" t="n">
        <v>211.589311930595</v>
      </c>
    </row>
    <row r="302" customFormat="false" ht="12.75" hidden="false" customHeight="false" outlineLevel="0" collapsed="false">
      <c r="A302" s="0" t="n">
        <v>30091000</v>
      </c>
      <c r="B302" s="0" t="n">
        <v>3</v>
      </c>
      <c r="C302" s="0" t="s">
        <v>69</v>
      </c>
      <c r="D302" s="0" t="n">
        <v>910</v>
      </c>
      <c r="E302" s="0" t="s">
        <v>7</v>
      </c>
      <c r="F302" s="0" t="n">
        <v>0</v>
      </c>
      <c r="G302" s="0" t="s">
        <v>6</v>
      </c>
      <c r="H302" s="0" t="n">
        <v>0</v>
      </c>
      <c r="I302" s="0" t="s">
        <v>147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</row>
    <row r="303" customFormat="false" ht="12.75" hidden="false" customHeight="false" outlineLevel="0" collapsed="false">
      <c r="A303" s="0" t="n">
        <v>30091001</v>
      </c>
      <c r="B303" s="0" t="n">
        <v>3</v>
      </c>
      <c r="C303" s="0" t="s">
        <v>69</v>
      </c>
      <c r="D303" s="0" t="n">
        <v>910</v>
      </c>
      <c r="E303" s="0" t="s">
        <v>7</v>
      </c>
      <c r="F303" s="0" t="n">
        <v>0</v>
      </c>
      <c r="G303" s="0" t="s">
        <v>6</v>
      </c>
      <c r="H303" s="0" t="n">
        <v>1</v>
      </c>
      <c r="I303" s="0" t="s">
        <v>148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30091002</v>
      </c>
      <c r="B304" s="0" t="n">
        <v>3</v>
      </c>
      <c r="C304" s="0" t="s">
        <v>69</v>
      </c>
      <c r="D304" s="0" t="n">
        <v>910</v>
      </c>
      <c r="E304" s="0" t="s">
        <v>7</v>
      </c>
      <c r="F304" s="0" t="n">
        <v>0</v>
      </c>
      <c r="G304" s="0" t="s">
        <v>6</v>
      </c>
      <c r="H304" s="0" t="n">
        <v>2</v>
      </c>
      <c r="I304" s="0" t="s">
        <v>149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1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30091003</v>
      </c>
      <c r="B305" s="0" t="n">
        <v>3</v>
      </c>
      <c r="C305" s="0" t="s">
        <v>69</v>
      </c>
      <c r="D305" s="0" t="n">
        <v>910</v>
      </c>
      <c r="E305" s="0" t="s">
        <v>7</v>
      </c>
      <c r="F305" s="0" t="n">
        <v>0</v>
      </c>
      <c r="G305" s="0" t="s">
        <v>6</v>
      </c>
      <c r="H305" s="0" t="n">
        <v>3</v>
      </c>
      <c r="I305" s="0" t="s">
        <v>15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1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1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1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30091004</v>
      </c>
      <c r="B306" s="0" t="n">
        <v>3</v>
      </c>
      <c r="C306" s="0" t="s">
        <v>69</v>
      </c>
      <c r="D306" s="0" t="n">
        <v>910</v>
      </c>
      <c r="E306" s="0" t="s">
        <v>7</v>
      </c>
      <c r="F306" s="0" t="n">
        <v>0</v>
      </c>
      <c r="G306" s="0" t="s">
        <v>6</v>
      </c>
      <c r="H306" s="0" t="n">
        <v>4</v>
      </c>
      <c r="I306" s="0" t="s">
        <v>151</v>
      </c>
      <c r="J306" s="0" t="n">
        <v>2</v>
      </c>
      <c r="K306" s="0" t="n">
        <v>0</v>
      </c>
      <c r="L306" s="0" t="n">
        <v>2</v>
      </c>
      <c r="M306" s="0" t="n">
        <v>0</v>
      </c>
      <c r="N306" s="0" t="n">
        <v>0</v>
      </c>
      <c r="O306" s="0" t="n">
        <v>0</v>
      </c>
      <c r="P306" s="0" t="n">
        <v>1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1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2</v>
      </c>
      <c r="AA306" s="0" t="n">
        <v>1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1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30091005</v>
      </c>
      <c r="B307" s="0" t="n">
        <v>3</v>
      </c>
      <c r="C307" s="0" t="s">
        <v>69</v>
      </c>
      <c r="D307" s="0" t="n">
        <v>910</v>
      </c>
      <c r="E307" s="0" t="s">
        <v>7</v>
      </c>
      <c r="F307" s="0" t="n">
        <v>0</v>
      </c>
      <c r="G307" s="0" t="s">
        <v>6</v>
      </c>
      <c r="H307" s="0" t="n">
        <v>5</v>
      </c>
      <c r="I307" s="0" t="s">
        <v>152</v>
      </c>
      <c r="J307" s="0" t="n">
        <v>0</v>
      </c>
      <c r="K307" s="0" t="n">
        <v>1</v>
      </c>
      <c r="L307" s="0" t="n">
        <v>1</v>
      </c>
      <c r="M307" s="0" t="n">
        <v>3</v>
      </c>
      <c r="N307" s="0" t="n">
        <v>1</v>
      </c>
      <c r="O307" s="0" t="n">
        <v>1</v>
      </c>
      <c r="P307" s="0" t="n">
        <v>1</v>
      </c>
      <c r="Q307" s="0" t="n">
        <v>0</v>
      </c>
      <c r="R307" s="0" t="n">
        <v>2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1</v>
      </c>
      <c r="Z307" s="0" t="n">
        <v>1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30091006</v>
      </c>
      <c r="B308" s="0" t="n">
        <v>3</v>
      </c>
      <c r="C308" s="0" t="s">
        <v>69</v>
      </c>
      <c r="D308" s="0" t="n">
        <v>910</v>
      </c>
      <c r="E308" s="0" t="s">
        <v>7</v>
      </c>
      <c r="F308" s="0" t="n">
        <v>0</v>
      </c>
      <c r="G308" s="0" t="s">
        <v>6</v>
      </c>
      <c r="H308" s="0" t="n">
        <v>6</v>
      </c>
      <c r="I308" s="0" t="s">
        <v>153</v>
      </c>
      <c r="J308" s="0" t="n">
        <v>1</v>
      </c>
      <c r="K308" s="0" t="n">
        <v>1</v>
      </c>
      <c r="L308" s="0" t="n">
        <v>2</v>
      </c>
      <c r="M308" s="0" t="n">
        <v>3</v>
      </c>
      <c r="N308" s="0" t="n">
        <v>2</v>
      </c>
      <c r="O308" s="0" t="n">
        <v>0</v>
      </c>
      <c r="P308" s="0" t="n">
        <v>0</v>
      </c>
      <c r="Q308" s="0" t="n">
        <v>2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1</v>
      </c>
      <c r="X308" s="0" t="n">
        <v>0</v>
      </c>
      <c r="Y308" s="0" t="n">
        <v>1</v>
      </c>
      <c r="Z308" s="0" t="n">
        <v>1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1</v>
      </c>
      <c r="AH308" s="0" t="n">
        <v>0</v>
      </c>
      <c r="AI308" s="0" t="n">
        <v>0</v>
      </c>
    </row>
    <row r="309" customFormat="false" ht="12.75" hidden="false" customHeight="false" outlineLevel="0" collapsed="false">
      <c r="A309" s="0" t="n">
        <v>30091007</v>
      </c>
      <c r="B309" s="0" t="n">
        <v>3</v>
      </c>
      <c r="C309" s="0" t="s">
        <v>69</v>
      </c>
      <c r="D309" s="0" t="n">
        <v>910</v>
      </c>
      <c r="E309" s="0" t="s">
        <v>7</v>
      </c>
      <c r="F309" s="0" t="n">
        <v>0</v>
      </c>
      <c r="G309" s="0" t="s">
        <v>6</v>
      </c>
      <c r="H309" s="0" t="n">
        <v>7</v>
      </c>
      <c r="I309" s="0" t="s">
        <v>154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1</v>
      </c>
      <c r="O309" s="0" t="n">
        <v>1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</v>
      </c>
      <c r="X309" s="0" t="n">
        <v>1</v>
      </c>
      <c r="Y309" s="0" t="n">
        <v>0</v>
      </c>
      <c r="Z309" s="0" t="n">
        <v>0</v>
      </c>
      <c r="AA309" s="0" t="n">
        <v>0</v>
      </c>
      <c r="AB309" s="0" t="n">
        <v>1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091008</v>
      </c>
      <c r="B310" s="0" t="n">
        <v>3</v>
      </c>
      <c r="C310" s="0" t="s">
        <v>69</v>
      </c>
      <c r="D310" s="0" t="n">
        <v>910</v>
      </c>
      <c r="E310" s="0" t="s">
        <v>7</v>
      </c>
      <c r="F310" s="0" t="n">
        <v>0</v>
      </c>
      <c r="G310" s="0" t="s">
        <v>6</v>
      </c>
      <c r="H310" s="0" t="n">
        <v>8</v>
      </c>
      <c r="I310" s="0" t="s">
        <v>155</v>
      </c>
      <c r="J310" s="0" t="n">
        <v>1</v>
      </c>
      <c r="K310" s="0" t="n">
        <v>0</v>
      </c>
      <c r="L310" s="0" t="n">
        <v>0</v>
      </c>
      <c r="M310" s="0" t="n">
        <v>0</v>
      </c>
      <c r="N310" s="0" t="n">
        <v>1</v>
      </c>
      <c r="O310" s="0" t="n">
        <v>0</v>
      </c>
      <c r="P310" s="0" t="n">
        <v>1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3</v>
      </c>
      <c r="V310" s="0" t="n">
        <v>0</v>
      </c>
      <c r="W310" s="0" t="n">
        <v>1</v>
      </c>
      <c r="X310" s="0" t="n">
        <v>0</v>
      </c>
      <c r="Y310" s="0" t="n">
        <v>0</v>
      </c>
      <c r="Z310" s="0" t="n">
        <v>1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1</v>
      </c>
      <c r="AF310" s="0" t="n">
        <v>0</v>
      </c>
      <c r="AG310" s="0" t="n">
        <v>0</v>
      </c>
      <c r="AH310" s="0" t="n">
        <v>0</v>
      </c>
      <c r="AI310" s="0" t="n">
        <v>0</v>
      </c>
    </row>
    <row r="311" customFormat="false" ht="12.75" hidden="false" customHeight="false" outlineLevel="0" collapsed="false">
      <c r="A311" s="0" t="n">
        <v>30091009</v>
      </c>
      <c r="B311" s="0" t="n">
        <v>3</v>
      </c>
      <c r="C311" s="0" t="s">
        <v>69</v>
      </c>
      <c r="D311" s="0" t="n">
        <v>910</v>
      </c>
      <c r="E311" s="0" t="s">
        <v>7</v>
      </c>
      <c r="F311" s="0" t="n">
        <v>0</v>
      </c>
      <c r="G311" s="0" t="s">
        <v>6</v>
      </c>
      <c r="H311" s="0" t="n">
        <v>9</v>
      </c>
      <c r="I311" s="0" t="s">
        <v>156</v>
      </c>
      <c r="J311" s="0" t="n">
        <v>1</v>
      </c>
      <c r="K311" s="0" t="n">
        <v>0</v>
      </c>
      <c r="L311" s="0" t="n">
        <v>1</v>
      </c>
      <c r="M311" s="0" t="n">
        <v>0</v>
      </c>
      <c r="N311" s="0" t="n">
        <v>1</v>
      </c>
      <c r="O311" s="0" t="n">
        <v>0</v>
      </c>
      <c r="P311" s="0" t="n">
        <v>0</v>
      </c>
      <c r="Q311" s="0" t="n">
        <v>0</v>
      </c>
      <c r="R311" s="0" t="n">
        <v>1</v>
      </c>
      <c r="S311" s="0" t="n">
        <v>0</v>
      </c>
      <c r="T311" s="0" t="n">
        <v>0</v>
      </c>
      <c r="U311" s="0" t="n">
        <v>0</v>
      </c>
      <c r="V311" s="0" t="n">
        <v>1</v>
      </c>
      <c r="W311" s="0" t="n">
        <v>0</v>
      </c>
      <c r="X311" s="0" t="n">
        <v>0</v>
      </c>
      <c r="Y311" s="0" t="n">
        <v>1</v>
      </c>
      <c r="Z311" s="0" t="n">
        <v>1</v>
      </c>
      <c r="AA311" s="0" t="n">
        <v>1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</row>
    <row r="312" customFormat="false" ht="12.75" hidden="false" customHeight="false" outlineLevel="0" collapsed="false">
      <c r="A312" s="0" t="n">
        <v>30091010</v>
      </c>
      <c r="B312" s="0" t="n">
        <v>3</v>
      </c>
      <c r="C312" s="0" t="s">
        <v>69</v>
      </c>
      <c r="D312" s="0" t="n">
        <v>910</v>
      </c>
      <c r="E312" s="0" t="s">
        <v>7</v>
      </c>
      <c r="F312" s="0" t="n">
        <v>0</v>
      </c>
      <c r="G312" s="0" t="s">
        <v>6</v>
      </c>
      <c r="H312" s="0" t="n">
        <v>10</v>
      </c>
      <c r="I312" s="0" t="s">
        <v>157</v>
      </c>
      <c r="J312" s="0" t="n">
        <v>1</v>
      </c>
      <c r="K312" s="0" t="n">
        <v>1</v>
      </c>
      <c r="L312" s="0" t="n">
        <v>1</v>
      </c>
      <c r="M312" s="0" t="n">
        <v>0</v>
      </c>
      <c r="N312" s="0" t="n">
        <v>1</v>
      </c>
      <c r="O312" s="0" t="n">
        <v>1</v>
      </c>
      <c r="P312" s="0" t="n">
        <v>1</v>
      </c>
      <c r="Q312" s="0" t="n">
        <v>2</v>
      </c>
      <c r="R312" s="0" t="n">
        <v>1</v>
      </c>
      <c r="S312" s="0" t="n">
        <v>1</v>
      </c>
      <c r="T312" s="0" t="n">
        <v>1</v>
      </c>
      <c r="U312" s="0" t="n">
        <v>0</v>
      </c>
      <c r="V312" s="0" t="n">
        <v>0</v>
      </c>
      <c r="W312" s="0" t="n">
        <v>1</v>
      </c>
      <c r="X312" s="0" t="n">
        <v>1</v>
      </c>
      <c r="Y312" s="0" t="n">
        <v>1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2</v>
      </c>
      <c r="AG312" s="0" t="n">
        <v>0</v>
      </c>
      <c r="AH312" s="0" t="n">
        <v>0</v>
      </c>
      <c r="AI312" s="0" t="n">
        <v>0</v>
      </c>
    </row>
    <row r="313" customFormat="false" ht="12.75" hidden="false" customHeight="false" outlineLevel="0" collapsed="false">
      <c r="A313" s="0" t="n">
        <v>30091011</v>
      </c>
      <c r="B313" s="0" t="n">
        <v>3</v>
      </c>
      <c r="C313" s="0" t="s">
        <v>69</v>
      </c>
      <c r="D313" s="0" t="n">
        <v>910</v>
      </c>
      <c r="E313" s="0" t="s">
        <v>7</v>
      </c>
      <c r="F313" s="0" t="n">
        <v>0</v>
      </c>
      <c r="G313" s="0" t="s">
        <v>6</v>
      </c>
      <c r="H313" s="0" t="n">
        <v>11</v>
      </c>
      <c r="I313" s="0" t="s">
        <v>158</v>
      </c>
      <c r="J313" s="0" t="n">
        <v>2</v>
      </c>
      <c r="K313" s="0" t="n">
        <v>0</v>
      </c>
      <c r="L313" s="0" t="n">
        <v>1</v>
      </c>
      <c r="M313" s="0" t="n">
        <v>0</v>
      </c>
      <c r="N313" s="0" t="n">
        <v>2</v>
      </c>
      <c r="O313" s="0" t="n">
        <v>0</v>
      </c>
      <c r="P313" s="0" t="n">
        <v>0</v>
      </c>
      <c r="Q313" s="0" t="n">
        <v>1</v>
      </c>
      <c r="R313" s="0" t="n">
        <v>3</v>
      </c>
      <c r="S313" s="0" t="n">
        <v>0</v>
      </c>
      <c r="T313" s="0" t="n">
        <v>2</v>
      </c>
      <c r="U313" s="0" t="n">
        <v>0</v>
      </c>
      <c r="V313" s="0" t="n">
        <v>0</v>
      </c>
      <c r="W313" s="0" t="n">
        <v>0</v>
      </c>
      <c r="X313" s="0" t="n">
        <v>1</v>
      </c>
      <c r="Y313" s="0" t="n">
        <v>1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3</v>
      </c>
      <c r="AG313" s="0" t="n">
        <v>0</v>
      </c>
      <c r="AH313" s="0" t="n">
        <v>0</v>
      </c>
      <c r="AI313" s="0" t="n">
        <v>1</v>
      </c>
    </row>
    <row r="314" customFormat="false" ht="12.75" hidden="false" customHeight="false" outlineLevel="0" collapsed="false">
      <c r="A314" s="0" t="n">
        <v>30091012</v>
      </c>
      <c r="B314" s="0" t="n">
        <v>3</v>
      </c>
      <c r="C314" s="0" t="s">
        <v>69</v>
      </c>
      <c r="D314" s="0" t="n">
        <v>910</v>
      </c>
      <c r="E314" s="0" t="s">
        <v>7</v>
      </c>
      <c r="F314" s="0" t="n">
        <v>0</v>
      </c>
      <c r="G314" s="0" t="s">
        <v>6</v>
      </c>
      <c r="H314" s="0" t="n">
        <v>12</v>
      </c>
      <c r="I314" s="0" t="s">
        <v>159</v>
      </c>
      <c r="J314" s="0" t="n">
        <v>4</v>
      </c>
      <c r="K314" s="0" t="n">
        <v>0</v>
      </c>
      <c r="L314" s="0" t="n">
        <v>0</v>
      </c>
      <c r="M314" s="0" t="n">
        <v>1</v>
      </c>
      <c r="N314" s="0" t="n">
        <v>2</v>
      </c>
      <c r="O314" s="0" t="n">
        <v>0</v>
      </c>
      <c r="P314" s="0" t="n">
        <v>1</v>
      </c>
      <c r="Q314" s="0" t="n">
        <v>3</v>
      </c>
      <c r="R314" s="0" t="n">
        <v>0</v>
      </c>
      <c r="S314" s="0" t="n">
        <v>0</v>
      </c>
      <c r="T314" s="0" t="n">
        <v>1</v>
      </c>
      <c r="U314" s="0" t="n">
        <v>2</v>
      </c>
      <c r="V314" s="0" t="n">
        <v>0</v>
      </c>
      <c r="W314" s="0" t="n">
        <v>1</v>
      </c>
      <c r="X314" s="0" t="n">
        <v>0</v>
      </c>
      <c r="Y314" s="0" t="n">
        <v>1</v>
      </c>
      <c r="Z314" s="0" t="n">
        <v>1</v>
      </c>
      <c r="AA314" s="0" t="n">
        <v>2</v>
      </c>
      <c r="AB314" s="0" t="n">
        <v>1</v>
      </c>
      <c r="AC314" s="0" t="n">
        <v>1</v>
      </c>
      <c r="AD314" s="0" t="n">
        <v>0</v>
      </c>
      <c r="AE314" s="0" t="n">
        <v>1</v>
      </c>
      <c r="AF314" s="0" t="n">
        <v>1</v>
      </c>
      <c r="AG314" s="0" t="n">
        <v>0</v>
      </c>
      <c r="AH314" s="0" t="n">
        <v>0</v>
      </c>
      <c r="AI314" s="0" t="n">
        <v>0</v>
      </c>
    </row>
    <row r="315" customFormat="false" ht="12.75" hidden="false" customHeight="false" outlineLevel="0" collapsed="false">
      <c r="A315" s="0" t="n">
        <v>30091013</v>
      </c>
      <c r="B315" s="0" t="n">
        <v>3</v>
      </c>
      <c r="C315" s="0" t="s">
        <v>69</v>
      </c>
      <c r="D315" s="0" t="n">
        <v>910</v>
      </c>
      <c r="E315" s="0" t="s">
        <v>7</v>
      </c>
      <c r="F315" s="0" t="n">
        <v>0</v>
      </c>
      <c r="G315" s="0" t="s">
        <v>6</v>
      </c>
      <c r="H315" s="0" t="n">
        <v>13</v>
      </c>
      <c r="I315" s="0" t="s">
        <v>160</v>
      </c>
      <c r="J315" s="0" t="n">
        <v>1</v>
      </c>
      <c r="K315" s="0" t="n">
        <v>0</v>
      </c>
      <c r="L315" s="0" t="n">
        <v>2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1</v>
      </c>
      <c r="T315" s="0" t="n">
        <v>0</v>
      </c>
      <c r="U315" s="0" t="n">
        <v>0</v>
      </c>
      <c r="V315" s="0" t="n">
        <v>1</v>
      </c>
      <c r="W315" s="0" t="n">
        <v>1</v>
      </c>
      <c r="X315" s="0" t="n">
        <v>0</v>
      </c>
      <c r="Y315" s="0" t="n">
        <v>2</v>
      </c>
      <c r="Z315" s="0" t="n">
        <v>1</v>
      </c>
      <c r="AA315" s="0" t="n">
        <v>0</v>
      </c>
      <c r="AB315" s="0" t="n">
        <v>0</v>
      </c>
      <c r="AC315" s="0" t="n">
        <v>1</v>
      </c>
      <c r="AD315" s="0" t="n">
        <v>1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</row>
    <row r="316" customFormat="false" ht="12.75" hidden="false" customHeight="false" outlineLevel="0" collapsed="false">
      <c r="A316" s="0" t="n">
        <v>30091014</v>
      </c>
      <c r="B316" s="0" t="n">
        <v>3</v>
      </c>
      <c r="C316" s="0" t="s">
        <v>69</v>
      </c>
      <c r="D316" s="0" t="n">
        <v>910</v>
      </c>
      <c r="E316" s="0" t="s">
        <v>7</v>
      </c>
      <c r="F316" s="0" t="n">
        <v>0</v>
      </c>
      <c r="G316" s="0" t="s">
        <v>6</v>
      </c>
      <c r="H316" s="0" t="n">
        <v>14</v>
      </c>
      <c r="I316" s="0" t="s">
        <v>161</v>
      </c>
      <c r="J316" s="0" t="n">
        <v>0</v>
      </c>
      <c r="K316" s="0" t="n">
        <v>1</v>
      </c>
      <c r="L316" s="0" t="n">
        <v>2</v>
      </c>
      <c r="M316" s="0" t="n">
        <v>1</v>
      </c>
      <c r="N316" s="0" t="n">
        <v>0</v>
      </c>
      <c r="O316" s="0" t="n">
        <v>1</v>
      </c>
      <c r="P316" s="0" t="n">
        <v>0</v>
      </c>
      <c r="Q316" s="0" t="n">
        <v>1</v>
      </c>
      <c r="R316" s="0" t="n">
        <v>1</v>
      </c>
      <c r="S316" s="0" t="n">
        <v>1</v>
      </c>
      <c r="T316" s="0" t="n">
        <v>0</v>
      </c>
      <c r="U316" s="0" t="n">
        <v>1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2</v>
      </c>
      <c r="AA316" s="0" t="n">
        <v>0</v>
      </c>
      <c r="AB316" s="0" t="n">
        <v>1</v>
      </c>
      <c r="AC316" s="0" t="n">
        <v>1</v>
      </c>
      <c r="AD316" s="0" t="n">
        <v>0</v>
      </c>
      <c r="AE316" s="0" t="n">
        <v>0</v>
      </c>
      <c r="AF316" s="0" t="n">
        <v>3</v>
      </c>
      <c r="AG316" s="0" t="n">
        <v>0</v>
      </c>
      <c r="AH316" s="0" t="n">
        <v>3</v>
      </c>
      <c r="AI316" s="0" t="n">
        <v>3</v>
      </c>
    </row>
    <row r="317" customFormat="false" ht="12.75" hidden="false" customHeight="false" outlineLevel="0" collapsed="false">
      <c r="A317" s="0" t="n">
        <v>30091015</v>
      </c>
      <c r="B317" s="0" t="n">
        <v>3</v>
      </c>
      <c r="C317" s="0" t="s">
        <v>69</v>
      </c>
      <c r="D317" s="0" t="n">
        <v>910</v>
      </c>
      <c r="E317" s="0" t="s">
        <v>7</v>
      </c>
      <c r="F317" s="0" t="n">
        <v>0</v>
      </c>
      <c r="G317" s="0" t="s">
        <v>6</v>
      </c>
      <c r="H317" s="0" t="n">
        <v>15</v>
      </c>
      <c r="I317" s="0" t="s">
        <v>162</v>
      </c>
      <c r="J317" s="0" t="n">
        <v>2</v>
      </c>
      <c r="K317" s="0" t="n">
        <v>0</v>
      </c>
      <c r="L317" s="0" t="n">
        <v>1</v>
      </c>
      <c r="M317" s="0" t="n">
        <v>2</v>
      </c>
      <c r="N317" s="0" t="n">
        <v>0</v>
      </c>
      <c r="O317" s="0" t="n">
        <v>2</v>
      </c>
      <c r="P317" s="0" t="n">
        <v>0</v>
      </c>
      <c r="Q317" s="0" t="n">
        <v>4</v>
      </c>
      <c r="R317" s="0" t="n">
        <v>2</v>
      </c>
      <c r="S317" s="0" t="n">
        <v>1</v>
      </c>
      <c r="T317" s="0" t="n">
        <v>0</v>
      </c>
      <c r="U317" s="0" t="n">
        <v>2</v>
      </c>
      <c r="V317" s="0" t="n">
        <v>0</v>
      </c>
      <c r="W317" s="0" t="n">
        <v>1</v>
      </c>
      <c r="X317" s="0" t="n">
        <v>0</v>
      </c>
      <c r="Y317" s="0" t="n">
        <v>1</v>
      </c>
      <c r="Z317" s="0" t="n">
        <v>1</v>
      </c>
      <c r="AA317" s="0" t="n">
        <v>0</v>
      </c>
      <c r="AB317" s="0" t="n">
        <v>1</v>
      </c>
      <c r="AC317" s="0" t="n">
        <v>0</v>
      </c>
      <c r="AD317" s="0" t="n">
        <v>1</v>
      </c>
      <c r="AE317" s="0" t="n">
        <v>0</v>
      </c>
      <c r="AF317" s="0" t="n">
        <v>3</v>
      </c>
      <c r="AG317" s="0" t="n">
        <v>3</v>
      </c>
      <c r="AH317" s="0" t="n">
        <v>1</v>
      </c>
      <c r="AI317" s="0" t="n">
        <v>0</v>
      </c>
    </row>
    <row r="318" customFormat="false" ht="12.75" hidden="false" customHeight="false" outlineLevel="0" collapsed="false">
      <c r="A318" s="0" t="n">
        <v>30091016</v>
      </c>
      <c r="B318" s="0" t="n">
        <v>3</v>
      </c>
      <c r="C318" s="0" t="s">
        <v>69</v>
      </c>
      <c r="D318" s="0" t="n">
        <v>910</v>
      </c>
      <c r="E318" s="0" t="s">
        <v>7</v>
      </c>
      <c r="F318" s="0" t="n">
        <v>0</v>
      </c>
      <c r="G318" s="0" t="s">
        <v>6</v>
      </c>
      <c r="H318" s="0" t="n">
        <v>16</v>
      </c>
      <c r="I318" s="0" t="s">
        <v>163</v>
      </c>
      <c r="J318" s="0" t="n">
        <v>2</v>
      </c>
      <c r="K318" s="0" t="n">
        <v>1</v>
      </c>
      <c r="L318" s="0" t="n">
        <v>1</v>
      </c>
      <c r="M318" s="0" t="n">
        <v>1</v>
      </c>
      <c r="N318" s="0" t="n">
        <v>0</v>
      </c>
      <c r="O318" s="0" t="n">
        <v>0</v>
      </c>
      <c r="P318" s="0" t="n">
        <v>3</v>
      </c>
      <c r="Q318" s="0" t="n">
        <v>1</v>
      </c>
      <c r="R318" s="0" t="n">
        <v>2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1</v>
      </c>
      <c r="X318" s="0" t="n">
        <v>0</v>
      </c>
      <c r="Y318" s="0" t="n">
        <v>1</v>
      </c>
      <c r="Z318" s="0" t="n">
        <v>3</v>
      </c>
      <c r="AA318" s="0" t="n">
        <v>1</v>
      </c>
      <c r="AB318" s="0" t="n">
        <v>1</v>
      </c>
      <c r="AC318" s="0" t="n">
        <v>1</v>
      </c>
      <c r="AD318" s="0" t="n">
        <v>1</v>
      </c>
      <c r="AE318" s="0" t="n">
        <v>1</v>
      </c>
      <c r="AF318" s="0" t="n">
        <v>0</v>
      </c>
      <c r="AG318" s="0" t="n">
        <v>0</v>
      </c>
      <c r="AH318" s="0" t="n">
        <v>3</v>
      </c>
      <c r="AI318" s="0" t="n">
        <v>2</v>
      </c>
    </row>
    <row r="319" customFormat="false" ht="12.75" hidden="false" customHeight="false" outlineLevel="0" collapsed="false">
      <c r="A319" s="0" t="n">
        <v>30091017</v>
      </c>
      <c r="B319" s="0" t="n">
        <v>3</v>
      </c>
      <c r="C319" s="0" t="s">
        <v>69</v>
      </c>
      <c r="D319" s="0" t="n">
        <v>910</v>
      </c>
      <c r="E319" s="0" t="s">
        <v>7</v>
      </c>
      <c r="F319" s="0" t="n">
        <v>0</v>
      </c>
      <c r="G319" s="0" t="s">
        <v>6</v>
      </c>
      <c r="H319" s="0" t="n">
        <v>17</v>
      </c>
      <c r="I319" s="0" t="s">
        <v>164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1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1</v>
      </c>
      <c r="X319" s="0" t="n">
        <v>0</v>
      </c>
      <c r="Y319" s="0" t="n">
        <v>0</v>
      </c>
      <c r="Z319" s="0" t="n">
        <v>1</v>
      </c>
      <c r="AA319" s="0" t="n">
        <v>0</v>
      </c>
      <c r="AB319" s="0" t="n">
        <v>0</v>
      </c>
      <c r="AC319" s="0" t="n">
        <v>1</v>
      </c>
      <c r="AD319" s="0" t="n">
        <v>0</v>
      </c>
      <c r="AE319" s="0" t="n">
        <v>3</v>
      </c>
      <c r="AF319" s="0" t="n">
        <v>2</v>
      </c>
      <c r="AG319" s="0" t="n">
        <v>1</v>
      </c>
      <c r="AH319" s="0" t="n">
        <v>0</v>
      </c>
      <c r="AI319" s="0" t="n">
        <v>1</v>
      </c>
    </row>
    <row r="320" customFormat="false" ht="12.75" hidden="false" customHeight="false" outlineLevel="0" collapsed="false">
      <c r="A320" s="0" t="n">
        <v>30091018</v>
      </c>
      <c r="B320" s="0" t="n">
        <v>3</v>
      </c>
      <c r="C320" s="0" t="s">
        <v>69</v>
      </c>
      <c r="D320" s="0" t="n">
        <v>910</v>
      </c>
      <c r="E320" s="0" t="s">
        <v>7</v>
      </c>
      <c r="F320" s="0" t="n">
        <v>0</v>
      </c>
      <c r="G320" s="0" t="s">
        <v>6</v>
      </c>
      <c r="H320" s="0" t="n">
        <v>18</v>
      </c>
      <c r="I320" s="0" t="s">
        <v>165</v>
      </c>
      <c r="J320" s="0" t="n">
        <v>0</v>
      </c>
      <c r="K320" s="0" t="n">
        <v>0</v>
      </c>
      <c r="L320" s="0" t="n">
        <v>1</v>
      </c>
      <c r="M320" s="0" t="n">
        <v>1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1</v>
      </c>
      <c r="AF320" s="0" t="n">
        <v>1</v>
      </c>
      <c r="AG320" s="0" t="n">
        <v>0</v>
      </c>
      <c r="AH320" s="0" t="n">
        <v>0</v>
      </c>
      <c r="AI320" s="0" t="n">
        <v>0</v>
      </c>
    </row>
    <row r="321" customFormat="false" ht="12.75" hidden="false" customHeight="false" outlineLevel="0" collapsed="false">
      <c r="A321" s="0" t="n">
        <v>30091019</v>
      </c>
      <c r="B321" s="0" t="n">
        <v>3</v>
      </c>
      <c r="C321" s="0" t="s">
        <v>69</v>
      </c>
      <c r="D321" s="0" t="n">
        <v>910</v>
      </c>
      <c r="E321" s="0" t="s">
        <v>7</v>
      </c>
      <c r="F321" s="0" t="n">
        <v>0</v>
      </c>
      <c r="G321" s="0" t="s">
        <v>6</v>
      </c>
      <c r="H321" s="0" t="n">
        <v>19</v>
      </c>
      <c r="I321" s="0" t="s">
        <v>166</v>
      </c>
      <c r="J321" s="0" t="n">
        <v>17</v>
      </c>
      <c r="K321" s="0" t="n">
        <v>5</v>
      </c>
      <c r="L321" s="0" t="n">
        <v>15</v>
      </c>
      <c r="M321" s="0" t="n">
        <v>12</v>
      </c>
      <c r="N321" s="0" t="n">
        <v>12</v>
      </c>
      <c r="O321" s="0" t="n">
        <v>6</v>
      </c>
      <c r="P321" s="0" t="n">
        <v>9</v>
      </c>
      <c r="Q321" s="0" t="n">
        <v>15</v>
      </c>
      <c r="R321" s="0" t="n">
        <v>12</v>
      </c>
      <c r="S321" s="0" t="n">
        <v>4</v>
      </c>
      <c r="T321" s="0" t="n">
        <v>4</v>
      </c>
      <c r="U321" s="0" t="n">
        <v>9</v>
      </c>
      <c r="V321" s="0" t="n">
        <v>2</v>
      </c>
      <c r="W321" s="0" t="n">
        <v>9</v>
      </c>
      <c r="X321" s="0" t="n">
        <v>3</v>
      </c>
      <c r="Y321" s="0" t="n">
        <v>10</v>
      </c>
      <c r="Z321" s="0" t="n">
        <v>15</v>
      </c>
      <c r="AA321" s="0" t="n">
        <v>6</v>
      </c>
      <c r="AB321" s="0" t="n">
        <v>5</v>
      </c>
      <c r="AC321" s="0" t="n">
        <v>5</v>
      </c>
      <c r="AD321" s="0" t="n">
        <v>3</v>
      </c>
      <c r="AE321" s="0" t="n">
        <v>7</v>
      </c>
      <c r="AF321" s="0" t="n">
        <v>15</v>
      </c>
      <c r="AG321" s="0" t="n">
        <v>7</v>
      </c>
      <c r="AH321" s="0" t="n">
        <v>7</v>
      </c>
      <c r="AI321" s="0" t="n">
        <v>7</v>
      </c>
    </row>
    <row r="322" customFormat="false" ht="12.75" hidden="false" customHeight="false" outlineLevel="0" collapsed="false">
      <c r="A322" s="0" t="n">
        <v>30091020</v>
      </c>
      <c r="B322" s="0" t="n">
        <v>3</v>
      </c>
      <c r="C322" s="0" t="s">
        <v>69</v>
      </c>
      <c r="D322" s="0" t="n">
        <v>910</v>
      </c>
      <c r="E322" s="0" t="s">
        <v>7</v>
      </c>
      <c r="F322" s="0" t="n">
        <v>0</v>
      </c>
      <c r="G322" s="0" t="s">
        <v>6</v>
      </c>
      <c r="H322" s="0" t="n">
        <v>20</v>
      </c>
      <c r="I322" s="0" t="s">
        <v>167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</row>
    <row r="323" customFormat="false" ht="12.75" hidden="false" customHeight="false" outlineLevel="0" collapsed="false">
      <c r="A323" s="0" t="n">
        <v>30091021</v>
      </c>
      <c r="B323" s="0" t="n">
        <v>3</v>
      </c>
      <c r="C323" s="0" t="s">
        <v>69</v>
      </c>
      <c r="D323" s="0" t="n">
        <v>910</v>
      </c>
      <c r="E323" s="0" t="s">
        <v>7</v>
      </c>
      <c r="F323" s="0" t="n">
        <v>0</v>
      </c>
      <c r="G323" s="0" t="s">
        <v>6</v>
      </c>
      <c r="H323" s="0" t="n">
        <v>21</v>
      </c>
      <c r="I323" s="0" t="s">
        <v>168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</row>
    <row r="324" customFormat="false" ht="12.75" hidden="false" customHeight="false" outlineLevel="0" collapsed="false">
      <c r="A324" s="0" t="n">
        <v>30091022</v>
      </c>
      <c r="B324" s="0" t="n">
        <v>3</v>
      </c>
      <c r="C324" s="0" t="s">
        <v>69</v>
      </c>
      <c r="D324" s="0" t="n">
        <v>910</v>
      </c>
      <c r="E324" s="0" t="s">
        <v>7</v>
      </c>
      <c r="F324" s="0" t="n">
        <v>0</v>
      </c>
      <c r="G324" s="0" t="s">
        <v>6</v>
      </c>
      <c r="H324" s="0" t="n">
        <v>22</v>
      </c>
      <c r="I324" s="0" t="s">
        <v>169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1.23415651572932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</row>
    <row r="325" customFormat="false" ht="12.75" hidden="false" customHeight="false" outlineLevel="0" collapsed="false">
      <c r="A325" s="0" t="n">
        <v>30091023</v>
      </c>
      <c r="B325" s="0" t="n">
        <v>3</v>
      </c>
      <c r="C325" s="0" t="s">
        <v>69</v>
      </c>
      <c r="D325" s="0" t="n">
        <v>910</v>
      </c>
      <c r="E325" s="0" t="s">
        <v>7</v>
      </c>
      <c r="F325" s="0" t="n">
        <v>0</v>
      </c>
      <c r="G325" s="0" t="s">
        <v>6</v>
      </c>
      <c r="H325" s="0" t="n">
        <v>23</v>
      </c>
      <c r="I325" s="0" t="s">
        <v>17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1.22930163374187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1.1375140767367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1.17546107460651</v>
      </c>
      <c r="AH325" s="0" t="n">
        <v>0</v>
      </c>
      <c r="AI325" s="0" t="n">
        <v>0</v>
      </c>
    </row>
    <row r="326" customFormat="false" ht="12.75" hidden="false" customHeight="false" outlineLevel="0" collapsed="false">
      <c r="A326" s="0" t="n">
        <v>30091024</v>
      </c>
      <c r="B326" s="0" t="n">
        <v>3</v>
      </c>
      <c r="C326" s="0" t="s">
        <v>69</v>
      </c>
      <c r="D326" s="0" t="n">
        <v>910</v>
      </c>
      <c r="E326" s="0" t="s">
        <v>7</v>
      </c>
      <c r="F326" s="0" t="n">
        <v>0</v>
      </c>
      <c r="G326" s="0" t="s">
        <v>6</v>
      </c>
      <c r="H326" s="0" t="n">
        <v>24</v>
      </c>
      <c r="I326" s="0" t="s">
        <v>171</v>
      </c>
      <c r="J326" s="0" t="n">
        <v>1.79802756376255</v>
      </c>
      <c r="K326" s="0" t="n">
        <v>0</v>
      </c>
      <c r="L326" s="0" t="n">
        <v>1.85602791465984</v>
      </c>
      <c r="M326" s="0" t="n">
        <v>0</v>
      </c>
      <c r="N326" s="0" t="n">
        <v>0</v>
      </c>
      <c r="O326" s="0" t="n">
        <v>0</v>
      </c>
      <c r="P326" s="0" t="n">
        <v>1.05821225621435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1.11528724222924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2.06370662346641</v>
      </c>
      <c r="AA326" s="0" t="n">
        <v>1.02750634485168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.943058148965465</v>
      </c>
      <c r="AH326" s="0" t="n">
        <v>0</v>
      </c>
      <c r="AI326" s="0" t="n">
        <v>0</v>
      </c>
    </row>
    <row r="327" customFormat="false" ht="12.75" hidden="false" customHeight="false" outlineLevel="0" collapsed="false">
      <c r="A327" s="0" t="n">
        <v>30091025</v>
      </c>
      <c r="B327" s="0" t="n">
        <v>3</v>
      </c>
      <c r="C327" s="0" t="s">
        <v>69</v>
      </c>
      <c r="D327" s="0" t="n">
        <v>910</v>
      </c>
      <c r="E327" s="0" t="s">
        <v>7</v>
      </c>
      <c r="F327" s="0" t="n">
        <v>0</v>
      </c>
      <c r="G327" s="0" t="s">
        <v>6</v>
      </c>
      <c r="H327" s="0" t="n">
        <v>25</v>
      </c>
      <c r="I327" s="0" t="s">
        <v>172</v>
      </c>
      <c r="J327" s="0" t="n">
        <v>0</v>
      </c>
      <c r="K327" s="0" t="n">
        <v>0.902307199509145</v>
      </c>
      <c r="L327" s="0" t="n">
        <v>0.901469395114036</v>
      </c>
      <c r="M327" s="0" t="n">
        <v>2.7089748336238</v>
      </c>
      <c r="N327" s="0" t="n">
        <v>0.908190974398097</v>
      </c>
      <c r="O327" s="0" t="n">
        <v>0.922143430189132</v>
      </c>
      <c r="P327" s="0" t="n">
        <v>0.930570160337239</v>
      </c>
      <c r="Q327" s="0" t="n">
        <v>0</v>
      </c>
      <c r="R327" s="0" t="n">
        <v>1.97776986669831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1.14534417592487</v>
      </c>
      <c r="Z327" s="0" t="n">
        <v>1.11318906403064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</row>
    <row r="328" customFormat="false" ht="12.75" hidden="false" customHeight="false" outlineLevel="0" collapsed="false">
      <c r="A328" s="0" t="n">
        <v>30091026</v>
      </c>
      <c r="B328" s="0" t="n">
        <v>3</v>
      </c>
      <c r="C328" s="0" t="s">
        <v>69</v>
      </c>
      <c r="D328" s="0" t="n">
        <v>910</v>
      </c>
      <c r="E328" s="0" t="s">
        <v>7</v>
      </c>
      <c r="F328" s="0" t="n">
        <v>0</v>
      </c>
      <c r="G328" s="0" t="s">
        <v>6</v>
      </c>
      <c r="H328" s="0" t="n">
        <v>26</v>
      </c>
      <c r="I328" s="0" t="s">
        <v>173</v>
      </c>
      <c r="J328" s="0" t="n">
        <v>0.994925878022087</v>
      </c>
      <c r="K328" s="0" t="n">
        <v>0.973472864443904</v>
      </c>
      <c r="L328" s="0" t="n">
        <v>1.91325310425316</v>
      </c>
      <c r="M328" s="0" t="n">
        <v>2.80904136781588</v>
      </c>
      <c r="N328" s="0" t="n">
        <v>1.84046821511392</v>
      </c>
      <c r="O328" s="0" t="n">
        <v>0</v>
      </c>
      <c r="P328" s="0" t="n">
        <v>0</v>
      </c>
      <c r="Q328" s="0" t="n">
        <v>1.80425624047127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.986319745134978</v>
      </c>
      <c r="X328" s="0" t="n">
        <v>0</v>
      </c>
      <c r="Y328" s="0" t="n">
        <v>1.04774577496516</v>
      </c>
      <c r="Z328" s="0" t="n">
        <v>1.08304813065893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1.02693654559085</v>
      </c>
      <c r="AH328" s="0" t="n">
        <v>0</v>
      </c>
      <c r="AI328" s="0" t="n">
        <v>0</v>
      </c>
    </row>
    <row r="329" customFormat="false" ht="12.75" hidden="false" customHeight="false" outlineLevel="0" collapsed="false">
      <c r="A329" s="0" t="n">
        <v>30091027</v>
      </c>
      <c r="B329" s="0" t="n">
        <v>3</v>
      </c>
      <c r="C329" s="0" t="s">
        <v>69</v>
      </c>
      <c r="D329" s="0" t="n">
        <v>910</v>
      </c>
      <c r="E329" s="0" t="s">
        <v>7</v>
      </c>
      <c r="F329" s="0" t="n">
        <v>0</v>
      </c>
      <c r="G329" s="0" t="s">
        <v>6</v>
      </c>
      <c r="H329" s="0" t="n">
        <v>27</v>
      </c>
      <c r="I329" s="0" t="s">
        <v>174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1.0290606734173</v>
      </c>
      <c r="O329" s="0" t="n">
        <v>0.997366951248703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.903268930258606</v>
      </c>
      <c r="X329" s="0" t="n">
        <v>0.906297863855935</v>
      </c>
      <c r="Y329" s="0" t="n">
        <v>0</v>
      </c>
      <c r="Z329" s="0" t="n">
        <v>0</v>
      </c>
      <c r="AA329" s="0" t="n">
        <v>0</v>
      </c>
      <c r="AB329" s="0" t="n">
        <v>0.963836841699437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</row>
    <row r="330" customFormat="false" ht="12.75" hidden="false" customHeight="false" outlineLevel="0" collapsed="false">
      <c r="A330" s="0" t="n">
        <v>30091028</v>
      </c>
      <c r="B330" s="0" t="n">
        <v>3</v>
      </c>
      <c r="C330" s="0" t="s">
        <v>69</v>
      </c>
      <c r="D330" s="0" t="n">
        <v>910</v>
      </c>
      <c r="E330" s="0" t="s">
        <v>7</v>
      </c>
      <c r="F330" s="0" t="n">
        <v>0</v>
      </c>
      <c r="G330" s="0" t="s">
        <v>6</v>
      </c>
      <c r="H330" s="0" t="n">
        <v>28</v>
      </c>
      <c r="I330" s="0" t="s">
        <v>175</v>
      </c>
      <c r="J330" s="0" t="n">
        <v>1.0489877268436</v>
      </c>
      <c r="K330" s="0" t="n">
        <v>0</v>
      </c>
      <c r="L330" s="0" t="n">
        <v>0</v>
      </c>
      <c r="M330" s="0" t="n">
        <v>0</v>
      </c>
      <c r="N330" s="0" t="n">
        <v>1.11784301012766</v>
      </c>
      <c r="O330" s="0" t="n">
        <v>0</v>
      </c>
      <c r="P330" s="0" t="n">
        <v>1.10675786351462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2.92041859333171</v>
      </c>
      <c r="V330" s="0" t="n">
        <v>0</v>
      </c>
      <c r="W330" s="0" t="n">
        <v>0.93491146388437</v>
      </c>
      <c r="X330" s="0" t="n">
        <v>0</v>
      </c>
      <c r="Y330" s="0" t="n">
        <v>0</v>
      </c>
      <c r="Z330" s="0" t="n">
        <v>0.900998306123184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.919692454843101</v>
      </c>
      <c r="AF330" s="0" t="n">
        <v>0</v>
      </c>
      <c r="AG330" s="0" t="n">
        <v>0</v>
      </c>
      <c r="AH330" s="0" t="n">
        <v>0</v>
      </c>
      <c r="AI330" s="0" t="n">
        <v>0</v>
      </c>
    </row>
    <row r="331" customFormat="false" ht="12.75" hidden="false" customHeight="false" outlineLevel="0" collapsed="false">
      <c r="A331" s="0" t="n">
        <v>30091029</v>
      </c>
      <c r="B331" s="0" t="n">
        <v>3</v>
      </c>
      <c r="C331" s="0" t="s">
        <v>69</v>
      </c>
      <c r="D331" s="0" t="n">
        <v>910</v>
      </c>
      <c r="E331" s="0" t="s">
        <v>7</v>
      </c>
      <c r="F331" s="0" t="n">
        <v>0</v>
      </c>
      <c r="G331" s="0" t="s">
        <v>6</v>
      </c>
      <c r="H331" s="0" t="n">
        <v>29</v>
      </c>
      <c r="I331" s="0" t="s">
        <v>176</v>
      </c>
      <c r="J331" s="0" t="n">
        <v>1.28811201422076</v>
      </c>
      <c r="K331" s="0" t="n">
        <v>0</v>
      </c>
      <c r="L331" s="0" t="n">
        <v>1.15372190687157</v>
      </c>
      <c r="M331" s="0" t="n">
        <v>0</v>
      </c>
      <c r="N331" s="0" t="n">
        <v>1.07412539339843</v>
      </c>
      <c r="O331" s="0" t="n">
        <v>0</v>
      </c>
      <c r="P331" s="0" t="n">
        <v>0</v>
      </c>
      <c r="Q331" s="0" t="n">
        <v>0</v>
      </c>
      <c r="R331" s="0" t="n">
        <v>1.10608457122632</v>
      </c>
      <c r="S331" s="0" t="n">
        <v>0</v>
      </c>
      <c r="T331" s="0" t="n">
        <v>0</v>
      </c>
      <c r="U331" s="0" t="n">
        <v>0</v>
      </c>
      <c r="V331" s="0" t="n">
        <v>1.0801468999784</v>
      </c>
      <c r="W331" s="0" t="n">
        <v>0</v>
      </c>
      <c r="X331" s="0" t="n">
        <v>0</v>
      </c>
      <c r="Y331" s="0" t="n">
        <v>0.997317216687112</v>
      </c>
      <c r="Z331" s="0" t="n">
        <v>0.973615032616104</v>
      </c>
      <c r="AA331" s="0" t="n">
        <v>0.952444448677531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</row>
    <row r="332" customFormat="false" ht="12.75" hidden="false" customHeight="false" outlineLevel="0" collapsed="false">
      <c r="A332" s="0" t="n">
        <v>30091030</v>
      </c>
      <c r="B332" s="0" t="n">
        <v>3</v>
      </c>
      <c r="C332" s="0" t="s">
        <v>69</v>
      </c>
      <c r="D332" s="0" t="n">
        <v>910</v>
      </c>
      <c r="E332" s="0" t="s">
        <v>7</v>
      </c>
      <c r="F332" s="0" t="n">
        <v>0</v>
      </c>
      <c r="G332" s="0" t="s">
        <v>6</v>
      </c>
      <c r="H332" s="0" t="n">
        <v>30</v>
      </c>
      <c r="I332" s="0" t="s">
        <v>177</v>
      </c>
      <c r="J332" s="0" t="n">
        <v>1.36104419310495</v>
      </c>
      <c r="K332" s="0" t="n">
        <v>1.37302284710018</v>
      </c>
      <c r="L332" s="0" t="n">
        <v>1.36868182253672</v>
      </c>
      <c r="M332" s="0" t="n">
        <v>0</v>
      </c>
      <c r="N332" s="0" t="n">
        <v>1.31568560376812</v>
      </c>
      <c r="O332" s="0" t="n">
        <v>1.29305886003931</v>
      </c>
      <c r="P332" s="0" t="n">
        <v>1.25448478309958</v>
      </c>
      <c r="Q332" s="0" t="n">
        <v>2.3133422011451</v>
      </c>
      <c r="R332" s="0" t="n">
        <v>1.10732161048855</v>
      </c>
      <c r="S332" s="0" t="n">
        <v>1.07588195423198</v>
      </c>
      <c r="T332" s="0" t="n">
        <v>1.04979161636415</v>
      </c>
      <c r="U332" s="0" t="n">
        <v>0</v>
      </c>
      <c r="V332" s="0" t="n">
        <v>0</v>
      </c>
      <c r="W332" s="0" t="n">
        <v>1.10824199572219</v>
      </c>
      <c r="X332" s="0" t="n">
        <v>1.11830554344058</v>
      </c>
      <c r="Y332" s="0" t="n">
        <v>1.11904388890132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1.91587397381</v>
      </c>
      <c r="AG332" s="0" t="n">
        <v>0</v>
      </c>
      <c r="AH332" s="0" t="n">
        <v>0</v>
      </c>
      <c r="AI332" s="0" t="n">
        <v>0</v>
      </c>
    </row>
    <row r="333" customFormat="false" ht="12.75" hidden="false" customHeight="false" outlineLevel="0" collapsed="false">
      <c r="A333" s="0" t="n">
        <v>30091031</v>
      </c>
      <c r="B333" s="0" t="n">
        <v>3</v>
      </c>
      <c r="C333" s="0" t="s">
        <v>69</v>
      </c>
      <c r="D333" s="0" t="n">
        <v>910</v>
      </c>
      <c r="E333" s="0" t="s">
        <v>7</v>
      </c>
      <c r="F333" s="0" t="n">
        <v>0</v>
      </c>
      <c r="G333" s="0" t="s">
        <v>6</v>
      </c>
      <c r="H333" s="0" t="n">
        <v>31</v>
      </c>
      <c r="I333" s="0" t="s">
        <v>178</v>
      </c>
      <c r="J333" s="0" t="n">
        <v>2.84410062428009</v>
      </c>
      <c r="K333" s="0" t="n">
        <v>0</v>
      </c>
      <c r="L333" s="0" t="n">
        <v>1.42156514322269</v>
      </c>
      <c r="M333" s="0" t="n">
        <v>0</v>
      </c>
      <c r="N333" s="0" t="n">
        <v>2.78955590270029</v>
      </c>
      <c r="O333" s="0" t="n">
        <v>0</v>
      </c>
      <c r="P333" s="0" t="n">
        <v>0</v>
      </c>
      <c r="Q333" s="0" t="n">
        <v>1.39229226999332</v>
      </c>
      <c r="R333" s="0" t="n">
        <v>4.09684952271703</v>
      </c>
      <c r="S333" s="0" t="n">
        <v>0</v>
      </c>
      <c r="T333" s="0" t="n">
        <v>2.6188636750514</v>
      </c>
      <c r="U333" s="0" t="n">
        <v>0</v>
      </c>
      <c r="V333" s="0" t="n">
        <v>0</v>
      </c>
      <c r="W333" s="0" t="n">
        <v>0</v>
      </c>
      <c r="X333" s="0" t="n">
        <v>1.0864841373316</v>
      </c>
      <c r="Y333" s="0" t="n">
        <v>1.06088414084298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3.27997900813435</v>
      </c>
      <c r="AG333" s="0" t="n">
        <v>0</v>
      </c>
      <c r="AH333" s="0" t="n">
        <v>0</v>
      </c>
      <c r="AI333" s="0" t="n">
        <v>1.01376695525233</v>
      </c>
    </row>
    <row r="334" customFormat="false" ht="12.75" hidden="false" customHeight="false" outlineLevel="0" collapsed="false">
      <c r="A334" s="0" t="n">
        <v>30091032</v>
      </c>
      <c r="B334" s="0" t="n">
        <v>3</v>
      </c>
      <c r="C334" s="0" t="s">
        <v>69</v>
      </c>
      <c r="D334" s="0" t="n">
        <v>910</v>
      </c>
      <c r="E334" s="0" t="s">
        <v>7</v>
      </c>
      <c r="F334" s="0" t="n">
        <v>0</v>
      </c>
      <c r="G334" s="0" t="s">
        <v>6</v>
      </c>
      <c r="H334" s="0" t="n">
        <v>32</v>
      </c>
      <c r="I334" s="0" t="s">
        <v>179</v>
      </c>
      <c r="J334" s="0" t="n">
        <v>5.72066016418295</v>
      </c>
      <c r="K334" s="0" t="n">
        <v>0</v>
      </c>
      <c r="L334" s="0" t="n">
        <v>0</v>
      </c>
      <c r="M334" s="0" t="n">
        <v>1.46245868554213</v>
      </c>
      <c r="N334" s="0" t="n">
        <v>2.9397066172796</v>
      </c>
      <c r="O334" s="0" t="n">
        <v>0</v>
      </c>
      <c r="P334" s="0" t="n">
        <v>1.47701760604986</v>
      </c>
      <c r="Q334" s="0" t="n">
        <v>4.41813201378457</v>
      </c>
      <c r="R334" s="0" t="n">
        <v>0</v>
      </c>
      <c r="S334" s="0" t="n">
        <v>0</v>
      </c>
      <c r="T334" s="0" t="n">
        <v>1.43213129779738</v>
      </c>
      <c r="U334" s="0" t="n">
        <v>2.8770355026181</v>
      </c>
      <c r="V334" s="0" t="n">
        <v>0</v>
      </c>
      <c r="W334" s="0" t="n">
        <v>1.40291806958474</v>
      </c>
      <c r="X334" s="0" t="n">
        <v>0</v>
      </c>
      <c r="Y334" s="0" t="n">
        <v>1.34327355766002</v>
      </c>
      <c r="Z334" s="0" t="n">
        <v>1.30059307044012</v>
      </c>
      <c r="AA334" s="0" t="n">
        <v>2.389486260454</v>
      </c>
      <c r="AB334" s="0" t="n">
        <v>1.14373291548957</v>
      </c>
      <c r="AC334" s="0" t="n">
        <v>1.11372217086726</v>
      </c>
      <c r="AD334" s="0" t="n">
        <v>0</v>
      </c>
      <c r="AE334" s="0" t="n">
        <v>1.07388316151203</v>
      </c>
      <c r="AF334" s="0" t="n">
        <v>1.12283853581855</v>
      </c>
      <c r="AG334" s="0" t="n">
        <v>0</v>
      </c>
      <c r="AH334" s="0" t="n">
        <v>0</v>
      </c>
      <c r="AI334" s="0" t="n">
        <v>0</v>
      </c>
    </row>
    <row r="335" customFormat="false" ht="12.75" hidden="false" customHeight="false" outlineLevel="0" collapsed="false">
      <c r="A335" s="0" t="n">
        <v>30091033</v>
      </c>
      <c r="B335" s="0" t="n">
        <v>3</v>
      </c>
      <c r="C335" s="0" t="s">
        <v>69</v>
      </c>
      <c r="D335" s="0" t="n">
        <v>910</v>
      </c>
      <c r="E335" s="0" t="s">
        <v>7</v>
      </c>
      <c r="F335" s="0" t="n">
        <v>0</v>
      </c>
      <c r="G335" s="0" t="s">
        <v>6</v>
      </c>
      <c r="H335" s="0" t="n">
        <v>33</v>
      </c>
      <c r="I335" s="0" t="s">
        <v>180</v>
      </c>
      <c r="J335" s="0" t="n">
        <v>1.48533234311177</v>
      </c>
      <c r="K335" s="0" t="n">
        <v>0</v>
      </c>
      <c r="L335" s="0" t="n">
        <v>3.05474095796676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1.58182796039103</v>
      </c>
      <c r="T335" s="0" t="n">
        <v>0</v>
      </c>
      <c r="U335" s="0" t="n">
        <v>0</v>
      </c>
      <c r="V335" s="0" t="n">
        <v>1.56298843388559</v>
      </c>
      <c r="W335" s="0" t="n">
        <v>1.54490259389146</v>
      </c>
      <c r="X335" s="0" t="n">
        <v>0</v>
      </c>
      <c r="Y335" s="0" t="n">
        <v>3.03260045489007</v>
      </c>
      <c r="Z335" s="0" t="n">
        <v>1.52404175874419</v>
      </c>
      <c r="AA335" s="0" t="n">
        <v>0</v>
      </c>
      <c r="AB335" s="0" t="n">
        <v>0</v>
      </c>
      <c r="AC335" s="0" t="n">
        <v>1.44337634594844</v>
      </c>
      <c r="AD335" s="0" t="n">
        <v>1.41326775770938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</row>
    <row r="336" customFormat="false" ht="12.75" hidden="false" customHeight="false" outlineLevel="0" collapsed="false">
      <c r="A336" s="0" t="n">
        <v>30091034</v>
      </c>
      <c r="B336" s="0" t="n">
        <v>3</v>
      </c>
      <c r="C336" s="0" t="s">
        <v>69</v>
      </c>
      <c r="D336" s="0" t="n">
        <v>910</v>
      </c>
      <c r="E336" s="0" t="s">
        <v>7</v>
      </c>
      <c r="F336" s="0" t="n">
        <v>0</v>
      </c>
      <c r="G336" s="0" t="s">
        <v>6</v>
      </c>
      <c r="H336" s="0" t="n">
        <v>34</v>
      </c>
      <c r="I336" s="0" t="s">
        <v>181</v>
      </c>
      <c r="J336" s="0" t="n">
        <v>0</v>
      </c>
      <c r="K336" s="0" t="n">
        <v>1.89329395281911</v>
      </c>
      <c r="L336" s="0" t="n">
        <v>3.62693360898029</v>
      </c>
      <c r="M336" s="0" t="n">
        <v>1.73743832093961</v>
      </c>
      <c r="N336" s="0" t="n">
        <v>0</v>
      </c>
      <c r="O336" s="0" t="n">
        <v>1.72914649329091</v>
      </c>
      <c r="P336" s="0" t="n">
        <v>0</v>
      </c>
      <c r="Q336" s="0" t="n">
        <v>1.76956698695829</v>
      </c>
      <c r="R336" s="0" t="n">
        <v>1.77777777777778</v>
      </c>
      <c r="S336" s="0" t="n">
        <v>1.78536358929496</v>
      </c>
      <c r="T336" s="0" t="n">
        <v>0</v>
      </c>
      <c r="U336" s="0" t="n">
        <v>1.77809388335704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3.49993000139997</v>
      </c>
      <c r="AA336" s="0" t="n">
        <v>0</v>
      </c>
      <c r="AB336" s="0" t="n">
        <v>1.70855473355089</v>
      </c>
      <c r="AC336" s="0" t="n">
        <v>1.68287839520716</v>
      </c>
      <c r="AD336" s="0" t="n">
        <v>0</v>
      </c>
      <c r="AE336" s="0" t="n">
        <v>0</v>
      </c>
      <c r="AF336" s="0" t="n">
        <v>4.96902640209362</v>
      </c>
      <c r="AG336" s="0" t="n">
        <v>0</v>
      </c>
      <c r="AH336" s="0" t="n">
        <v>4.73163730422851</v>
      </c>
      <c r="AI336" s="0" t="n">
        <v>4.62591747363227</v>
      </c>
    </row>
    <row r="337" customFormat="false" ht="12.75" hidden="false" customHeight="false" outlineLevel="0" collapsed="false">
      <c r="A337" s="0" t="n">
        <v>30091035</v>
      </c>
      <c r="B337" s="0" t="n">
        <v>3</v>
      </c>
      <c r="C337" s="0" t="s">
        <v>69</v>
      </c>
      <c r="D337" s="0" t="n">
        <v>910</v>
      </c>
      <c r="E337" s="0" t="s">
        <v>7</v>
      </c>
      <c r="F337" s="0" t="n">
        <v>0</v>
      </c>
      <c r="G337" s="0" t="s">
        <v>6</v>
      </c>
      <c r="H337" s="0" t="n">
        <v>35</v>
      </c>
      <c r="I337" s="0" t="s">
        <v>182</v>
      </c>
      <c r="J337" s="0" t="n">
        <v>4.56662708923189</v>
      </c>
      <c r="K337" s="0" t="n">
        <v>0</v>
      </c>
      <c r="L337" s="0" t="n">
        <v>2.40442414041837</v>
      </c>
      <c r="M337" s="0" t="n">
        <v>5.07073677805385</v>
      </c>
      <c r="N337" s="0" t="n">
        <v>0</v>
      </c>
      <c r="O337" s="0" t="n">
        <v>5.02815768302494</v>
      </c>
      <c r="P337" s="0" t="n">
        <v>0</v>
      </c>
      <c r="Q337" s="0" t="n">
        <v>9.10746812386157</v>
      </c>
      <c r="R337" s="0" t="n">
        <v>4.3477315710528</v>
      </c>
      <c r="S337" s="0" t="n">
        <v>2.10402289176906</v>
      </c>
      <c r="T337" s="0" t="n">
        <v>0</v>
      </c>
      <c r="U337" s="0" t="n">
        <v>4.35208356000435</v>
      </c>
      <c r="V337" s="0" t="n">
        <v>0</v>
      </c>
      <c r="W337" s="0" t="n">
        <v>2.19192494848976</v>
      </c>
      <c r="X337" s="0" t="n">
        <v>0</v>
      </c>
      <c r="Y337" s="0" t="n">
        <v>2.16600242592272</v>
      </c>
      <c r="Z337" s="0" t="n">
        <v>2.15661325454506</v>
      </c>
      <c r="AA337" s="0" t="n">
        <v>0</v>
      </c>
      <c r="AB337" s="0" t="n">
        <v>2.12381862588935</v>
      </c>
      <c r="AC337" s="0" t="n">
        <v>0</v>
      </c>
      <c r="AD337" s="0" t="n">
        <v>2.08441896821261</v>
      </c>
      <c r="AE337" s="0" t="n">
        <v>0</v>
      </c>
      <c r="AF337" s="0" t="n">
        <v>6.09644577211486</v>
      </c>
      <c r="AG337" s="0" t="n">
        <v>5.9814574818064</v>
      </c>
      <c r="AH337" s="0" t="n">
        <v>1.95656427313637</v>
      </c>
      <c r="AI337" s="0" t="n">
        <v>0</v>
      </c>
    </row>
    <row r="338" customFormat="false" ht="12.75" hidden="false" customHeight="false" outlineLevel="0" collapsed="false">
      <c r="A338" s="0" t="n">
        <v>30091036</v>
      </c>
      <c r="B338" s="0" t="n">
        <v>3</v>
      </c>
      <c r="C338" s="0" t="s">
        <v>69</v>
      </c>
      <c r="D338" s="0" t="n">
        <v>910</v>
      </c>
      <c r="E338" s="0" t="s">
        <v>7</v>
      </c>
      <c r="F338" s="0" t="n">
        <v>0</v>
      </c>
      <c r="G338" s="0" t="s">
        <v>6</v>
      </c>
      <c r="H338" s="0" t="n">
        <v>36</v>
      </c>
      <c r="I338" s="0" t="s">
        <v>183</v>
      </c>
      <c r="J338" s="0" t="n">
        <v>7.0067264573991</v>
      </c>
      <c r="K338" s="0" t="n">
        <v>3.48930527931889</v>
      </c>
      <c r="L338" s="0" t="n">
        <v>3.42900250317183</v>
      </c>
      <c r="M338" s="0" t="n">
        <v>3.39616233655969</v>
      </c>
      <c r="N338" s="0" t="n">
        <v>0</v>
      </c>
      <c r="O338" s="0" t="n">
        <v>0</v>
      </c>
      <c r="P338" s="0" t="n">
        <v>10.2252973857323</v>
      </c>
      <c r="Q338" s="0" t="n">
        <v>3.50557386244128</v>
      </c>
      <c r="R338" s="0" t="n">
        <v>7.35726898175397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2.99383270462847</v>
      </c>
      <c r="X338" s="0" t="n">
        <v>0</v>
      </c>
      <c r="Y338" s="0" t="n">
        <v>3.00309318598156</v>
      </c>
      <c r="Z338" s="0" t="n">
        <v>9.08155234001332</v>
      </c>
      <c r="AA338" s="0" t="n">
        <v>3.00625300625301</v>
      </c>
      <c r="AB338" s="0" t="n">
        <v>2.98783949326242</v>
      </c>
      <c r="AC338" s="0" t="n">
        <v>2.96305075705947</v>
      </c>
      <c r="AD338" s="0" t="n">
        <v>2.9060474848159</v>
      </c>
      <c r="AE338" s="0" t="n">
        <v>2.86483699077523</v>
      </c>
      <c r="AF338" s="0" t="n">
        <v>0</v>
      </c>
      <c r="AG338" s="0" t="n">
        <v>0</v>
      </c>
      <c r="AH338" s="0" t="n">
        <v>8.22165584148648</v>
      </c>
      <c r="AI338" s="0" t="n">
        <v>5.41931987535564</v>
      </c>
    </row>
    <row r="339" customFormat="false" ht="12.75" hidden="false" customHeight="false" outlineLevel="0" collapsed="false">
      <c r="A339" s="0" t="n">
        <v>30091037</v>
      </c>
      <c r="B339" s="0" t="n">
        <v>3</v>
      </c>
      <c r="C339" s="0" t="s">
        <v>69</v>
      </c>
      <c r="D339" s="0" t="n">
        <v>910</v>
      </c>
      <c r="E339" s="0" t="s">
        <v>7</v>
      </c>
      <c r="F339" s="0" t="n">
        <v>0</v>
      </c>
      <c r="G339" s="0" t="s">
        <v>6</v>
      </c>
      <c r="H339" s="0" t="n">
        <v>37</v>
      </c>
      <c r="I339" s="0" t="s">
        <v>184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6.36172784528278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6.26330953275711</v>
      </c>
      <c r="X339" s="0" t="n">
        <v>0</v>
      </c>
      <c r="Y339" s="0" t="n">
        <v>0</v>
      </c>
      <c r="Z339" s="0" t="n">
        <v>5.39811066126856</v>
      </c>
      <c r="AA339" s="0" t="n">
        <v>0</v>
      </c>
      <c r="AB339" s="0" t="n">
        <v>0</v>
      </c>
      <c r="AC339" s="0" t="n">
        <v>4.8716324840454</v>
      </c>
      <c r="AD339" s="0" t="n">
        <v>0</v>
      </c>
      <c r="AE339" s="0" t="n">
        <v>14.7557916482219</v>
      </c>
      <c r="AF339" s="0" t="n">
        <v>9.71628449280995</v>
      </c>
      <c r="AG339" s="0" t="n">
        <v>4.82160077145612</v>
      </c>
      <c r="AH339" s="0" t="n">
        <v>0</v>
      </c>
      <c r="AI339" s="0" t="n">
        <v>4.65354367350738</v>
      </c>
    </row>
    <row r="340" customFormat="false" ht="12.75" hidden="false" customHeight="false" outlineLevel="0" collapsed="false">
      <c r="A340" s="0" t="n">
        <v>30091038</v>
      </c>
      <c r="B340" s="0" t="n">
        <v>3</v>
      </c>
      <c r="C340" s="0" t="s">
        <v>69</v>
      </c>
      <c r="D340" s="0" t="n">
        <v>910</v>
      </c>
      <c r="E340" s="0" t="s">
        <v>7</v>
      </c>
      <c r="F340" s="0" t="n">
        <v>0</v>
      </c>
      <c r="G340" s="0" t="s">
        <v>6</v>
      </c>
      <c r="H340" s="0" t="n">
        <v>38</v>
      </c>
      <c r="I340" s="0" t="s">
        <v>185</v>
      </c>
      <c r="J340" s="0" t="n">
        <v>0</v>
      </c>
      <c r="K340" s="0" t="n">
        <v>0</v>
      </c>
      <c r="L340" s="0" t="n">
        <v>17.1791788352517</v>
      </c>
      <c r="M340" s="0" t="n">
        <v>16.366612111293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9.92457324335054</v>
      </c>
      <c r="AF340" s="0" t="n">
        <v>9.53288846520496</v>
      </c>
      <c r="AG340" s="0" t="n">
        <v>0</v>
      </c>
      <c r="AH340" s="0" t="n">
        <v>0</v>
      </c>
      <c r="AI340" s="0" t="n">
        <v>0</v>
      </c>
    </row>
    <row r="341" customFormat="false" ht="12.75" hidden="false" customHeight="false" outlineLevel="0" collapsed="false">
      <c r="A341" s="0" t="n">
        <v>30091039</v>
      </c>
      <c r="B341" s="0" t="n">
        <v>3</v>
      </c>
      <c r="C341" s="0" t="s">
        <v>69</v>
      </c>
      <c r="D341" s="0" t="n">
        <v>910</v>
      </c>
      <c r="E341" s="0" t="s">
        <v>7</v>
      </c>
      <c r="F341" s="0" t="n">
        <v>0</v>
      </c>
      <c r="G341" s="0" t="s">
        <v>6</v>
      </c>
      <c r="H341" s="0" t="n">
        <v>39</v>
      </c>
      <c r="I341" s="0" t="s">
        <v>186</v>
      </c>
      <c r="J341" s="0" t="n">
        <v>1.26603960469775</v>
      </c>
      <c r="K341" s="0" t="n">
        <v>0.372109638383853</v>
      </c>
      <c r="L341" s="0" t="n">
        <v>1.11538261341582</v>
      </c>
      <c r="M341" s="0" t="n">
        <v>0.888803300422922</v>
      </c>
      <c r="N341" s="0" t="n">
        <v>0.884890494801268</v>
      </c>
      <c r="O341" s="0" t="n">
        <v>0.440460721915123</v>
      </c>
      <c r="P341" s="0" t="n">
        <v>0.66042927903137</v>
      </c>
      <c r="Q341" s="0" t="n">
        <v>1.09825743154195</v>
      </c>
      <c r="R341" s="0" t="n">
        <v>0.876398586076948</v>
      </c>
      <c r="S341" s="0" t="n">
        <v>0.291383781578717</v>
      </c>
      <c r="T341" s="0" t="n">
        <v>0.290143113090532</v>
      </c>
      <c r="U341" s="0" t="n">
        <v>0.650439407955597</v>
      </c>
      <c r="V341" s="0" t="n">
        <v>0.144329301734838</v>
      </c>
      <c r="W341" s="0" t="n">
        <v>0.649111798688794</v>
      </c>
      <c r="X341" s="0" t="n">
        <v>0.215360980897481</v>
      </c>
      <c r="Y341" s="0" t="n">
        <v>0.712966725842905</v>
      </c>
      <c r="Z341" s="0" t="n">
        <v>1.06313610977235</v>
      </c>
      <c r="AA341" s="0" t="n">
        <v>0.421715538811887</v>
      </c>
      <c r="AB341" s="0" t="n">
        <v>0.348838020553536</v>
      </c>
      <c r="AC341" s="0" t="n">
        <v>0.34657720353786</v>
      </c>
      <c r="AD341" s="0" t="n">
        <v>0.206479321095992</v>
      </c>
      <c r="AE341" s="0" t="n">
        <v>0.477099236641221</v>
      </c>
      <c r="AF341" s="0" t="n">
        <v>1.01728709876501</v>
      </c>
      <c r="AG341" s="0" t="n">
        <v>0.472723834735747</v>
      </c>
      <c r="AH341" s="0" t="n">
        <v>0.469997381443161</v>
      </c>
      <c r="AI341" s="0" t="n">
        <v>0.466797369930247</v>
      </c>
    </row>
    <row r="342" customFormat="false" ht="12.75" hidden="false" customHeight="false" outlineLevel="0" collapsed="false">
      <c r="A342" s="0" t="n">
        <v>30091040</v>
      </c>
      <c r="B342" s="0" t="n">
        <v>3</v>
      </c>
      <c r="C342" s="0" t="s">
        <v>69</v>
      </c>
      <c r="D342" s="0" t="n">
        <v>910</v>
      </c>
      <c r="E342" s="0" t="s">
        <v>7</v>
      </c>
      <c r="F342" s="0" t="n">
        <v>0</v>
      </c>
      <c r="G342" s="0" t="s">
        <v>6</v>
      </c>
      <c r="H342" s="0" t="n">
        <v>40</v>
      </c>
      <c r="I342" s="0" t="s">
        <v>187</v>
      </c>
      <c r="J342" s="0" t="n">
        <v>0.737514724756086</v>
      </c>
      <c r="K342" s="0" t="n">
        <v>0.120822986709615</v>
      </c>
      <c r="L342" s="0" t="n">
        <v>0.624271181694587</v>
      </c>
      <c r="M342" s="0" t="n">
        <v>0.459257635096044</v>
      </c>
      <c r="N342" s="0" t="n">
        <v>0.457235831334136</v>
      </c>
      <c r="O342" s="0" t="n">
        <v>0.16164132207889</v>
      </c>
      <c r="P342" s="0" t="n">
        <v>0.30199032084963</v>
      </c>
      <c r="Q342" s="0" t="n">
        <v>0.614686347399569</v>
      </c>
      <c r="R342" s="0" t="n">
        <v>0.452847938179005</v>
      </c>
      <c r="S342" s="0" t="n">
        <v>0.079392273494735</v>
      </c>
      <c r="T342" s="0" t="n">
        <v>0.0790542330883794</v>
      </c>
      <c r="U342" s="0" t="n">
        <v>0.297422315663906</v>
      </c>
      <c r="V342" s="0" t="n">
        <v>0.0174789480229747</v>
      </c>
      <c r="W342" s="0" t="n">
        <v>0.296815248168303</v>
      </c>
      <c r="X342" s="0" t="n">
        <v>0.0444126117469079</v>
      </c>
      <c r="Y342" s="0" t="n">
        <v>0.341895257782562</v>
      </c>
      <c r="Z342" s="0" t="n">
        <v>0.595029210216264</v>
      </c>
      <c r="AA342" s="0" t="n">
        <v>0.154762170252949</v>
      </c>
      <c r="AB342" s="0" t="n">
        <v>0.113266755744903</v>
      </c>
      <c r="AC342" s="0" t="n">
        <v>0.112532674613804</v>
      </c>
      <c r="AD342" s="0" t="n">
        <v>0.0425809999721667</v>
      </c>
      <c r="AE342" s="0" t="n">
        <v>0.191818637644484</v>
      </c>
      <c r="AF342" s="0" t="n">
        <v>0.569367866802078</v>
      </c>
      <c r="AG342" s="0" t="n">
        <v>0.190059499150439</v>
      </c>
      <c r="AH342" s="0" t="n">
        <v>0.188963323520674</v>
      </c>
      <c r="AI342" s="0" t="n">
        <v>0.187676752925477</v>
      </c>
    </row>
    <row r="343" customFormat="false" ht="12.75" hidden="false" customHeight="false" outlineLevel="0" collapsed="false">
      <c r="A343" s="0" t="n">
        <v>30091041</v>
      </c>
      <c r="B343" s="0" t="n">
        <v>3</v>
      </c>
      <c r="C343" s="0" t="s">
        <v>69</v>
      </c>
      <c r="D343" s="0" t="n">
        <v>910</v>
      </c>
      <c r="E343" s="0" t="s">
        <v>7</v>
      </c>
      <c r="F343" s="0" t="n">
        <v>0</v>
      </c>
      <c r="G343" s="0" t="s">
        <v>6</v>
      </c>
      <c r="H343" s="0" t="n">
        <v>41</v>
      </c>
      <c r="I343" s="0" t="s">
        <v>188</v>
      </c>
      <c r="J343" s="0" t="n">
        <v>2.02705205030695</v>
      </c>
      <c r="K343" s="0" t="n">
        <v>0.868379766115895</v>
      </c>
      <c r="L343" s="0" t="n">
        <v>1.83965399875715</v>
      </c>
      <c r="M343" s="0" t="n">
        <v>1.55256049774296</v>
      </c>
      <c r="N343" s="0" t="n">
        <v>1.54572561375835</v>
      </c>
      <c r="O343" s="0" t="n">
        <v>0.958697559298397</v>
      </c>
      <c r="P343" s="0" t="n">
        <v>1.25370049175705</v>
      </c>
      <c r="Q343" s="0" t="n">
        <v>1.81140861557225</v>
      </c>
      <c r="R343" s="0" t="n">
        <v>1.5308919581795</v>
      </c>
      <c r="S343" s="0" t="n">
        <v>0.746058209403223</v>
      </c>
      <c r="T343" s="0" t="n">
        <v>0.742881605318591</v>
      </c>
      <c r="U343" s="0" t="n">
        <v>1.23473660466431</v>
      </c>
      <c r="V343" s="0" t="n">
        <v>0.521367063167448</v>
      </c>
      <c r="W343" s="0" t="n">
        <v>1.2322163887328</v>
      </c>
      <c r="X343" s="0" t="n">
        <v>0.629376176031925</v>
      </c>
      <c r="Y343" s="0" t="n">
        <v>1.31117119343627</v>
      </c>
      <c r="Z343" s="0" t="n">
        <v>1.75348133639652</v>
      </c>
      <c r="AA343" s="0" t="n">
        <v>0.917897187334384</v>
      </c>
      <c r="AB343" s="0" t="n">
        <v>0.814071573142449</v>
      </c>
      <c r="AC343" s="0" t="n">
        <v>0.808795580400551</v>
      </c>
      <c r="AD343" s="0" t="n">
        <v>0.60342019710119</v>
      </c>
      <c r="AE343" s="0" t="n">
        <v>0.983006772198908</v>
      </c>
      <c r="AF343" s="0" t="n">
        <v>1.67786036523902</v>
      </c>
      <c r="AG343" s="0" t="n">
        <v>0.973991772018962</v>
      </c>
      <c r="AH343" s="0" t="n">
        <v>0.968374236200701</v>
      </c>
      <c r="AI343" s="0" t="n">
        <v>0.961780989457207</v>
      </c>
    </row>
    <row r="344" customFormat="false" ht="12.75" hidden="false" customHeight="false" outlineLevel="0" collapsed="false">
      <c r="A344" s="0" t="n">
        <v>30091042</v>
      </c>
      <c r="B344" s="0" t="n">
        <v>3</v>
      </c>
      <c r="C344" s="0" t="s">
        <v>69</v>
      </c>
      <c r="D344" s="0" t="n">
        <v>910</v>
      </c>
      <c r="E344" s="0" t="s">
        <v>7</v>
      </c>
      <c r="F344" s="0" t="n">
        <v>0</v>
      </c>
      <c r="G344" s="0" t="s">
        <v>6</v>
      </c>
      <c r="H344" s="0" t="n">
        <v>42</v>
      </c>
      <c r="I344" s="0" t="s">
        <v>189</v>
      </c>
      <c r="J344" s="0" t="n">
        <v>1.5524264092059</v>
      </c>
      <c r="K344" s="0" t="n">
        <v>0.463176325405863</v>
      </c>
      <c r="L344" s="0" t="n">
        <v>1.18646968684085</v>
      </c>
      <c r="M344" s="0" t="n">
        <v>1.28843638744303</v>
      </c>
      <c r="N344" s="0" t="n">
        <v>0.913056530592121</v>
      </c>
      <c r="O344" s="0" t="n">
        <v>0.505665724644114</v>
      </c>
      <c r="P344" s="0" t="n">
        <v>0.934272866419689</v>
      </c>
      <c r="Q344" s="0" t="n">
        <v>1.19628977028628</v>
      </c>
      <c r="R344" s="0" t="n">
        <v>1.01672753952605</v>
      </c>
      <c r="S344" s="0" t="n">
        <v>0.363833921730803</v>
      </c>
      <c r="T344" s="0" t="n">
        <v>0.339544345195463</v>
      </c>
      <c r="U344" s="0" t="n">
        <v>0.750421075487661</v>
      </c>
      <c r="V344" s="0" t="n">
        <v>0.155365429590788</v>
      </c>
      <c r="W344" s="0" t="n">
        <v>0.74487642069037</v>
      </c>
      <c r="X344" s="0" t="n">
        <v>0.214012581033874</v>
      </c>
      <c r="Y344" s="0" t="n">
        <v>0.811855712041617</v>
      </c>
      <c r="Z344" s="0" t="n">
        <v>1.15768072316368</v>
      </c>
      <c r="AA344" s="0" t="n">
        <v>0.428985160806405</v>
      </c>
      <c r="AB344" s="0" t="n">
        <v>0.347100165711591</v>
      </c>
      <c r="AC344" s="0" t="n">
        <v>0.416094232680946</v>
      </c>
      <c r="AD344" s="0" t="n">
        <v>0.22958770075623</v>
      </c>
      <c r="AE344" s="0" t="n">
        <v>0.458169192172583</v>
      </c>
      <c r="AF344" s="0" t="n">
        <v>1.19126567475615</v>
      </c>
      <c r="AG344" s="0" t="n">
        <v>0.504233970698216</v>
      </c>
      <c r="AH344" s="0" t="n">
        <v>0.517086445960329</v>
      </c>
      <c r="AI344" s="0" t="n">
        <v>0.486412757720936</v>
      </c>
    </row>
    <row r="345" customFormat="false" ht="12.75" hidden="false" customHeight="false" outlineLevel="0" collapsed="false">
      <c r="A345" s="0" t="n">
        <v>30091044</v>
      </c>
      <c r="B345" s="0" t="n">
        <v>3</v>
      </c>
      <c r="C345" s="0" t="s">
        <v>69</v>
      </c>
      <c r="D345" s="0" t="n">
        <v>910</v>
      </c>
      <c r="E345" s="0" t="s">
        <v>7</v>
      </c>
      <c r="F345" s="0" t="n">
        <v>0</v>
      </c>
      <c r="G345" s="0" t="s">
        <v>6</v>
      </c>
      <c r="H345" s="0" t="n">
        <v>44</v>
      </c>
      <c r="I345" s="0" t="s">
        <v>190</v>
      </c>
      <c r="J345" s="0" t="s">
        <v>191</v>
      </c>
      <c r="K345" s="0" t="s">
        <v>191</v>
      </c>
      <c r="L345" s="0" t="s">
        <v>191</v>
      </c>
      <c r="M345" s="0" t="s">
        <v>191</v>
      </c>
      <c r="N345" s="0" t="s">
        <v>191</v>
      </c>
      <c r="O345" s="0" t="s">
        <v>191</v>
      </c>
      <c r="P345" s="0" t="s">
        <v>191</v>
      </c>
      <c r="Q345" s="0" t="s">
        <v>191</v>
      </c>
      <c r="R345" s="0" t="s">
        <v>191</v>
      </c>
      <c r="S345" s="0" t="s">
        <v>191</v>
      </c>
      <c r="T345" s="0" t="s">
        <v>191</v>
      </c>
      <c r="U345" s="0" t="s">
        <v>191</v>
      </c>
      <c r="V345" s="0" t="s">
        <v>191</v>
      </c>
      <c r="W345" s="0" t="s">
        <v>191</v>
      </c>
      <c r="X345" s="0" t="s">
        <v>191</v>
      </c>
      <c r="Y345" s="0" t="s">
        <v>191</v>
      </c>
      <c r="Z345" s="0" t="s">
        <v>191</v>
      </c>
      <c r="AA345" s="0" t="s">
        <v>191</v>
      </c>
      <c r="AB345" s="0" t="s">
        <v>191</v>
      </c>
      <c r="AC345" s="0" t="s">
        <v>191</v>
      </c>
      <c r="AD345" s="0" t="s">
        <v>191</v>
      </c>
      <c r="AE345" s="0" t="s">
        <v>191</v>
      </c>
      <c r="AF345" s="0" t="s">
        <v>191</v>
      </c>
      <c r="AG345" s="0" t="s">
        <v>191</v>
      </c>
      <c r="AH345" s="0" t="s">
        <v>191</v>
      </c>
      <c r="AI345" s="0" t="s">
        <v>191</v>
      </c>
    </row>
    <row r="346" customFormat="false" ht="12.75" hidden="false" customHeight="false" outlineLevel="0" collapsed="false">
      <c r="A346" s="0" t="n">
        <v>30091045</v>
      </c>
      <c r="B346" s="0" t="n">
        <v>3</v>
      </c>
      <c r="C346" s="0" t="s">
        <v>69</v>
      </c>
      <c r="D346" s="0" t="n">
        <v>910</v>
      </c>
      <c r="E346" s="0" t="s">
        <v>7</v>
      </c>
      <c r="F346" s="0" t="n">
        <v>0</v>
      </c>
      <c r="G346" s="0" t="s">
        <v>6</v>
      </c>
      <c r="H346" s="0" t="n">
        <v>45</v>
      </c>
      <c r="I346" s="0" t="s">
        <v>192</v>
      </c>
      <c r="J346" s="0" t="s">
        <v>191</v>
      </c>
      <c r="K346" s="0" t="s">
        <v>191</v>
      </c>
      <c r="L346" s="0" t="s">
        <v>191</v>
      </c>
      <c r="M346" s="0" t="s">
        <v>191</v>
      </c>
      <c r="N346" s="0" t="s">
        <v>191</v>
      </c>
      <c r="O346" s="0" t="s">
        <v>191</v>
      </c>
      <c r="P346" s="0" t="s">
        <v>191</v>
      </c>
      <c r="Q346" s="0" t="s">
        <v>191</v>
      </c>
      <c r="R346" s="0" t="s">
        <v>191</v>
      </c>
      <c r="S346" s="0" t="s">
        <v>191</v>
      </c>
      <c r="T346" s="0" t="s">
        <v>191</v>
      </c>
      <c r="U346" s="0" t="s">
        <v>191</v>
      </c>
      <c r="V346" s="0" t="s">
        <v>191</v>
      </c>
      <c r="W346" s="0" t="s">
        <v>191</v>
      </c>
      <c r="X346" s="0" t="s">
        <v>191</v>
      </c>
      <c r="Y346" s="0" t="s">
        <v>191</v>
      </c>
      <c r="Z346" s="0" t="s">
        <v>191</v>
      </c>
      <c r="AA346" s="0" t="s">
        <v>191</v>
      </c>
      <c r="AB346" s="0" t="s">
        <v>191</v>
      </c>
      <c r="AC346" s="0" t="s">
        <v>191</v>
      </c>
      <c r="AD346" s="0" t="s">
        <v>191</v>
      </c>
      <c r="AE346" s="0" t="s">
        <v>191</v>
      </c>
      <c r="AF346" s="0" t="s">
        <v>191</v>
      </c>
      <c r="AG346" s="0" t="s">
        <v>191</v>
      </c>
      <c r="AH346" s="0" t="s">
        <v>191</v>
      </c>
      <c r="AI346" s="0" t="s">
        <v>191</v>
      </c>
    </row>
    <row r="347" customFormat="false" ht="12.75" hidden="false" customHeight="false" outlineLevel="0" collapsed="false">
      <c r="A347" s="0" t="n">
        <v>30091046</v>
      </c>
      <c r="B347" s="0" t="n">
        <v>3</v>
      </c>
      <c r="C347" s="0" t="s">
        <v>69</v>
      </c>
      <c r="D347" s="0" t="n">
        <v>910</v>
      </c>
      <c r="E347" s="0" t="s">
        <v>7</v>
      </c>
      <c r="F347" s="0" t="n">
        <v>0</v>
      </c>
      <c r="G347" s="0" t="s">
        <v>6</v>
      </c>
      <c r="H347" s="0" t="n">
        <v>46</v>
      </c>
      <c r="I347" s="0" t="s">
        <v>193</v>
      </c>
      <c r="J347" s="0" t="n">
        <v>0.911325975647421</v>
      </c>
      <c r="K347" s="0" t="n">
        <v>0.27313646353762</v>
      </c>
      <c r="L347" s="0" t="n">
        <v>0.75049744156006</v>
      </c>
      <c r="M347" s="0" t="n">
        <v>0.597812646508266</v>
      </c>
      <c r="N347" s="0" t="n">
        <v>0.778114218859462</v>
      </c>
      <c r="O347" s="0" t="n">
        <v>0.282999049910369</v>
      </c>
      <c r="P347" s="0" t="n">
        <v>0.471030005126478</v>
      </c>
      <c r="Q347" s="0" t="n">
        <v>0.702296754070505</v>
      </c>
      <c r="R347" s="0" t="n">
        <v>0.568235918586909</v>
      </c>
      <c r="S347" s="0" t="n">
        <v>0.165406833744593</v>
      </c>
      <c r="T347" s="0" t="n">
        <v>0.220950144391478</v>
      </c>
      <c r="U347" s="0" t="n">
        <v>0.473818629918575</v>
      </c>
      <c r="V347" s="0" t="n">
        <v>0.108039372907606</v>
      </c>
      <c r="W347" s="0" t="n">
        <v>0.404627308588181</v>
      </c>
      <c r="X347" s="0" t="n">
        <v>0.155047229395129</v>
      </c>
      <c r="Y347" s="0" t="n">
        <v>0.508102441332669</v>
      </c>
      <c r="Z347" s="0" t="n">
        <v>0.691788198986045</v>
      </c>
      <c r="AA347" s="0" t="n">
        <v>0.352566232708958</v>
      </c>
      <c r="AB347" s="0" t="n">
        <v>0.163448068412992</v>
      </c>
      <c r="AC347" s="0" t="n">
        <v>0.168652436129993</v>
      </c>
      <c r="AD347" s="0" t="n">
        <v>0.0763045014867065</v>
      </c>
      <c r="AE347" s="0" t="n">
        <v>0.166639692594632</v>
      </c>
      <c r="AF347" s="0" t="n">
        <v>0.498586310424128</v>
      </c>
      <c r="AG347" s="0" t="n">
        <v>0.319181898779952</v>
      </c>
      <c r="AH347" s="0" t="n">
        <v>0.158774611685768</v>
      </c>
      <c r="AI347" s="0" t="n">
        <v>0.170138830583331</v>
      </c>
    </row>
    <row r="348" customFormat="false" ht="12.75" hidden="false" customHeight="false" outlineLevel="0" collapsed="false">
      <c r="A348" s="0" t="n">
        <v>30091048</v>
      </c>
      <c r="B348" s="0" t="n">
        <v>3</v>
      </c>
      <c r="C348" s="0" t="s">
        <v>69</v>
      </c>
      <c r="D348" s="0" t="n">
        <v>910</v>
      </c>
      <c r="E348" s="0" t="s">
        <v>7</v>
      </c>
      <c r="F348" s="0" t="n">
        <v>0</v>
      </c>
      <c r="G348" s="0" t="s">
        <v>6</v>
      </c>
      <c r="H348" s="0" t="n">
        <v>48</v>
      </c>
      <c r="I348" s="0" t="s">
        <v>194</v>
      </c>
      <c r="J348" s="0" t="s">
        <v>191</v>
      </c>
      <c r="K348" s="0" t="s">
        <v>191</v>
      </c>
      <c r="L348" s="0" t="s">
        <v>191</v>
      </c>
      <c r="M348" s="0" t="s">
        <v>191</v>
      </c>
      <c r="N348" s="0" t="s">
        <v>191</v>
      </c>
      <c r="O348" s="0" t="s">
        <v>191</v>
      </c>
      <c r="P348" s="0" t="s">
        <v>191</v>
      </c>
      <c r="Q348" s="0" t="s">
        <v>191</v>
      </c>
      <c r="R348" s="0" t="s">
        <v>191</v>
      </c>
      <c r="S348" s="0" t="s">
        <v>191</v>
      </c>
      <c r="T348" s="0" t="s">
        <v>191</v>
      </c>
      <c r="U348" s="0" t="s">
        <v>191</v>
      </c>
      <c r="V348" s="0" t="s">
        <v>191</v>
      </c>
      <c r="W348" s="0" t="s">
        <v>191</v>
      </c>
      <c r="X348" s="0" t="s">
        <v>191</v>
      </c>
      <c r="Y348" s="0" t="s">
        <v>191</v>
      </c>
      <c r="Z348" s="0" t="s">
        <v>191</v>
      </c>
      <c r="AA348" s="0" t="s">
        <v>191</v>
      </c>
      <c r="AB348" s="0" t="s">
        <v>191</v>
      </c>
      <c r="AC348" s="0" t="s">
        <v>191</v>
      </c>
      <c r="AD348" s="0" t="s">
        <v>191</v>
      </c>
      <c r="AE348" s="0" t="s">
        <v>191</v>
      </c>
      <c r="AF348" s="0" t="s">
        <v>191</v>
      </c>
      <c r="AG348" s="0" t="s">
        <v>191</v>
      </c>
      <c r="AH348" s="0" t="s">
        <v>191</v>
      </c>
      <c r="AI348" s="0" t="s">
        <v>191</v>
      </c>
    </row>
    <row r="349" customFormat="false" ht="12.75" hidden="false" customHeight="false" outlineLevel="0" collapsed="false">
      <c r="A349" s="0" t="n">
        <v>30091049</v>
      </c>
      <c r="B349" s="0" t="n">
        <v>3</v>
      </c>
      <c r="C349" s="0" t="s">
        <v>69</v>
      </c>
      <c r="D349" s="0" t="n">
        <v>910</v>
      </c>
      <c r="E349" s="0" t="s">
        <v>7</v>
      </c>
      <c r="F349" s="0" t="n">
        <v>0</v>
      </c>
      <c r="G349" s="0" t="s">
        <v>6</v>
      </c>
      <c r="H349" s="0" t="n">
        <v>49</v>
      </c>
      <c r="I349" s="0" t="s">
        <v>195</v>
      </c>
      <c r="J349" s="0" t="s">
        <v>191</v>
      </c>
      <c r="K349" s="0" t="s">
        <v>191</v>
      </c>
      <c r="L349" s="0" t="s">
        <v>191</v>
      </c>
      <c r="M349" s="0" t="s">
        <v>191</v>
      </c>
      <c r="N349" s="0" t="s">
        <v>191</v>
      </c>
      <c r="O349" s="0" t="s">
        <v>191</v>
      </c>
      <c r="P349" s="0" t="s">
        <v>191</v>
      </c>
      <c r="Q349" s="0" t="s">
        <v>191</v>
      </c>
      <c r="R349" s="0" t="s">
        <v>191</v>
      </c>
      <c r="S349" s="0" t="s">
        <v>191</v>
      </c>
      <c r="T349" s="0" t="s">
        <v>191</v>
      </c>
      <c r="U349" s="0" t="s">
        <v>191</v>
      </c>
      <c r="V349" s="0" t="s">
        <v>191</v>
      </c>
      <c r="W349" s="0" t="s">
        <v>191</v>
      </c>
      <c r="X349" s="0" t="s">
        <v>191</v>
      </c>
      <c r="Y349" s="0" t="s">
        <v>191</v>
      </c>
      <c r="Z349" s="0" t="s">
        <v>191</v>
      </c>
      <c r="AA349" s="0" t="s">
        <v>191</v>
      </c>
      <c r="AB349" s="0" t="s">
        <v>191</v>
      </c>
      <c r="AC349" s="0" t="s">
        <v>191</v>
      </c>
      <c r="AD349" s="0" t="s">
        <v>191</v>
      </c>
      <c r="AE349" s="0" t="s">
        <v>191</v>
      </c>
      <c r="AF349" s="0" t="s">
        <v>191</v>
      </c>
      <c r="AG349" s="0" t="s">
        <v>191</v>
      </c>
      <c r="AH349" s="0" t="s">
        <v>191</v>
      </c>
      <c r="AI349" s="0" t="s">
        <v>191</v>
      </c>
    </row>
    <row r="350" customFormat="false" ht="12.75" hidden="false" customHeight="false" outlineLevel="0" collapsed="false">
      <c r="A350" s="0" t="n">
        <v>30091050</v>
      </c>
      <c r="B350" s="0" t="n">
        <v>3</v>
      </c>
      <c r="C350" s="0" t="s">
        <v>69</v>
      </c>
      <c r="D350" s="0" t="n">
        <v>910</v>
      </c>
      <c r="E350" s="0" t="s">
        <v>7</v>
      </c>
      <c r="F350" s="0" t="n">
        <v>0</v>
      </c>
      <c r="G350" s="0" t="s">
        <v>6</v>
      </c>
      <c r="H350" s="0" t="n">
        <v>50</v>
      </c>
      <c r="I350" s="0" t="s">
        <v>196</v>
      </c>
      <c r="J350" s="0" t="n">
        <v>140.903107218593</v>
      </c>
      <c r="K350" s="0" t="n">
        <v>52.9489807519697</v>
      </c>
      <c r="L350" s="0" t="n">
        <v>146.149973903614</v>
      </c>
      <c r="M350" s="0" t="n">
        <v>111.023412820565</v>
      </c>
      <c r="N350" s="0" t="n">
        <v>112.252326412204</v>
      </c>
      <c r="O350" s="0" t="n">
        <v>96.0914804967068</v>
      </c>
      <c r="P350" s="0" t="n">
        <v>103.47893507124</v>
      </c>
      <c r="Q350" s="0" t="n">
        <v>166.952621893763</v>
      </c>
      <c r="R350" s="0" t="n">
        <v>104.687435813882</v>
      </c>
      <c r="S350" s="0" t="n">
        <v>45.8141262358338</v>
      </c>
      <c r="T350" s="0" t="n">
        <v>68.9465079666888</v>
      </c>
      <c r="U350" s="0" t="n">
        <v>105.491271568215</v>
      </c>
      <c r="V350" s="0" t="n">
        <v>38.6840672360697</v>
      </c>
      <c r="W350" s="0" t="n">
        <v>148.337899509009</v>
      </c>
      <c r="X350" s="0" t="n">
        <v>90.9678902082038</v>
      </c>
      <c r="Y350" s="0" t="n">
        <v>121.053343239649</v>
      </c>
      <c r="Z350" s="0" t="n">
        <v>129.590932047368</v>
      </c>
      <c r="AA350" s="0" t="n">
        <v>90.3477390011006</v>
      </c>
      <c r="AB350" s="0" t="n">
        <v>87.1471561103346</v>
      </c>
      <c r="AC350" s="0" t="n">
        <v>79.4895459955308</v>
      </c>
      <c r="AD350" s="0" t="n">
        <v>32.1075204045534</v>
      </c>
      <c r="AE350" s="0" t="n">
        <v>87.3955004036817</v>
      </c>
      <c r="AF350" s="0" t="n">
        <v>138.897428614935</v>
      </c>
      <c r="AG350" s="0" t="n">
        <v>84.242718839609</v>
      </c>
      <c r="AH350" s="0" t="n">
        <v>73.8197784195265</v>
      </c>
      <c r="AI350" s="0" t="n">
        <v>69.9666873442119</v>
      </c>
    </row>
    <row r="351" customFormat="false" ht="12.75" hidden="false" customHeight="false" outlineLevel="0" collapsed="false">
      <c r="A351" s="0" t="n">
        <v>30091051</v>
      </c>
      <c r="B351" s="0" t="n">
        <v>3</v>
      </c>
      <c r="C351" s="0" t="s">
        <v>69</v>
      </c>
      <c r="D351" s="0" t="n">
        <v>910</v>
      </c>
      <c r="E351" s="0" t="s">
        <v>7</v>
      </c>
      <c r="F351" s="0" t="n">
        <v>0</v>
      </c>
      <c r="G351" s="0" t="s">
        <v>6</v>
      </c>
      <c r="H351" s="0" t="n">
        <v>51</v>
      </c>
      <c r="I351" s="0" t="s">
        <v>197</v>
      </c>
      <c r="J351" s="0" t="n">
        <v>82.0812523968447</v>
      </c>
      <c r="K351" s="0" t="n">
        <v>17.192389924293</v>
      </c>
      <c r="L351" s="0" t="n">
        <v>81.7990309478032</v>
      </c>
      <c r="M351" s="0" t="n">
        <v>57.3674175017155</v>
      </c>
      <c r="N351" s="0" t="n">
        <v>58.0024150873062</v>
      </c>
      <c r="O351" s="0" t="n">
        <v>35.2638797858545</v>
      </c>
      <c r="P351" s="0" t="n">
        <v>47.31715839306</v>
      </c>
      <c r="Q351" s="0" t="n">
        <v>93.4421151119142</v>
      </c>
      <c r="R351" s="0" t="n">
        <v>54.0935257252927</v>
      </c>
      <c r="S351" s="0" t="n">
        <v>12.4828074518451</v>
      </c>
      <c r="T351" s="0" t="n">
        <v>18.7856029163364</v>
      </c>
      <c r="U351" s="0" t="n">
        <v>48.2373267800071</v>
      </c>
      <c r="V351" s="0" t="n">
        <v>4.68482000819734</v>
      </c>
      <c r="W351" s="0" t="n">
        <v>67.8295334401095</v>
      </c>
      <c r="X351" s="0" t="n">
        <v>18.7597659168145</v>
      </c>
      <c r="Y351" s="0" t="n">
        <v>58.0497833800452</v>
      </c>
      <c r="Z351" s="0" t="n">
        <v>72.5310609229959</v>
      </c>
      <c r="AA351" s="0" t="n">
        <v>33.1560278870691</v>
      </c>
      <c r="AB351" s="0" t="n">
        <v>28.2964443765307</v>
      </c>
      <c r="AC351" s="0" t="n">
        <v>25.8100392160873</v>
      </c>
      <c r="AD351" s="0" t="n">
        <v>6.62134260319962</v>
      </c>
      <c r="AE351" s="0" t="n">
        <v>35.1375238864587</v>
      </c>
      <c r="AF351" s="0" t="n">
        <v>77.7398364048727</v>
      </c>
      <c r="AG351" s="0" t="n">
        <v>33.8699421802532</v>
      </c>
      <c r="AH351" s="0" t="n">
        <v>29.679379550757</v>
      </c>
      <c r="AI351" s="0" t="n">
        <v>28.1302370998275</v>
      </c>
    </row>
    <row r="352" customFormat="false" ht="12.75" hidden="false" customHeight="false" outlineLevel="0" collapsed="false">
      <c r="A352" s="0" t="n">
        <v>30091052</v>
      </c>
      <c r="B352" s="0" t="n">
        <v>3</v>
      </c>
      <c r="C352" s="0" t="s">
        <v>69</v>
      </c>
      <c r="D352" s="0" t="n">
        <v>910</v>
      </c>
      <c r="E352" s="0" t="s">
        <v>7</v>
      </c>
      <c r="F352" s="0" t="n">
        <v>0</v>
      </c>
      <c r="G352" s="0" t="s">
        <v>6</v>
      </c>
      <c r="H352" s="0" t="n">
        <v>52</v>
      </c>
      <c r="I352" s="0" t="s">
        <v>198</v>
      </c>
      <c r="J352" s="0" t="n">
        <v>225.599524155688</v>
      </c>
      <c r="K352" s="0" t="n">
        <v>123.565258135129</v>
      </c>
      <c r="L352" s="0" t="n">
        <v>241.052156162491</v>
      </c>
      <c r="M352" s="0" t="n">
        <v>193.935559181428</v>
      </c>
      <c r="N352" s="0" t="n">
        <v>196.082223912095</v>
      </c>
      <c r="O352" s="0" t="n">
        <v>209.150698888684</v>
      </c>
      <c r="P352" s="0" t="n">
        <v>196.435251894922</v>
      </c>
      <c r="Q352" s="0" t="n">
        <v>275.362960454674</v>
      </c>
      <c r="R352" s="0" t="n">
        <v>182.867882440688</v>
      </c>
      <c r="S352" s="0" t="n">
        <v>117.302359107608</v>
      </c>
      <c r="T352" s="0" t="n">
        <v>176.530443800068</v>
      </c>
      <c r="U352" s="0" t="n">
        <v>200.255293398137</v>
      </c>
      <c r="V352" s="0" t="n">
        <v>139.740151748919</v>
      </c>
      <c r="W352" s="0" t="n">
        <v>281.591539723087</v>
      </c>
      <c r="X352" s="0" t="n">
        <v>265.84677801122</v>
      </c>
      <c r="Y352" s="0" t="n">
        <v>222.621408225373</v>
      </c>
      <c r="Z352" s="0" t="n">
        <v>213.740534840782</v>
      </c>
      <c r="AA352" s="0" t="n">
        <v>196.648991746362</v>
      </c>
      <c r="AB352" s="0" t="n">
        <v>203.372391452792</v>
      </c>
      <c r="AC352" s="0" t="n">
        <v>185.502083902089</v>
      </c>
      <c r="AD352" s="0" t="n">
        <v>93.8317996596809</v>
      </c>
      <c r="AE352" s="0" t="n">
        <v>180.06813291369</v>
      </c>
      <c r="AF352" s="0" t="n">
        <v>229.090185641339</v>
      </c>
      <c r="AG352" s="0" t="n">
        <v>173.572197915836</v>
      </c>
      <c r="AH352" s="0" t="n">
        <v>152.096957059662</v>
      </c>
      <c r="AI352" s="0" t="n">
        <v>144.158116814185</v>
      </c>
    </row>
    <row r="353" customFormat="false" ht="12.75" hidden="false" customHeight="false" outlineLevel="0" collapsed="false">
      <c r="A353" s="0" t="n">
        <v>31091000</v>
      </c>
      <c r="B353" s="0" t="n">
        <v>3</v>
      </c>
      <c r="C353" s="0" t="s">
        <v>69</v>
      </c>
      <c r="D353" s="0" t="n">
        <v>910</v>
      </c>
      <c r="E353" s="0" t="s">
        <v>7</v>
      </c>
      <c r="F353" s="0" t="n">
        <v>1</v>
      </c>
      <c r="G353" s="0" t="s">
        <v>107</v>
      </c>
      <c r="H353" s="0" t="n">
        <v>0</v>
      </c>
      <c r="I353" s="0" t="s">
        <v>147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31091001</v>
      </c>
      <c r="B354" s="0" t="n">
        <v>3</v>
      </c>
      <c r="C354" s="0" t="s">
        <v>69</v>
      </c>
      <c r="D354" s="0" t="n">
        <v>910</v>
      </c>
      <c r="E354" s="0" t="s">
        <v>7</v>
      </c>
      <c r="F354" s="0" t="n">
        <v>1</v>
      </c>
      <c r="G354" s="0" t="s">
        <v>107</v>
      </c>
      <c r="H354" s="0" t="n">
        <v>1</v>
      </c>
      <c r="I354" s="0" t="s">
        <v>148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091002</v>
      </c>
      <c r="B355" s="0" t="n">
        <v>3</v>
      </c>
      <c r="C355" s="0" t="s">
        <v>69</v>
      </c>
      <c r="D355" s="0" t="n">
        <v>910</v>
      </c>
      <c r="E355" s="0" t="s">
        <v>7</v>
      </c>
      <c r="F355" s="0" t="n">
        <v>1</v>
      </c>
      <c r="G355" s="0" t="s">
        <v>107</v>
      </c>
      <c r="H355" s="0" t="n">
        <v>2</v>
      </c>
      <c r="I355" s="0" t="s">
        <v>149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1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091003</v>
      </c>
      <c r="B356" s="0" t="n">
        <v>3</v>
      </c>
      <c r="C356" s="0" t="s">
        <v>69</v>
      </c>
      <c r="D356" s="0" t="n">
        <v>910</v>
      </c>
      <c r="E356" s="0" t="s">
        <v>7</v>
      </c>
      <c r="F356" s="0" t="n">
        <v>1</v>
      </c>
      <c r="G356" s="0" t="s">
        <v>107</v>
      </c>
      <c r="H356" s="0" t="n">
        <v>3</v>
      </c>
      <c r="I356" s="0" t="s">
        <v>15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1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1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31091004</v>
      </c>
      <c r="B357" s="0" t="n">
        <v>3</v>
      </c>
      <c r="C357" s="0" t="s">
        <v>69</v>
      </c>
      <c r="D357" s="0" t="n">
        <v>910</v>
      </c>
      <c r="E357" s="0" t="s">
        <v>7</v>
      </c>
      <c r="F357" s="0" t="n">
        <v>1</v>
      </c>
      <c r="G357" s="0" t="s">
        <v>107</v>
      </c>
      <c r="H357" s="0" t="n">
        <v>4</v>
      </c>
      <c r="I357" s="0" t="s">
        <v>151</v>
      </c>
      <c r="J357" s="0" t="n">
        <v>2</v>
      </c>
      <c r="K357" s="0" t="n">
        <v>0</v>
      </c>
      <c r="L357" s="0" t="n">
        <v>2</v>
      </c>
      <c r="M357" s="0" t="n">
        <v>0</v>
      </c>
      <c r="N357" s="0" t="n">
        <v>0</v>
      </c>
      <c r="O357" s="0" t="n">
        <v>0</v>
      </c>
      <c r="P357" s="0" t="n">
        <v>1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1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2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31091005</v>
      </c>
      <c r="B358" s="0" t="n">
        <v>3</v>
      </c>
      <c r="C358" s="0" t="s">
        <v>69</v>
      </c>
      <c r="D358" s="0" t="n">
        <v>910</v>
      </c>
      <c r="E358" s="0" t="s">
        <v>7</v>
      </c>
      <c r="F358" s="0" t="n">
        <v>1</v>
      </c>
      <c r="G358" s="0" t="s">
        <v>107</v>
      </c>
      <c r="H358" s="0" t="n">
        <v>5</v>
      </c>
      <c r="I358" s="0" t="s">
        <v>152</v>
      </c>
      <c r="J358" s="0" t="n">
        <v>0</v>
      </c>
      <c r="K358" s="0" t="n">
        <v>1</v>
      </c>
      <c r="L358" s="0" t="n">
        <v>1</v>
      </c>
      <c r="M358" s="0" t="n">
        <v>2</v>
      </c>
      <c r="N358" s="0" t="n">
        <v>1</v>
      </c>
      <c r="O358" s="0" t="n">
        <v>0</v>
      </c>
      <c r="P358" s="0" t="n">
        <v>0</v>
      </c>
      <c r="Q358" s="0" t="n">
        <v>0</v>
      </c>
      <c r="R358" s="0" t="n">
        <v>1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1</v>
      </c>
      <c r="Z358" s="0" t="n">
        <v>1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091006</v>
      </c>
      <c r="B359" s="0" t="n">
        <v>3</v>
      </c>
      <c r="C359" s="0" t="s">
        <v>69</v>
      </c>
      <c r="D359" s="0" t="n">
        <v>910</v>
      </c>
      <c r="E359" s="0" t="s">
        <v>7</v>
      </c>
      <c r="F359" s="0" t="n">
        <v>1</v>
      </c>
      <c r="G359" s="0" t="s">
        <v>107</v>
      </c>
      <c r="H359" s="0" t="n">
        <v>6</v>
      </c>
      <c r="I359" s="0" t="s">
        <v>153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1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1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091007</v>
      </c>
      <c r="B360" s="0" t="n">
        <v>3</v>
      </c>
      <c r="C360" s="0" t="s">
        <v>69</v>
      </c>
      <c r="D360" s="0" t="n">
        <v>910</v>
      </c>
      <c r="E360" s="0" t="s">
        <v>7</v>
      </c>
      <c r="F360" s="0" t="n">
        <v>1</v>
      </c>
      <c r="G360" s="0" t="s">
        <v>107</v>
      </c>
      <c r="H360" s="0" t="n">
        <v>7</v>
      </c>
      <c r="I360" s="0" t="s">
        <v>154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1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1</v>
      </c>
      <c r="X360" s="0" t="n">
        <v>1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091008</v>
      </c>
      <c r="B361" s="0" t="n">
        <v>3</v>
      </c>
      <c r="C361" s="0" t="s">
        <v>69</v>
      </c>
      <c r="D361" s="0" t="n">
        <v>910</v>
      </c>
      <c r="E361" s="0" t="s">
        <v>7</v>
      </c>
      <c r="F361" s="0" t="n">
        <v>1</v>
      </c>
      <c r="G361" s="0" t="s">
        <v>107</v>
      </c>
      <c r="H361" s="0" t="n">
        <v>8</v>
      </c>
      <c r="I361" s="0" t="s">
        <v>155</v>
      </c>
      <c r="J361" s="0" t="n">
        <v>1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1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2</v>
      </c>
      <c r="V361" s="0" t="n">
        <v>0</v>
      </c>
      <c r="W361" s="0" t="n">
        <v>1</v>
      </c>
      <c r="X361" s="0" t="n">
        <v>0</v>
      </c>
      <c r="Y361" s="0" t="n">
        <v>0</v>
      </c>
      <c r="Z361" s="0" t="n">
        <v>1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1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091009</v>
      </c>
      <c r="B362" s="0" t="n">
        <v>3</v>
      </c>
      <c r="C362" s="0" t="s">
        <v>69</v>
      </c>
      <c r="D362" s="0" t="n">
        <v>910</v>
      </c>
      <c r="E362" s="0" t="s">
        <v>7</v>
      </c>
      <c r="F362" s="0" t="n">
        <v>1</v>
      </c>
      <c r="G362" s="0" t="s">
        <v>107</v>
      </c>
      <c r="H362" s="0" t="n">
        <v>9</v>
      </c>
      <c r="I362" s="0" t="s">
        <v>156</v>
      </c>
      <c r="J362" s="0" t="n">
        <v>1</v>
      </c>
      <c r="K362" s="0" t="n">
        <v>0</v>
      </c>
      <c r="L362" s="0" t="n">
        <v>1</v>
      </c>
      <c r="M362" s="0" t="n">
        <v>0</v>
      </c>
      <c r="N362" s="0" t="n">
        <v>1</v>
      </c>
      <c r="O362" s="0" t="n">
        <v>0</v>
      </c>
      <c r="P362" s="0" t="n">
        <v>0</v>
      </c>
      <c r="Q362" s="0" t="n">
        <v>0</v>
      </c>
      <c r="R362" s="0" t="n">
        <v>1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091010</v>
      </c>
      <c r="B363" s="0" t="n">
        <v>3</v>
      </c>
      <c r="C363" s="0" t="s">
        <v>69</v>
      </c>
      <c r="D363" s="0" t="n">
        <v>910</v>
      </c>
      <c r="E363" s="0" t="s">
        <v>7</v>
      </c>
      <c r="F363" s="0" t="n">
        <v>1</v>
      </c>
      <c r="G363" s="0" t="s">
        <v>107</v>
      </c>
      <c r="H363" s="0" t="n">
        <v>10</v>
      </c>
      <c r="I363" s="0" t="s">
        <v>157</v>
      </c>
      <c r="J363" s="0" t="n">
        <v>0</v>
      </c>
      <c r="K363" s="0" t="n">
        <v>1</v>
      </c>
      <c r="L363" s="0" t="n">
        <v>1</v>
      </c>
      <c r="M363" s="0" t="n">
        <v>0</v>
      </c>
      <c r="N363" s="0" t="n">
        <v>1</v>
      </c>
      <c r="O363" s="0" t="n">
        <v>1</v>
      </c>
      <c r="P363" s="0" t="n">
        <v>0</v>
      </c>
      <c r="Q363" s="0" t="n">
        <v>1</v>
      </c>
      <c r="R363" s="0" t="n">
        <v>0</v>
      </c>
      <c r="S363" s="0" t="n">
        <v>1</v>
      </c>
      <c r="T363" s="0" t="n">
        <v>1</v>
      </c>
      <c r="U363" s="0" t="n">
        <v>0</v>
      </c>
      <c r="V363" s="0" t="n">
        <v>0</v>
      </c>
      <c r="W363" s="0" t="n">
        <v>1</v>
      </c>
      <c r="X363" s="0" t="n">
        <v>0</v>
      </c>
      <c r="Y363" s="0" t="n">
        <v>1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</row>
    <row r="364" customFormat="false" ht="12.75" hidden="false" customHeight="false" outlineLevel="0" collapsed="false">
      <c r="A364" s="0" t="n">
        <v>31091011</v>
      </c>
      <c r="B364" s="0" t="n">
        <v>3</v>
      </c>
      <c r="C364" s="0" t="s">
        <v>69</v>
      </c>
      <c r="D364" s="0" t="n">
        <v>910</v>
      </c>
      <c r="E364" s="0" t="s">
        <v>7</v>
      </c>
      <c r="F364" s="0" t="n">
        <v>1</v>
      </c>
      <c r="G364" s="0" t="s">
        <v>107</v>
      </c>
      <c r="H364" s="0" t="n">
        <v>11</v>
      </c>
      <c r="I364" s="0" t="s">
        <v>158</v>
      </c>
      <c r="J364" s="0" t="n">
        <v>1</v>
      </c>
      <c r="K364" s="0" t="n">
        <v>0</v>
      </c>
      <c r="L364" s="0" t="n">
        <v>1</v>
      </c>
      <c r="M364" s="0" t="n">
        <v>0</v>
      </c>
      <c r="N364" s="0" t="n">
        <v>2</v>
      </c>
      <c r="O364" s="0" t="n">
        <v>0</v>
      </c>
      <c r="P364" s="0" t="n">
        <v>0</v>
      </c>
      <c r="Q364" s="0" t="n">
        <v>0</v>
      </c>
      <c r="R364" s="0" t="n">
        <v>3</v>
      </c>
      <c r="S364" s="0" t="n">
        <v>0</v>
      </c>
      <c r="T364" s="0" t="n">
        <v>2</v>
      </c>
      <c r="U364" s="0" t="n">
        <v>0</v>
      </c>
      <c r="V364" s="0" t="n">
        <v>0</v>
      </c>
      <c r="W364" s="0" t="n">
        <v>0</v>
      </c>
      <c r="X364" s="0" t="n">
        <v>1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1</v>
      </c>
      <c r="AG364" s="0" t="n">
        <v>0</v>
      </c>
      <c r="AH364" s="0" t="n">
        <v>0</v>
      </c>
      <c r="AI364" s="0" t="n">
        <v>0</v>
      </c>
    </row>
    <row r="365" customFormat="false" ht="12.75" hidden="false" customHeight="false" outlineLevel="0" collapsed="false">
      <c r="A365" s="0" t="n">
        <v>31091012</v>
      </c>
      <c r="B365" s="0" t="n">
        <v>3</v>
      </c>
      <c r="C365" s="0" t="s">
        <v>69</v>
      </c>
      <c r="D365" s="0" t="n">
        <v>910</v>
      </c>
      <c r="E365" s="0" t="s">
        <v>7</v>
      </c>
      <c r="F365" s="0" t="n">
        <v>1</v>
      </c>
      <c r="G365" s="0" t="s">
        <v>107</v>
      </c>
      <c r="H365" s="0" t="n">
        <v>12</v>
      </c>
      <c r="I365" s="0" t="s">
        <v>159</v>
      </c>
      <c r="J365" s="0" t="n">
        <v>2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1</v>
      </c>
      <c r="Q365" s="0" t="n">
        <v>3</v>
      </c>
      <c r="R365" s="0" t="n">
        <v>0</v>
      </c>
      <c r="S365" s="0" t="n">
        <v>0</v>
      </c>
      <c r="T365" s="0" t="n">
        <v>1</v>
      </c>
      <c r="U365" s="0" t="n">
        <v>2</v>
      </c>
      <c r="V365" s="0" t="n">
        <v>0</v>
      </c>
      <c r="W365" s="0" t="n">
        <v>1</v>
      </c>
      <c r="X365" s="0" t="n">
        <v>0</v>
      </c>
      <c r="Y365" s="0" t="n">
        <v>1</v>
      </c>
      <c r="Z365" s="0" t="n">
        <v>0</v>
      </c>
      <c r="AA365" s="0" t="n">
        <v>1</v>
      </c>
      <c r="AB365" s="0" t="n">
        <v>0</v>
      </c>
      <c r="AC365" s="0" t="n">
        <v>1</v>
      </c>
      <c r="AD365" s="0" t="n">
        <v>0</v>
      </c>
      <c r="AE365" s="0" t="n">
        <v>1</v>
      </c>
      <c r="AF365" s="0" t="n">
        <v>1</v>
      </c>
      <c r="AG365" s="0" t="n">
        <v>0</v>
      </c>
      <c r="AH365" s="0" t="n">
        <v>0</v>
      </c>
      <c r="AI365" s="0" t="n">
        <v>0</v>
      </c>
    </row>
    <row r="366" customFormat="false" ht="12.75" hidden="false" customHeight="false" outlineLevel="0" collapsed="false">
      <c r="A366" s="0" t="n">
        <v>31091013</v>
      </c>
      <c r="B366" s="0" t="n">
        <v>3</v>
      </c>
      <c r="C366" s="0" t="s">
        <v>69</v>
      </c>
      <c r="D366" s="0" t="n">
        <v>910</v>
      </c>
      <c r="E366" s="0" t="s">
        <v>7</v>
      </c>
      <c r="F366" s="0" t="n">
        <v>1</v>
      </c>
      <c r="G366" s="0" t="s">
        <v>107</v>
      </c>
      <c r="H366" s="0" t="n">
        <v>13</v>
      </c>
      <c r="I366" s="0" t="s">
        <v>160</v>
      </c>
      <c r="J366" s="0" t="n">
        <v>0</v>
      </c>
      <c r="K366" s="0" t="n">
        <v>0</v>
      </c>
      <c r="L366" s="0" t="n">
        <v>1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1</v>
      </c>
      <c r="X366" s="0" t="n">
        <v>0</v>
      </c>
      <c r="Y366" s="0" t="n">
        <v>1</v>
      </c>
      <c r="Z366" s="0" t="n">
        <v>1</v>
      </c>
      <c r="AA366" s="0" t="n">
        <v>0</v>
      </c>
      <c r="AB366" s="0" t="n">
        <v>0</v>
      </c>
      <c r="AC366" s="0" t="n">
        <v>1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</row>
    <row r="367" customFormat="false" ht="12.75" hidden="false" customHeight="false" outlineLevel="0" collapsed="false">
      <c r="A367" s="0" t="n">
        <v>31091014</v>
      </c>
      <c r="B367" s="0" t="n">
        <v>3</v>
      </c>
      <c r="C367" s="0" t="s">
        <v>69</v>
      </c>
      <c r="D367" s="0" t="n">
        <v>910</v>
      </c>
      <c r="E367" s="0" t="s">
        <v>7</v>
      </c>
      <c r="F367" s="0" t="n">
        <v>1</v>
      </c>
      <c r="G367" s="0" t="s">
        <v>107</v>
      </c>
      <c r="H367" s="0" t="n">
        <v>14</v>
      </c>
      <c r="I367" s="0" t="s">
        <v>161</v>
      </c>
      <c r="J367" s="0" t="n">
        <v>0</v>
      </c>
      <c r="K367" s="0" t="n">
        <v>1</v>
      </c>
      <c r="L367" s="0" t="n">
        <v>0</v>
      </c>
      <c r="M367" s="0" t="n">
        <v>1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1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1</v>
      </c>
      <c r="AD367" s="0" t="n">
        <v>0</v>
      </c>
      <c r="AE367" s="0" t="n">
        <v>0</v>
      </c>
      <c r="AF367" s="0" t="n">
        <v>3</v>
      </c>
      <c r="AG367" s="0" t="n">
        <v>0</v>
      </c>
      <c r="AH367" s="0" t="n">
        <v>3</v>
      </c>
      <c r="AI367" s="0" t="n">
        <v>1</v>
      </c>
    </row>
    <row r="368" customFormat="false" ht="12.75" hidden="false" customHeight="false" outlineLevel="0" collapsed="false">
      <c r="A368" s="0" t="n">
        <v>31091015</v>
      </c>
      <c r="B368" s="0" t="n">
        <v>3</v>
      </c>
      <c r="C368" s="0" t="s">
        <v>69</v>
      </c>
      <c r="D368" s="0" t="n">
        <v>910</v>
      </c>
      <c r="E368" s="0" t="s">
        <v>7</v>
      </c>
      <c r="F368" s="0" t="n">
        <v>1</v>
      </c>
      <c r="G368" s="0" t="s">
        <v>107</v>
      </c>
      <c r="H368" s="0" t="n">
        <v>15</v>
      </c>
      <c r="I368" s="0" t="s">
        <v>162</v>
      </c>
      <c r="J368" s="0" t="n">
        <v>2</v>
      </c>
      <c r="K368" s="0" t="n">
        <v>0</v>
      </c>
      <c r="L368" s="0" t="n">
        <v>1</v>
      </c>
      <c r="M368" s="0" t="n">
        <v>1</v>
      </c>
      <c r="N368" s="0" t="n">
        <v>0</v>
      </c>
      <c r="O368" s="0" t="n">
        <v>1</v>
      </c>
      <c r="P368" s="0" t="n">
        <v>0</v>
      </c>
      <c r="Q368" s="0" t="n">
        <v>1</v>
      </c>
      <c r="R368" s="0" t="n">
        <v>1</v>
      </c>
      <c r="S368" s="0" t="n">
        <v>1</v>
      </c>
      <c r="T368" s="0" t="n">
        <v>0</v>
      </c>
      <c r="U368" s="0" t="n">
        <v>2</v>
      </c>
      <c r="V368" s="0" t="n">
        <v>0</v>
      </c>
      <c r="W368" s="0" t="n">
        <v>0</v>
      </c>
      <c r="X368" s="0" t="n">
        <v>0</v>
      </c>
      <c r="Y368" s="0" t="n">
        <v>1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1</v>
      </c>
      <c r="AE368" s="0" t="n">
        <v>0</v>
      </c>
      <c r="AF368" s="0" t="n">
        <v>1</v>
      </c>
      <c r="AG368" s="0" t="n">
        <v>0</v>
      </c>
      <c r="AH368" s="0" t="n">
        <v>1</v>
      </c>
      <c r="AI368" s="0" t="n">
        <v>0</v>
      </c>
    </row>
    <row r="369" customFormat="false" ht="12.75" hidden="false" customHeight="false" outlineLevel="0" collapsed="false">
      <c r="A369" s="0" t="n">
        <v>31091016</v>
      </c>
      <c r="B369" s="0" t="n">
        <v>3</v>
      </c>
      <c r="C369" s="0" t="s">
        <v>69</v>
      </c>
      <c r="D369" s="0" t="n">
        <v>910</v>
      </c>
      <c r="E369" s="0" t="s">
        <v>7</v>
      </c>
      <c r="F369" s="0" t="n">
        <v>1</v>
      </c>
      <c r="G369" s="0" t="s">
        <v>107</v>
      </c>
      <c r="H369" s="0" t="n">
        <v>16</v>
      </c>
      <c r="I369" s="0" t="s">
        <v>163</v>
      </c>
      <c r="J369" s="0" t="n">
        <v>2</v>
      </c>
      <c r="K369" s="0" t="n">
        <v>1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3</v>
      </c>
      <c r="Q369" s="0" t="n">
        <v>0</v>
      </c>
      <c r="R369" s="0" t="n">
        <v>1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1</v>
      </c>
      <c r="Z369" s="0" t="n">
        <v>3</v>
      </c>
      <c r="AA369" s="0" t="n">
        <v>1</v>
      </c>
      <c r="AB369" s="0" t="n">
        <v>0</v>
      </c>
      <c r="AC369" s="0" t="n">
        <v>0</v>
      </c>
      <c r="AD369" s="0" t="n">
        <v>0</v>
      </c>
      <c r="AE369" s="0" t="n">
        <v>1</v>
      </c>
      <c r="AF369" s="0" t="n">
        <v>0</v>
      </c>
      <c r="AG369" s="0" t="n">
        <v>0</v>
      </c>
      <c r="AH369" s="0" t="n">
        <v>0</v>
      </c>
      <c r="AI369" s="0" t="n">
        <v>1</v>
      </c>
    </row>
    <row r="370" customFormat="false" ht="12.75" hidden="false" customHeight="false" outlineLevel="0" collapsed="false">
      <c r="A370" s="0" t="n">
        <v>31091017</v>
      </c>
      <c r="B370" s="0" t="n">
        <v>3</v>
      </c>
      <c r="C370" s="0" t="s">
        <v>69</v>
      </c>
      <c r="D370" s="0" t="n">
        <v>910</v>
      </c>
      <c r="E370" s="0" t="s">
        <v>7</v>
      </c>
      <c r="F370" s="0" t="n">
        <v>1</v>
      </c>
      <c r="G370" s="0" t="s">
        <v>107</v>
      </c>
      <c r="H370" s="0" t="n">
        <v>17</v>
      </c>
      <c r="I370" s="0" t="s">
        <v>164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1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1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1</v>
      </c>
      <c r="AD370" s="0" t="n">
        <v>0</v>
      </c>
      <c r="AE370" s="0" t="n">
        <v>0</v>
      </c>
      <c r="AF370" s="0" t="n">
        <v>2</v>
      </c>
      <c r="AG370" s="0" t="n">
        <v>1</v>
      </c>
      <c r="AH370" s="0" t="n">
        <v>0</v>
      </c>
      <c r="AI370" s="0" t="n">
        <v>0</v>
      </c>
    </row>
    <row r="371" customFormat="false" ht="12.75" hidden="false" customHeight="false" outlineLevel="0" collapsed="false">
      <c r="A371" s="0" t="n">
        <v>31091018</v>
      </c>
      <c r="B371" s="0" t="n">
        <v>3</v>
      </c>
      <c r="C371" s="0" t="s">
        <v>69</v>
      </c>
      <c r="D371" s="0" t="n">
        <v>910</v>
      </c>
      <c r="E371" s="0" t="s">
        <v>7</v>
      </c>
      <c r="F371" s="0" t="n">
        <v>1</v>
      </c>
      <c r="G371" s="0" t="s">
        <v>107</v>
      </c>
      <c r="H371" s="0" t="n">
        <v>18</v>
      </c>
      <c r="I371" s="0" t="s">
        <v>165</v>
      </c>
      <c r="J371" s="0" t="n">
        <v>0</v>
      </c>
      <c r="K371" s="0" t="n">
        <v>0</v>
      </c>
      <c r="L371" s="0" t="n">
        <v>0</v>
      </c>
      <c r="M371" s="0" t="n">
        <v>1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</row>
    <row r="372" customFormat="false" ht="12.75" hidden="false" customHeight="false" outlineLevel="0" collapsed="false">
      <c r="A372" s="0" t="n">
        <v>31091019</v>
      </c>
      <c r="B372" s="0" t="n">
        <v>3</v>
      </c>
      <c r="C372" s="0" t="s">
        <v>69</v>
      </c>
      <c r="D372" s="0" t="n">
        <v>910</v>
      </c>
      <c r="E372" s="0" t="s">
        <v>7</v>
      </c>
      <c r="F372" s="0" t="n">
        <v>1</v>
      </c>
      <c r="G372" s="0" t="s">
        <v>107</v>
      </c>
      <c r="H372" s="0" t="n">
        <v>19</v>
      </c>
      <c r="I372" s="0" t="s">
        <v>166</v>
      </c>
      <c r="J372" s="0" t="n">
        <v>11</v>
      </c>
      <c r="K372" s="0" t="n">
        <v>4</v>
      </c>
      <c r="L372" s="0" t="n">
        <v>8</v>
      </c>
      <c r="M372" s="0" t="n">
        <v>5</v>
      </c>
      <c r="N372" s="0" t="n">
        <v>6</v>
      </c>
      <c r="O372" s="0" t="n">
        <v>3</v>
      </c>
      <c r="P372" s="0" t="n">
        <v>7</v>
      </c>
      <c r="Q372" s="0" t="n">
        <v>5</v>
      </c>
      <c r="R372" s="0" t="n">
        <v>7</v>
      </c>
      <c r="S372" s="0" t="n">
        <v>3</v>
      </c>
      <c r="T372" s="0" t="n">
        <v>4</v>
      </c>
      <c r="U372" s="0" t="n">
        <v>7</v>
      </c>
      <c r="V372" s="0" t="n">
        <v>0</v>
      </c>
      <c r="W372" s="0" t="n">
        <v>6</v>
      </c>
      <c r="X372" s="0" t="n">
        <v>2</v>
      </c>
      <c r="Y372" s="0" t="n">
        <v>7</v>
      </c>
      <c r="Z372" s="0" t="n">
        <v>8</v>
      </c>
      <c r="AA372" s="0" t="n">
        <v>3</v>
      </c>
      <c r="AB372" s="0" t="n">
        <v>0</v>
      </c>
      <c r="AC372" s="0" t="n">
        <v>4</v>
      </c>
      <c r="AD372" s="0" t="n">
        <v>1</v>
      </c>
      <c r="AE372" s="0" t="n">
        <v>3</v>
      </c>
      <c r="AF372" s="0" t="n">
        <v>8</v>
      </c>
      <c r="AG372" s="0" t="n">
        <v>3</v>
      </c>
      <c r="AH372" s="0" t="n">
        <v>4</v>
      </c>
      <c r="AI372" s="0" t="n">
        <v>2</v>
      </c>
    </row>
    <row r="373" customFormat="false" ht="12.75" hidden="false" customHeight="false" outlineLevel="0" collapsed="false">
      <c r="A373" s="0" t="n">
        <v>31091020</v>
      </c>
      <c r="B373" s="0" t="n">
        <v>3</v>
      </c>
      <c r="C373" s="0" t="s">
        <v>69</v>
      </c>
      <c r="D373" s="0" t="n">
        <v>910</v>
      </c>
      <c r="E373" s="0" t="s">
        <v>7</v>
      </c>
      <c r="F373" s="0" t="n">
        <v>1</v>
      </c>
      <c r="G373" s="0" t="s">
        <v>107</v>
      </c>
      <c r="H373" s="0" t="n">
        <v>20</v>
      </c>
      <c r="I373" s="0" t="s">
        <v>167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091021</v>
      </c>
      <c r="B374" s="0" t="n">
        <v>3</v>
      </c>
      <c r="C374" s="0" t="s">
        <v>69</v>
      </c>
      <c r="D374" s="0" t="n">
        <v>910</v>
      </c>
      <c r="E374" s="0" t="s">
        <v>7</v>
      </c>
      <c r="F374" s="0" t="n">
        <v>1</v>
      </c>
      <c r="G374" s="0" t="s">
        <v>107</v>
      </c>
      <c r="H374" s="0" t="n">
        <v>21</v>
      </c>
      <c r="I374" s="0" t="s">
        <v>168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091022</v>
      </c>
      <c r="B375" s="0" t="n">
        <v>3</v>
      </c>
      <c r="C375" s="0" t="s">
        <v>69</v>
      </c>
      <c r="D375" s="0" t="n">
        <v>910</v>
      </c>
      <c r="E375" s="0" t="s">
        <v>7</v>
      </c>
      <c r="F375" s="0" t="n">
        <v>1</v>
      </c>
      <c r="G375" s="0" t="s">
        <v>107</v>
      </c>
      <c r="H375" s="0" t="n">
        <v>22</v>
      </c>
      <c r="I375" s="0" t="s">
        <v>169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2.43362293446253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</row>
    <row r="376" customFormat="false" ht="12.75" hidden="false" customHeight="false" outlineLevel="0" collapsed="false">
      <c r="A376" s="0" t="n">
        <v>31091023</v>
      </c>
      <c r="B376" s="0" t="n">
        <v>3</v>
      </c>
      <c r="C376" s="0" t="s">
        <v>69</v>
      </c>
      <c r="D376" s="0" t="n">
        <v>910</v>
      </c>
      <c r="E376" s="0" t="s">
        <v>7</v>
      </c>
      <c r="F376" s="0" t="n">
        <v>1</v>
      </c>
      <c r="G376" s="0" t="s">
        <v>107</v>
      </c>
      <c r="H376" s="0" t="n">
        <v>23</v>
      </c>
      <c r="I376" s="0" t="s">
        <v>17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2.2488081316902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2.32201736868992</v>
      </c>
      <c r="AH376" s="0" t="n">
        <v>0</v>
      </c>
      <c r="AI376" s="0" t="n">
        <v>0</v>
      </c>
    </row>
    <row r="377" customFormat="false" ht="12.75" hidden="false" customHeight="false" outlineLevel="0" collapsed="false">
      <c r="A377" s="0" t="n">
        <v>31091024</v>
      </c>
      <c r="B377" s="0" t="n">
        <v>3</v>
      </c>
      <c r="C377" s="0" t="s">
        <v>69</v>
      </c>
      <c r="D377" s="0" t="n">
        <v>910</v>
      </c>
      <c r="E377" s="0" t="s">
        <v>7</v>
      </c>
      <c r="F377" s="0" t="n">
        <v>1</v>
      </c>
      <c r="G377" s="0" t="s">
        <v>107</v>
      </c>
      <c r="H377" s="0" t="n">
        <v>24</v>
      </c>
      <c r="I377" s="0" t="s">
        <v>171</v>
      </c>
      <c r="J377" s="0" t="n">
        <v>3.58783008036739</v>
      </c>
      <c r="K377" s="0" t="n">
        <v>0</v>
      </c>
      <c r="L377" s="0" t="n">
        <v>3.71353770169152</v>
      </c>
      <c r="M377" s="0" t="n">
        <v>0</v>
      </c>
      <c r="N377" s="0" t="n">
        <v>0</v>
      </c>
      <c r="O377" s="0" t="n">
        <v>0</v>
      </c>
      <c r="P377" s="0" t="n">
        <v>2.12616673399528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2.26999296302181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4.24872007307799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</row>
    <row r="378" customFormat="false" ht="12.75" hidden="false" customHeight="false" outlineLevel="0" collapsed="false">
      <c r="A378" s="0" t="n">
        <v>31091025</v>
      </c>
      <c r="B378" s="0" t="n">
        <v>3</v>
      </c>
      <c r="C378" s="0" t="s">
        <v>69</v>
      </c>
      <c r="D378" s="0" t="n">
        <v>910</v>
      </c>
      <c r="E378" s="0" t="s">
        <v>7</v>
      </c>
      <c r="F378" s="0" t="n">
        <v>1</v>
      </c>
      <c r="G378" s="0" t="s">
        <v>107</v>
      </c>
      <c r="H378" s="0" t="n">
        <v>25</v>
      </c>
      <c r="I378" s="0" t="s">
        <v>172</v>
      </c>
      <c r="J378" s="0" t="n">
        <v>0</v>
      </c>
      <c r="K378" s="0" t="n">
        <v>1.82079714499008</v>
      </c>
      <c r="L378" s="0" t="n">
        <v>1.82083029861617</v>
      </c>
      <c r="M378" s="0" t="n">
        <v>3.64670702355773</v>
      </c>
      <c r="N378" s="0" t="n">
        <v>1.83392018779343</v>
      </c>
      <c r="O378" s="0" t="n">
        <v>0</v>
      </c>
      <c r="P378" s="0" t="n">
        <v>0</v>
      </c>
      <c r="Q378" s="0" t="n">
        <v>0</v>
      </c>
      <c r="R378" s="0" t="n">
        <v>2.01259886891944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2.32137053716514</v>
      </c>
      <c r="Z378" s="0" t="n">
        <v>2.25647042895503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</row>
    <row r="379" customFormat="false" ht="12.75" hidden="false" customHeight="false" outlineLevel="0" collapsed="false">
      <c r="A379" s="0" t="n">
        <v>31091026</v>
      </c>
      <c r="B379" s="0" t="n">
        <v>3</v>
      </c>
      <c r="C379" s="0" t="s">
        <v>69</v>
      </c>
      <c r="D379" s="0" t="n">
        <v>910</v>
      </c>
      <c r="E379" s="0" t="s">
        <v>7</v>
      </c>
      <c r="F379" s="0" t="n">
        <v>1</v>
      </c>
      <c r="G379" s="0" t="s">
        <v>107</v>
      </c>
      <c r="H379" s="0" t="n">
        <v>26</v>
      </c>
      <c r="I379" s="0" t="s">
        <v>173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2.1620219229023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2.1144331204804</v>
      </c>
      <c r="AH379" s="0" t="n">
        <v>0</v>
      </c>
      <c r="AI379" s="0" t="n">
        <v>0</v>
      </c>
    </row>
    <row r="380" customFormat="false" ht="12.75" hidden="false" customHeight="false" outlineLevel="0" collapsed="false">
      <c r="A380" s="0" t="n">
        <v>31091027</v>
      </c>
      <c r="B380" s="0" t="n">
        <v>3</v>
      </c>
      <c r="C380" s="0" t="s">
        <v>69</v>
      </c>
      <c r="D380" s="0" t="n">
        <v>910</v>
      </c>
      <c r="E380" s="0" t="s">
        <v>7</v>
      </c>
      <c r="F380" s="0" t="n">
        <v>1</v>
      </c>
      <c r="G380" s="0" t="s">
        <v>107</v>
      </c>
      <c r="H380" s="0" t="n">
        <v>27</v>
      </c>
      <c r="I380" s="0" t="s">
        <v>174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2.02470135654991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1.85883971225161</v>
      </c>
      <c r="X380" s="0" t="n">
        <v>1.8578727357176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</row>
    <row r="381" customFormat="false" ht="12.75" hidden="false" customHeight="false" outlineLevel="0" collapsed="false">
      <c r="A381" s="0" t="n">
        <v>31091028</v>
      </c>
      <c r="B381" s="0" t="n">
        <v>3</v>
      </c>
      <c r="C381" s="0" t="s">
        <v>69</v>
      </c>
      <c r="D381" s="0" t="n">
        <v>910</v>
      </c>
      <c r="E381" s="0" t="s">
        <v>7</v>
      </c>
      <c r="F381" s="0" t="n">
        <v>1</v>
      </c>
      <c r="G381" s="0" t="s">
        <v>107</v>
      </c>
      <c r="H381" s="0" t="n">
        <v>28</v>
      </c>
      <c r="I381" s="0" t="s">
        <v>175</v>
      </c>
      <c r="J381" s="0" t="n">
        <v>2.11963203187927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2.23338916806254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3.99281293671392</v>
      </c>
      <c r="V381" s="0" t="n">
        <v>0</v>
      </c>
      <c r="W381" s="0" t="n">
        <v>1.91850203361216</v>
      </c>
      <c r="X381" s="0" t="n">
        <v>0</v>
      </c>
      <c r="Y381" s="0" t="n">
        <v>0</v>
      </c>
      <c r="Z381" s="0" t="n">
        <v>1.84740439682246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1.87994660951629</v>
      </c>
      <c r="AF381" s="0" t="n">
        <v>0</v>
      </c>
      <c r="AG381" s="0" t="n">
        <v>0</v>
      </c>
      <c r="AH381" s="0" t="n">
        <v>0</v>
      </c>
      <c r="AI381" s="0" t="n">
        <v>0</v>
      </c>
    </row>
    <row r="382" customFormat="false" ht="12.75" hidden="false" customHeight="false" outlineLevel="0" collapsed="false">
      <c r="A382" s="0" t="n">
        <v>31091029</v>
      </c>
      <c r="B382" s="0" t="n">
        <v>3</v>
      </c>
      <c r="C382" s="0" t="s">
        <v>69</v>
      </c>
      <c r="D382" s="0" t="n">
        <v>910</v>
      </c>
      <c r="E382" s="0" t="s">
        <v>7</v>
      </c>
      <c r="F382" s="0" t="n">
        <v>1</v>
      </c>
      <c r="G382" s="0" t="s">
        <v>107</v>
      </c>
      <c r="H382" s="0" t="n">
        <v>29</v>
      </c>
      <c r="I382" s="0" t="s">
        <v>176</v>
      </c>
      <c r="J382" s="0" t="n">
        <v>2.61212548650837</v>
      </c>
      <c r="K382" s="0" t="n">
        <v>0</v>
      </c>
      <c r="L382" s="0" t="n">
        <v>2.34087876588871</v>
      </c>
      <c r="M382" s="0" t="n">
        <v>0</v>
      </c>
      <c r="N382" s="0" t="n">
        <v>2.17013888888889</v>
      </c>
      <c r="O382" s="0" t="n">
        <v>0</v>
      </c>
      <c r="P382" s="0" t="n">
        <v>0</v>
      </c>
      <c r="Q382" s="0" t="n">
        <v>0</v>
      </c>
      <c r="R382" s="0" t="n">
        <v>2.24386303460037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</row>
    <row r="383" customFormat="false" ht="12.75" hidden="false" customHeight="false" outlineLevel="0" collapsed="false">
      <c r="A383" s="0" t="n">
        <v>31091030</v>
      </c>
      <c r="B383" s="0" t="n">
        <v>3</v>
      </c>
      <c r="C383" s="0" t="s">
        <v>69</v>
      </c>
      <c r="D383" s="0" t="n">
        <v>910</v>
      </c>
      <c r="E383" s="0" t="s">
        <v>7</v>
      </c>
      <c r="F383" s="0" t="n">
        <v>1</v>
      </c>
      <c r="G383" s="0" t="s">
        <v>107</v>
      </c>
      <c r="H383" s="0" t="n">
        <v>30</v>
      </c>
      <c r="I383" s="0" t="s">
        <v>177</v>
      </c>
      <c r="J383" s="0" t="n">
        <v>0</v>
      </c>
      <c r="K383" s="0" t="n">
        <v>2.82198893780336</v>
      </c>
      <c r="L383" s="0" t="n">
        <v>2.81206940187284</v>
      </c>
      <c r="M383" s="0" t="n">
        <v>0</v>
      </c>
      <c r="N383" s="0" t="n">
        <v>2.69847266447191</v>
      </c>
      <c r="O383" s="0" t="n">
        <v>2.63907948907421</v>
      </c>
      <c r="P383" s="0" t="n">
        <v>0</v>
      </c>
      <c r="Q383" s="0" t="n">
        <v>2.35449237144472</v>
      </c>
      <c r="R383" s="0" t="n">
        <v>0</v>
      </c>
      <c r="S383" s="0" t="n">
        <v>2.18178644674259</v>
      </c>
      <c r="T383" s="0" t="n">
        <v>2.13433504791582</v>
      </c>
      <c r="U383" s="0" t="n">
        <v>0</v>
      </c>
      <c r="V383" s="0" t="n">
        <v>0</v>
      </c>
      <c r="W383" s="0" t="n">
        <v>2.25601227270676</v>
      </c>
      <c r="X383" s="0" t="n">
        <v>0</v>
      </c>
      <c r="Y383" s="0" t="n">
        <v>2.27019909646076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</row>
    <row r="384" customFormat="false" ht="12.75" hidden="false" customHeight="false" outlineLevel="0" collapsed="false">
      <c r="A384" s="0" t="n">
        <v>31091031</v>
      </c>
      <c r="B384" s="0" t="n">
        <v>3</v>
      </c>
      <c r="C384" s="0" t="s">
        <v>69</v>
      </c>
      <c r="D384" s="0" t="n">
        <v>910</v>
      </c>
      <c r="E384" s="0" t="s">
        <v>7</v>
      </c>
      <c r="F384" s="0" t="n">
        <v>1</v>
      </c>
      <c r="G384" s="0" t="s">
        <v>107</v>
      </c>
      <c r="H384" s="0" t="n">
        <v>31</v>
      </c>
      <c r="I384" s="0" t="s">
        <v>178</v>
      </c>
      <c r="J384" s="0" t="n">
        <v>2.97159158445263</v>
      </c>
      <c r="K384" s="0" t="n">
        <v>0</v>
      </c>
      <c r="L384" s="0" t="n">
        <v>2.94846090340842</v>
      </c>
      <c r="M384" s="0" t="n">
        <v>0</v>
      </c>
      <c r="N384" s="0" t="n">
        <v>5.78235226089973</v>
      </c>
      <c r="O384" s="0" t="n">
        <v>0</v>
      </c>
      <c r="P384" s="0" t="n">
        <v>0</v>
      </c>
      <c r="Q384" s="0" t="n">
        <v>0</v>
      </c>
      <c r="R384" s="0" t="n">
        <v>8.48776347432452</v>
      </c>
      <c r="S384" s="0" t="n">
        <v>0</v>
      </c>
      <c r="T384" s="0" t="n">
        <v>5.38198649121391</v>
      </c>
      <c r="U384" s="0" t="n">
        <v>0</v>
      </c>
      <c r="V384" s="0" t="n">
        <v>0</v>
      </c>
      <c r="W384" s="0" t="n">
        <v>0</v>
      </c>
      <c r="X384" s="0" t="n">
        <v>2.21145978460382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2.22424875998132</v>
      </c>
      <c r="AG384" s="0" t="n">
        <v>0</v>
      </c>
      <c r="AH384" s="0" t="n">
        <v>0</v>
      </c>
      <c r="AI384" s="0" t="n">
        <v>0</v>
      </c>
    </row>
    <row r="385" customFormat="false" ht="12.75" hidden="false" customHeight="false" outlineLevel="0" collapsed="false">
      <c r="A385" s="0" t="n">
        <v>31091032</v>
      </c>
      <c r="B385" s="0" t="n">
        <v>3</v>
      </c>
      <c r="C385" s="0" t="s">
        <v>69</v>
      </c>
      <c r="D385" s="0" t="n">
        <v>910</v>
      </c>
      <c r="E385" s="0" t="s">
        <v>7</v>
      </c>
      <c r="F385" s="0" t="n">
        <v>1</v>
      </c>
      <c r="G385" s="0" t="s">
        <v>107</v>
      </c>
      <c r="H385" s="0" t="n">
        <v>32</v>
      </c>
      <c r="I385" s="0" t="s">
        <v>179</v>
      </c>
      <c r="J385" s="0" t="n">
        <v>6.11901483861098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3.12295056369258</v>
      </c>
      <c r="Q385" s="0" t="n">
        <v>9.3014603292717</v>
      </c>
      <c r="R385" s="0" t="n">
        <v>0</v>
      </c>
      <c r="S385" s="0" t="n">
        <v>0</v>
      </c>
      <c r="T385" s="0" t="n">
        <v>2.99760191846523</v>
      </c>
      <c r="U385" s="0" t="n">
        <v>6.02210111107766</v>
      </c>
      <c r="V385" s="0" t="n">
        <v>0</v>
      </c>
      <c r="W385" s="0" t="n">
        <v>2.93746144581852</v>
      </c>
      <c r="X385" s="0" t="n">
        <v>0</v>
      </c>
      <c r="Y385" s="0" t="n">
        <v>2.78916687585418</v>
      </c>
      <c r="Z385" s="0" t="n">
        <v>0</v>
      </c>
      <c r="AA385" s="0" t="n">
        <v>2.46493628139713</v>
      </c>
      <c r="AB385" s="0" t="n">
        <v>0</v>
      </c>
      <c r="AC385" s="0" t="n">
        <v>2.28367854940739</v>
      </c>
      <c r="AD385" s="0" t="n">
        <v>0</v>
      </c>
      <c r="AE385" s="0" t="n">
        <v>2.20075265740883</v>
      </c>
      <c r="AF385" s="0" t="n">
        <v>2.30361667818475</v>
      </c>
      <c r="AG385" s="0" t="n">
        <v>0</v>
      </c>
      <c r="AH385" s="0" t="n">
        <v>0</v>
      </c>
      <c r="AI385" s="0" t="n">
        <v>0</v>
      </c>
    </row>
    <row r="386" customFormat="false" ht="12.75" hidden="false" customHeight="false" outlineLevel="0" collapsed="false">
      <c r="A386" s="0" t="n">
        <v>31091033</v>
      </c>
      <c r="B386" s="0" t="n">
        <v>3</v>
      </c>
      <c r="C386" s="0" t="s">
        <v>69</v>
      </c>
      <c r="D386" s="0" t="n">
        <v>910</v>
      </c>
      <c r="E386" s="0" t="s">
        <v>7</v>
      </c>
      <c r="F386" s="0" t="n">
        <v>1</v>
      </c>
      <c r="G386" s="0" t="s">
        <v>107</v>
      </c>
      <c r="H386" s="0" t="n">
        <v>33</v>
      </c>
      <c r="I386" s="0" t="s">
        <v>180</v>
      </c>
      <c r="J386" s="0" t="n">
        <v>0</v>
      </c>
      <c r="K386" s="0" t="n">
        <v>0</v>
      </c>
      <c r="L386" s="0" t="n">
        <v>3.35154338572913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3.29815303430079</v>
      </c>
      <c r="X386" s="0" t="n">
        <v>0</v>
      </c>
      <c r="Y386" s="0" t="n">
        <v>3.22102686336404</v>
      </c>
      <c r="Z386" s="0" t="n">
        <v>3.23436186040494</v>
      </c>
      <c r="AA386" s="0" t="n">
        <v>0</v>
      </c>
      <c r="AB386" s="0" t="n">
        <v>0</v>
      </c>
      <c r="AC386" s="0" t="n">
        <v>3.04924531178533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</row>
    <row r="387" customFormat="false" ht="12.75" hidden="false" customHeight="false" outlineLevel="0" collapsed="false">
      <c r="A387" s="0" t="n">
        <v>31091034</v>
      </c>
      <c r="B387" s="0" t="n">
        <v>3</v>
      </c>
      <c r="C387" s="0" t="s">
        <v>69</v>
      </c>
      <c r="D387" s="0" t="n">
        <v>910</v>
      </c>
      <c r="E387" s="0" t="s">
        <v>7</v>
      </c>
      <c r="F387" s="0" t="n">
        <v>1</v>
      </c>
      <c r="G387" s="0" t="s">
        <v>107</v>
      </c>
      <c r="H387" s="0" t="n">
        <v>34</v>
      </c>
      <c r="I387" s="0" t="s">
        <v>181</v>
      </c>
      <c r="J387" s="0" t="n">
        <v>0</v>
      </c>
      <c r="K387" s="0" t="n">
        <v>4.48209403433284</v>
      </c>
      <c r="L387" s="0" t="n">
        <v>0</v>
      </c>
      <c r="M387" s="0" t="n">
        <v>4.07215865130106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4.06338886631451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3.66327203458129</v>
      </c>
      <c r="AD387" s="0" t="n">
        <v>0</v>
      </c>
      <c r="AE387" s="0" t="n">
        <v>0</v>
      </c>
      <c r="AF387" s="0" t="n">
        <v>10.7261611069398</v>
      </c>
      <c r="AG387" s="0" t="n">
        <v>0</v>
      </c>
      <c r="AH387" s="0" t="n">
        <v>10.1974914171114</v>
      </c>
      <c r="AI387" s="0" t="n">
        <v>3.29967663169009</v>
      </c>
    </row>
    <row r="388" customFormat="false" ht="12.75" hidden="false" customHeight="false" outlineLevel="0" collapsed="false">
      <c r="A388" s="0" t="n">
        <v>31091035</v>
      </c>
      <c r="B388" s="0" t="n">
        <v>3</v>
      </c>
      <c r="C388" s="0" t="s">
        <v>69</v>
      </c>
      <c r="D388" s="0" t="n">
        <v>910</v>
      </c>
      <c r="E388" s="0" t="s">
        <v>7</v>
      </c>
      <c r="F388" s="0" t="n">
        <v>1</v>
      </c>
      <c r="G388" s="0" t="s">
        <v>107</v>
      </c>
      <c r="H388" s="0" t="n">
        <v>35</v>
      </c>
      <c r="I388" s="0" t="s">
        <v>182</v>
      </c>
      <c r="J388" s="0" t="n">
        <v>12.1795262164302</v>
      </c>
      <c r="K388" s="0" t="n">
        <v>0</v>
      </c>
      <c r="L388" s="0" t="n">
        <v>6.35727908455181</v>
      </c>
      <c r="M388" s="0" t="n">
        <v>6.72268907563025</v>
      </c>
      <c r="N388" s="0" t="n">
        <v>0</v>
      </c>
      <c r="O388" s="0" t="n">
        <v>6.49013499480789</v>
      </c>
      <c r="P388" s="0" t="n">
        <v>0</v>
      </c>
      <c r="Q388" s="0" t="n">
        <v>5.76103237700196</v>
      </c>
      <c r="R388" s="0" t="n">
        <v>5.47885163269779</v>
      </c>
      <c r="S388" s="0" t="n">
        <v>5.273983439692</v>
      </c>
      <c r="T388" s="0" t="n">
        <v>0</v>
      </c>
      <c r="U388" s="0" t="n">
        <v>10.7898144151921</v>
      </c>
      <c r="V388" s="0" t="n">
        <v>0</v>
      </c>
      <c r="W388" s="0" t="n">
        <v>0</v>
      </c>
      <c r="X388" s="0" t="n">
        <v>0</v>
      </c>
      <c r="Y388" s="0" t="n">
        <v>5.16982887866412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4.76598989610142</v>
      </c>
      <c r="AE388" s="0" t="n">
        <v>0</v>
      </c>
      <c r="AF388" s="0" t="n">
        <v>4.58799779776106</v>
      </c>
      <c r="AG388" s="0" t="n">
        <v>0</v>
      </c>
      <c r="AH388" s="0" t="n">
        <v>4.36986540814543</v>
      </c>
      <c r="AI388" s="0" t="n">
        <v>0</v>
      </c>
    </row>
    <row r="389" customFormat="false" ht="12.75" hidden="false" customHeight="false" outlineLevel="0" collapsed="false">
      <c r="A389" s="0" t="n">
        <v>31091036</v>
      </c>
      <c r="B389" s="0" t="n">
        <v>3</v>
      </c>
      <c r="C389" s="0" t="s">
        <v>69</v>
      </c>
      <c r="D389" s="0" t="n">
        <v>910</v>
      </c>
      <c r="E389" s="0" t="s">
        <v>7</v>
      </c>
      <c r="F389" s="0" t="n">
        <v>1</v>
      </c>
      <c r="G389" s="0" t="s">
        <v>107</v>
      </c>
      <c r="H389" s="0" t="n">
        <v>36</v>
      </c>
      <c r="I389" s="0" t="s">
        <v>183</v>
      </c>
      <c r="J389" s="0" t="n">
        <v>21.9106047326906</v>
      </c>
      <c r="K389" s="0" t="n">
        <v>10.7968041459728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30.4847068387359</v>
      </c>
      <c r="Q389" s="0" t="n">
        <v>0</v>
      </c>
      <c r="R389" s="0" t="n">
        <v>11.0035211267606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8.15461143276523</v>
      </c>
      <c r="Z389" s="0" t="n">
        <v>24.326954265326</v>
      </c>
      <c r="AA389" s="0" t="n">
        <v>7.85854616895874</v>
      </c>
      <c r="AB389" s="0" t="n">
        <v>0</v>
      </c>
      <c r="AC389" s="0" t="n">
        <v>0</v>
      </c>
      <c r="AD389" s="0" t="n">
        <v>0</v>
      </c>
      <c r="AE389" s="0" t="n">
        <v>7.15000715000715</v>
      </c>
      <c r="AF389" s="0" t="n">
        <v>0</v>
      </c>
      <c r="AG389" s="0" t="n">
        <v>0</v>
      </c>
      <c r="AH389" s="0" t="n">
        <v>0</v>
      </c>
      <c r="AI389" s="0" t="n">
        <v>6.49013499480789</v>
      </c>
    </row>
    <row r="390" customFormat="false" ht="12.75" hidden="false" customHeight="false" outlineLevel="0" collapsed="false">
      <c r="A390" s="0" t="n">
        <v>31091037</v>
      </c>
      <c r="B390" s="0" t="n">
        <v>3</v>
      </c>
      <c r="C390" s="0" t="s">
        <v>69</v>
      </c>
      <c r="D390" s="0" t="n">
        <v>910</v>
      </c>
      <c r="E390" s="0" t="s">
        <v>7</v>
      </c>
      <c r="F390" s="0" t="n">
        <v>1</v>
      </c>
      <c r="G390" s="0" t="s">
        <v>107</v>
      </c>
      <c r="H390" s="0" t="n">
        <v>37</v>
      </c>
      <c r="I390" s="0" t="s">
        <v>184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23.5072872590503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21.2585034013605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14.7907114332199</v>
      </c>
      <c r="AD390" s="0" t="n">
        <v>0</v>
      </c>
      <c r="AE390" s="0" t="n">
        <v>0</v>
      </c>
      <c r="AF390" s="0" t="n">
        <v>27.5065328015404</v>
      </c>
      <c r="AG390" s="0" t="n">
        <v>13.4426670251378</v>
      </c>
      <c r="AH390" s="0" t="n">
        <v>0</v>
      </c>
      <c r="AI390" s="0" t="n">
        <v>0</v>
      </c>
    </row>
    <row r="391" customFormat="false" ht="12.75" hidden="false" customHeight="false" outlineLevel="0" collapsed="false">
      <c r="A391" s="0" t="n">
        <v>31091038</v>
      </c>
      <c r="B391" s="0" t="n">
        <v>3</v>
      </c>
      <c r="C391" s="0" t="s">
        <v>69</v>
      </c>
      <c r="D391" s="0" t="n">
        <v>910</v>
      </c>
      <c r="E391" s="0" t="s">
        <v>7</v>
      </c>
      <c r="F391" s="0" t="n">
        <v>1</v>
      </c>
      <c r="G391" s="0" t="s">
        <v>107</v>
      </c>
      <c r="H391" s="0" t="n">
        <v>38</v>
      </c>
      <c r="I391" s="0" t="s">
        <v>185</v>
      </c>
      <c r="J391" s="0" t="n">
        <v>0</v>
      </c>
      <c r="K391" s="0" t="n">
        <v>0</v>
      </c>
      <c r="L391" s="0" t="n">
        <v>0</v>
      </c>
      <c r="M391" s="0" t="n">
        <v>96.1538461538462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</row>
    <row r="392" customFormat="false" ht="12.75" hidden="false" customHeight="false" outlineLevel="0" collapsed="false">
      <c r="A392" s="0" t="n">
        <v>31091039</v>
      </c>
      <c r="B392" s="0" t="n">
        <v>3</v>
      </c>
      <c r="C392" s="0" t="s">
        <v>69</v>
      </c>
      <c r="D392" s="0" t="n">
        <v>910</v>
      </c>
      <c r="E392" s="0" t="s">
        <v>7</v>
      </c>
      <c r="F392" s="0" t="n">
        <v>1</v>
      </c>
      <c r="G392" s="0" t="s">
        <v>107</v>
      </c>
      <c r="H392" s="0" t="n">
        <v>39</v>
      </c>
      <c r="I392" s="0" t="s">
        <v>186</v>
      </c>
      <c r="J392" s="0" t="n">
        <v>1.70554534812506</v>
      </c>
      <c r="K392" s="0" t="n">
        <v>0.619933977031446</v>
      </c>
      <c r="L392" s="0" t="n">
        <v>1.23866236850825</v>
      </c>
      <c r="M392" s="0" t="n">
        <v>0.77044214133607</v>
      </c>
      <c r="N392" s="0" t="n">
        <v>0.920697274736067</v>
      </c>
      <c r="O392" s="0" t="n">
        <v>0.458404386013165</v>
      </c>
      <c r="P392" s="0" t="n">
        <v>1.06957591315044</v>
      </c>
      <c r="Q392" s="0" t="n">
        <v>0.762298543552403</v>
      </c>
      <c r="R392" s="0" t="n">
        <v>1.06455944728074</v>
      </c>
      <c r="S392" s="0" t="n">
        <v>0.455084660916419</v>
      </c>
      <c r="T392" s="0" t="n">
        <v>0.604511773622431</v>
      </c>
      <c r="U392" s="0" t="n">
        <v>1.05418193975501</v>
      </c>
      <c r="V392" s="0" t="n">
        <v>0</v>
      </c>
      <c r="W392" s="0" t="n">
        <v>0.899864570382158</v>
      </c>
      <c r="X392" s="0" t="n">
        <v>0.298296429093447</v>
      </c>
      <c r="Y392" s="0" t="n">
        <v>1.03549836317294</v>
      </c>
      <c r="Z392" s="0" t="n">
        <v>1.1748258320704</v>
      </c>
      <c r="AA392" s="0" t="n">
        <v>0.435983775590431</v>
      </c>
      <c r="AB392" s="0" t="n">
        <v>0</v>
      </c>
      <c r="AC392" s="0" t="n">
        <v>0.572352511912087</v>
      </c>
      <c r="AD392" s="0" t="n">
        <v>0.141961568164267</v>
      </c>
      <c r="AE392" s="0" t="n">
        <v>0.420912622748644</v>
      </c>
      <c r="AF392" s="0" t="n">
        <v>1.11701889995979</v>
      </c>
      <c r="AG392" s="0" t="n">
        <v>0.417124344767175</v>
      </c>
      <c r="AH392" s="0" t="n">
        <v>0.553140941694796</v>
      </c>
      <c r="AI392" s="0" t="n">
        <v>0.274885750609903</v>
      </c>
    </row>
    <row r="393" customFormat="false" ht="12.75" hidden="false" customHeight="false" outlineLevel="0" collapsed="false">
      <c r="A393" s="0" t="n">
        <v>31091040</v>
      </c>
      <c r="B393" s="0" t="n">
        <v>3</v>
      </c>
      <c r="C393" s="0" t="s">
        <v>69</v>
      </c>
      <c r="D393" s="0" t="n">
        <v>910</v>
      </c>
      <c r="E393" s="0" t="s">
        <v>7</v>
      </c>
      <c r="F393" s="0" t="n">
        <v>1</v>
      </c>
      <c r="G393" s="0" t="s">
        <v>107</v>
      </c>
      <c r="H393" s="0" t="n">
        <v>40</v>
      </c>
      <c r="I393" s="0" t="s">
        <v>187</v>
      </c>
      <c r="J393" s="0" t="n">
        <v>0.851402092740864</v>
      </c>
      <c r="K393" s="0" t="n">
        <v>0.168911143875258</v>
      </c>
      <c r="L393" s="0" t="n">
        <v>0.534766493060162</v>
      </c>
      <c r="M393" s="0" t="n">
        <v>0.250160466166561</v>
      </c>
      <c r="N393" s="0" t="n">
        <v>0.337879673074339</v>
      </c>
      <c r="O393" s="0" t="n">
        <v>0.0945340048798066</v>
      </c>
      <c r="P393" s="0" t="n">
        <v>0.430024990109458</v>
      </c>
      <c r="Q393" s="0" t="n">
        <v>0.247516262132884</v>
      </c>
      <c r="R393" s="0" t="n">
        <v>0.42800811065333</v>
      </c>
      <c r="S393" s="0" t="n">
        <v>0.093849397755462</v>
      </c>
      <c r="T393" s="0" t="n">
        <v>0.164709112505131</v>
      </c>
      <c r="U393" s="0" t="n">
        <v>0.423835814403719</v>
      </c>
      <c r="V393" s="0" t="n">
        <v>0</v>
      </c>
      <c r="W393" s="0" t="n">
        <v>0.330234437740748</v>
      </c>
      <c r="X393" s="0" t="n">
        <v>0.0361250814414824</v>
      </c>
      <c r="Y393" s="0" t="n">
        <v>0.416324047603319</v>
      </c>
      <c r="Z393" s="0" t="n">
        <v>0.507206407610008</v>
      </c>
      <c r="AA393" s="0" t="n">
        <v>0.0899103359975238</v>
      </c>
      <c r="AB393" s="0" t="n">
        <v>0</v>
      </c>
      <c r="AC393" s="0" t="n">
        <v>0.155946796060258</v>
      </c>
      <c r="AD393" s="0" t="n">
        <v>0.00359415572393159</v>
      </c>
      <c r="AE393" s="0" t="n">
        <v>0.0868023019564862</v>
      </c>
      <c r="AF393" s="0" t="n">
        <v>0.482249477339666</v>
      </c>
      <c r="AG393" s="0" t="n">
        <v>0.0860210679628483</v>
      </c>
      <c r="AH393" s="0" t="n">
        <v>0.150712289772054</v>
      </c>
      <c r="AI393" s="0" t="n">
        <v>0.0332899396686204</v>
      </c>
    </row>
    <row r="394" customFormat="false" ht="12.75" hidden="false" customHeight="false" outlineLevel="0" collapsed="false">
      <c r="A394" s="0" t="n">
        <v>31091041</v>
      </c>
      <c r="B394" s="0" t="n">
        <v>3</v>
      </c>
      <c r="C394" s="0" t="s">
        <v>69</v>
      </c>
      <c r="D394" s="0" t="n">
        <v>910</v>
      </c>
      <c r="E394" s="0" t="s">
        <v>7</v>
      </c>
      <c r="F394" s="0" t="n">
        <v>1</v>
      </c>
      <c r="G394" s="0" t="s">
        <v>107</v>
      </c>
      <c r="H394" s="0" t="n">
        <v>41</v>
      </c>
      <c r="I394" s="0" t="s">
        <v>188</v>
      </c>
      <c r="J394" s="0" t="n">
        <v>3.05169174799823</v>
      </c>
      <c r="K394" s="0" t="n">
        <v>1.58727719966581</v>
      </c>
      <c r="L394" s="0" t="n">
        <v>2.44065866184104</v>
      </c>
      <c r="M394" s="0" t="n">
        <v>1.79795495060274</v>
      </c>
      <c r="N394" s="0" t="n">
        <v>2.00397035700324</v>
      </c>
      <c r="O394" s="0" t="n">
        <v>1.33965214284833</v>
      </c>
      <c r="P394" s="0" t="n">
        <v>2.20373516715216</v>
      </c>
      <c r="Q394" s="0" t="n">
        <v>1.77895050995069</v>
      </c>
      <c r="R394" s="0" t="n">
        <v>2.19339933019477</v>
      </c>
      <c r="S394" s="0" t="n">
        <v>1.32995049736845</v>
      </c>
      <c r="T394" s="0" t="n">
        <v>1.54779023371992</v>
      </c>
      <c r="U394" s="0" t="n">
        <v>2.17201769846517</v>
      </c>
      <c r="V394" s="0" t="n">
        <v>0.450197658876267</v>
      </c>
      <c r="W394" s="0" t="n">
        <v>1.95862633011512</v>
      </c>
      <c r="X394" s="0" t="n">
        <v>1.07754926629876</v>
      </c>
      <c r="Y394" s="0" t="n">
        <v>2.13352238994537</v>
      </c>
      <c r="Z394" s="0" t="n">
        <v>2.31487523646209</v>
      </c>
      <c r="AA394" s="0" t="n">
        <v>1.27412960485952</v>
      </c>
      <c r="AB394" s="0" t="n">
        <v>0.431898196931171</v>
      </c>
      <c r="AC394" s="0" t="n">
        <v>1.46544975108442</v>
      </c>
      <c r="AD394" s="0" t="n">
        <v>0.790959233029758</v>
      </c>
      <c r="AE394" s="0" t="n">
        <v>1.23008530071293</v>
      </c>
      <c r="AF394" s="0" t="n">
        <v>2.20097253532479</v>
      </c>
      <c r="AG394" s="0" t="n">
        <v>1.21901434487039</v>
      </c>
      <c r="AH394" s="0" t="n">
        <v>1.41626050109089</v>
      </c>
      <c r="AI394" s="0" t="n">
        <v>0.992981846232204</v>
      </c>
    </row>
    <row r="395" customFormat="false" ht="12.75" hidden="false" customHeight="false" outlineLevel="0" collapsed="false">
      <c r="A395" s="0" t="n">
        <v>31091042</v>
      </c>
      <c r="B395" s="0" t="n">
        <v>3</v>
      </c>
      <c r="C395" s="0" t="s">
        <v>69</v>
      </c>
      <c r="D395" s="0" t="n">
        <v>910</v>
      </c>
      <c r="E395" s="0" t="s">
        <v>7</v>
      </c>
      <c r="F395" s="0" t="n">
        <v>1</v>
      </c>
      <c r="G395" s="0" t="s">
        <v>107</v>
      </c>
      <c r="H395" s="0" t="n">
        <v>42</v>
      </c>
      <c r="I395" s="0" t="s">
        <v>189</v>
      </c>
      <c r="J395" s="0" t="n">
        <v>2.14173334138973</v>
      </c>
      <c r="K395" s="0" t="n">
        <v>0.800811859711602</v>
      </c>
      <c r="L395" s="0" t="n">
        <v>1.32304446008049</v>
      </c>
      <c r="M395" s="0" t="n">
        <v>1.65285637854219</v>
      </c>
      <c r="N395" s="0" t="n">
        <v>0.960540178356784</v>
      </c>
      <c r="O395" s="0" t="n">
        <v>0.586070058986004</v>
      </c>
      <c r="P395" s="0" t="n">
        <v>1.5860112594798</v>
      </c>
      <c r="Q395" s="0" t="n">
        <v>0.95334338083751</v>
      </c>
      <c r="R395" s="0" t="n">
        <v>1.32377306386521</v>
      </c>
      <c r="S395" s="0" t="n">
        <v>0.566853832175387</v>
      </c>
      <c r="T395" s="0" t="n">
        <v>0.679088690390925</v>
      </c>
      <c r="U395" s="0" t="n">
        <v>1.20861512662362</v>
      </c>
      <c r="V395" s="0" t="n">
        <v>0</v>
      </c>
      <c r="W395" s="0" t="n">
        <v>1.098858435956</v>
      </c>
      <c r="X395" s="0" t="n">
        <v>0.27379597749948</v>
      </c>
      <c r="Y395" s="0" t="n">
        <v>1.19389252497278</v>
      </c>
      <c r="Z395" s="0" t="n">
        <v>1.30569349685497</v>
      </c>
      <c r="AA395" s="0" t="n">
        <v>0.468044278350757</v>
      </c>
      <c r="AB395" s="0" t="n">
        <v>0</v>
      </c>
      <c r="AC395" s="0" t="n">
        <v>0.70975347834</v>
      </c>
      <c r="AD395" s="0" t="n">
        <v>0.190639595844057</v>
      </c>
      <c r="AE395" s="0" t="n">
        <v>0.442391600860849</v>
      </c>
      <c r="AF395" s="0" t="n">
        <v>1.41521912937041</v>
      </c>
      <c r="AG395" s="0" t="n">
        <v>0.466789113486238</v>
      </c>
      <c r="AH395" s="0" t="n">
        <v>0.684669187181387</v>
      </c>
      <c r="AI395" s="0" t="n">
        <v>0.327237206454702</v>
      </c>
    </row>
    <row r="396" customFormat="false" ht="12.75" hidden="false" customHeight="false" outlineLevel="0" collapsed="false">
      <c r="A396" s="0" t="n">
        <v>31091044</v>
      </c>
      <c r="B396" s="0" t="n">
        <v>3</v>
      </c>
      <c r="C396" s="0" t="s">
        <v>69</v>
      </c>
      <c r="D396" s="0" t="n">
        <v>910</v>
      </c>
      <c r="E396" s="0" t="s">
        <v>7</v>
      </c>
      <c r="F396" s="0" t="n">
        <v>1</v>
      </c>
      <c r="G396" s="0" t="s">
        <v>107</v>
      </c>
      <c r="H396" s="0" t="n">
        <v>44</v>
      </c>
      <c r="I396" s="0" t="s">
        <v>190</v>
      </c>
      <c r="J396" s="0" t="s">
        <v>191</v>
      </c>
      <c r="K396" s="0" t="s">
        <v>191</v>
      </c>
      <c r="L396" s="0" t="s">
        <v>191</v>
      </c>
      <c r="M396" s="0" t="s">
        <v>191</v>
      </c>
      <c r="N396" s="0" t="s">
        <v>191</v>
      </c>
      <c r="O396" s="0" t="s">
        <v>191</v>
      </c>
      <c r="P396" s="0" t="s">
        <v>191</v>
      </c>
      <c r="Q396" s="0" t="s">
        <v>191</v>
      </c>
      <c r="R396" s="0" t="s">
        <v>191</v>
      </c>
      <c r="S396" s="0" t="s">
        <v>191</v>
      </c>
      <c r="T396" s="0" t="s">
        <v>191</v>
      </c>
      <c r="U396" s="0" t="s">
        <v>191</v>
      </c>
      <c r="V396" s="0" t="s">
        <v>191</v>
      </c>
      <c r="W396" s="0" t="s">
        <v>191</v>
      </c>
      <c r="X396" s="0" t="s">
        <v>191</v>
      </c>
      <c r="Y396" s="0" t="s">
        <v>191</v>
      </c>
      <c r="Z396" s="0" t="s">
        <v>191</v>
      </c>
      <c r="AA396" s="0" t="s">
        <v>191</v>
      </c>
      <c r="AB396" s="0" t="s">
        <v>191</v>
      </c>
      <c r="AC396" s="0" t="s">
        <v>191</v>
      </c>
      <c r="AD396" s="0" t="s">
        <v>191</v>
      </c>
      <c r="AE396" s="0" t="s">
        <v>191</v>
      </c>
      <c r="AF396" s="0" t="s">
        <v>191</v>
      </c>
      <c r="AG396" s="0" t="s">
        <v>191</v>
      </c>
      <c r="AH396" s="0" t="s">
        <v>191</v>
      </c>
      <c r="AI396" s="0" t="s">
        <v>191</v>
      </c>
    </row>
    <row r="397" customFormat="false" ht="12.75" hidden="false" customHeight="false" outlineLevel="0" collapsed="false">
      <c r="A397" s="0" t="n">
        <v>31091045</v>
      </c>
      <c r="B397" s="0" t="n">
        <v>3</v>
      </c>
      <c r="C397" s="0" t="s">
        <v>69</v>
      </c>
      <c r="D397" s="0" t="n">
        <v>910</v>
      </c>
      <c r="E397" s="0" t="s">
        <v>7</v>
      </c>
      <c r="F397" s="0" t="n">
        <v>1</v>
      </c>
      <c r="G397" s="0" t="s">
        <v>107</v>
      </c>
      <c r="H397" s="0" t="n">
        <v>45</v>
      </c>
      <c r="I397" s="0" t="s">
        <v>192</v>
      </c>
      <c r="J397" s="0" t="s">
        <v>191</v>
      </c>
      <c r="K397" s="0" t="s">
        <v>191</v>
      </c>
      <c r="L397" s="0" t="s">
        <v>191</v>
      </c>
      <c r="M397" s="0" t="s">
        <v>191</v>
      </c>
      <c r="N397" s="0" t="s">
        <v>191</v>
      </c>
      <c r="O397" s="0" t="s">
        <v>191</v>
      </c>
      <c r="P397" s="0" t="s">
        <v>191</v>
      </c>
      <c r="Q397" s="0" t="s">
        <v>191</v>
      </c>
      <c r="R397" s="0" t="s">
        <v>191</v>
      </c>
      <c r="S397" s="0" t="s">
        <v>191</v>
      </c>
      <c r="T397" s="0" t="s">
        <v>191</v>
      </c>
      <c r="U397" s="0" t="s">
        <v>191</v>
      </c>
      <c r="V397" s="0" t="s">
        <v>191</v>
      </c>
      <c r="W397" s="0" t="s">
        <v>191</v>
      </c>
      <c r="X397" s="0" t="s">
        <v>191</v>
      </c>
      <c r="Y397" s="0" t="s">
        <v>191</v>
      </c>
      <c r="Z397" s="0" t="s">
        <v>191</v>
      </c>
      <c r="AA397" s="0" t="s">
        <v>191</v>
      </c>
      <c r="AB397" s="0" t="s">
        <v>191</v>
      </c>
      <c r="AC397" s="0" t="s">
        <v>191</v>
      </c>
      <c r="AD397" s="0" t="s">
        <v>191</v>
      </c>
      <c r="AE397" s="0" t="s">
        <v>191</v>
      </c>
      <c r="AF397" s="0" t="s">
        <v>191</v>
      </c>
      <c r="AG397" s="0" t="s">
        <v>191</v>
      </c>
      <c r="AH397" s="0" t="s">
        <v>191</v>
      </c>
      <c r="AI397" s="0" t="s">
        <v>191</v>
      </c>
    </row>
    <row r="398" customFormat="false" ht="12.75" hidden="false" customHeight="false" outlineLevel="0" collapsed="false">
      <c r="A398" s="0" t="n">
        <v>31091046</v>
      </c>
      <c r="B398" s="0" t="n">
        <v>3</v>
      </c>
      <c r="C398" s="0" t="s">
        <v>69</v>
      </c>
      <c r="D398" s="0" t="n">
        <v>910</v>
      </c>
      <c r="E398" s="0" t="s">
        <v>7</v>
      </c>
      <c r="F398" s="0" t="n">
        <v>1</v>
      </c>
      <c r="G398" s="0" t="s">
        <v>107</v>
      </c>
      <c r="H398" s="0" t="n">
        <v>46</v>
      </c>
      <c r="I398" s="0" t="s">
        <v>193</v>
      </c>
      <c r="J398" s="0" t="n">
        <v>1.16590440028295</v>
      </c>
      <c r="K398" s="0" t="n">
        <v>0.430389119905895</v>
      </c>
      <c r="L398" s="0" t="n">
        <v>1.00586316462531</v>
      </c>
      <c r="M398" s="0" t="n">
        <v>0.542530808673478</v>
      </c>
      <c r="N398" s="0" t="n">
        <v>0.86216573611802</v>
      </c>
      <c r="O398" s="0" t="n">
        <v>0.318337405794784</v>
      </c>
      <c r="P398" s="0" t="n">
        <v>0.671919606384424</v>
      </c>
      <c r="Q398" s="0" t="n">
        <v>0.547393355513123</v>
      </c>
      <c r="R398" s="0" t="n">
        <v>0.744956352523338</v>
      </c>
      <c r="S398" s="0" t="n">
        <v>0.24309693406034</v>
      </c>
      <c r="T398" s="0" t="n">
        <v>0.441900288782957</v>
      </c>
      <c r="U398" s="0" t="n">
        <v>0.769950401839607</v>
      </c>
      <c r="V398" s="0" t="n">
        <v>0</v>
      </c>
      <c r="W398" s="0" t="n">
        <v>0.633656760187178</v>
      </c>
      <c r="X398" s="0" t="n">
        <v>0.199930755527209</v>
      </c>
      <c r="Y398" s="0" t="n">
        <v>0.729609740055943</v>
      </c>
      <c r="Z398" s="0" t="n">
        <v>0.849925131110767</v>
      </c>
      <c r="AA398" s="0" t="n">
        <v>0.340282913952797</v>
      </c>
      <c r="AB398" s="0" t="n">
        <v>0</v>
      </c>
      <c r="AC398" s="0" t="n">
        <v>0.312817874855609</v>
      </c>
      <c r="AD398" s="0" t="n">
        <v>0.0476598989610142</v>
      </c>
      <c r="AE398" s="0" t="n">
        <v>0.236576938617366</v>
      </c>
      <c r="AF398" s="0" t="n">
        <v>0.539711061947842</v>
      </c>
      <c r="AG398" s="0" t="n">
        <v>0.383616729736416</v>
      </c>
      <c r="AH398" s="0" t="n">
        <v>0.247648482423682</v>
      </c>
      <c r="AI398" s="0" t="n">
        <v>0.0984442076078413</v>
      </c>
    </row>
    <row r="399" customFormat="false" ht="12.75" hidden="false" customHeight="false" outlineLevel="0" collapsed="false">
      <c r="A399" s="0" t="n">
        <v>31091048</v>
      </c>
      <c r="B399" s="0" t="n">
        <v>3</v>
      </c>
      <c r="C399" s="0" t="s">
        <v>69</v>
      </c>
      <c r="D399" s="0" t="n">
        <v>910</v>
      </c>
      <c r="E399" s="0" t="s">
        <v>7</v>
      </c>
      <c r="F399" s="0" t="n">
        <v>1</v>
      </c>
      <c r="G399" s="0" t="s">
        <v>107</v>
      </c>
      <c r="H399" s="0" t="n">
        <v>48</v>
      </c>
      <c r="I399" s="0" t="s">
        <v>194</v>
      </c>
      <c r="J399" s="0" t="s">
        <v>191</v>
      </c>
      <c r="K399" s="0" t="s">
        <v>191</v>
      </c>
      <c r="L399" s="0" t="s">
        <v>191</v>
      </c>
      <c r="M399" s="0" t="s">
        <v>191</v>
      </c>
      <c r="N399" s="0" t="s">
        <v>191</v>
      </c>
      <c r="O399" s="0" t="s">
        <v>191</v>
      </c>
      <c r="P399" s="0" t="s">
        <v>191</v>
      </c>
      <c r="Q399" s="0" t="s">
        <v>191</v>
      </c>
      <c r="R399" s="0" t="s">
        <v>191</v>
      </c>
      <c r="S399" s="0" t="s">
        <v>191</v>
      </c>
      <c r="T399" s="0" t="s">
        <v>191</v>
      </c>
      <c r="U399" s="0" t="s">
        <v>191</v>
      </c>
      <c r="V399" s="0" t="s">
        <v>191</v>
      </c>
      <c r="W399" s="0" t="s">
        <v>191</v>
      </c>
      <c r="X399" s="0" t="s">
        <v>191</v>
      </c>
      <c r="Y399" s="0" t="s">
        <v>191</v>
      </c>
      <c r="Z399" s="0" t="s">
        <v>191</v>
      </c>
      <c r="AA399" s="0" t="s">
        <v>191</v>
      </c>
      <c r="AB399" s="0" t="s">
        <v>191</v>
      </c>
      <c r="AC399" s="0" t="s">
        <v>191</v>
      </c>
      <c r="AD399" s="0" t="s">
        <v>191</v>
      </c>
      <c r="AE399" s="0" t="s">
        <v>191</v>
      </c>
      <c r="AF399" s="0" t="s">
        <v>191</v>
      </c>
      <c r="AG399" s="0" t="s">
        <v>191</v>
      </c>
      <c r="AH399" s="0" t="s">
        <v>191</v>
      </c>
      <c r="AI399" s="0" t="s">
        <v>191</v>
      </c>
    </row>
    <row r="400" customFormat="false" ht="12.75" hidden="false" customHeight="false" outlineLevel="0" collapsed="false">
      <c r="A400" s="0" t="n">
        <v>31091049</v>
      </c>
      <c r="B400" s="0" t="n">
        <v>3</v>
      </c>
      <c r="C400" s="0" t="s">
        <v>69</v>
      </c>
      <c r="D400" s="0" t="n">
        <v>910</v>
      </c>
      <c r="E400" s="0" t="s">
        <v>7</v>
      </c>
      <c r="F400" s="0" t="n">
        <v>1</v>
      </c>
      <c r="G400" s="0" t="s">
        <v>107</v>
      </c>
      <c r="H400" s="0" t="n">
        <v>49</v>
      </c>
      <c r="I400" s="0" t="s">
        <v>195</v>
      </c>
      <c r="J400" s="0" t="s">
        <v>191</v>
      </c>
      <c r="K400" s="0" t="s">
        <v>191</v>
      </c>
      <c r="L400" s="0" t="s">
        <v>191</v>
      </c>
      <c r="M400" s="0" t="s">
        <v>191</v>
      </c>
      <c r="N400" s="0" t="s">
        <v>191</v>
      </c>
      <c r="O400" s="0" t="s">
        <v>191</v>
      </c>
      <c r="P400" s="0" t="s">
        <v>191</v>
      </c>
      <c r="Q400" s="0" t="s">
        <v>191</v>
      </c>
      <c r="R400" s="0" t="s">
        <v>191</v>
      </c>
      <c r="S400" s="0" t="s">
        <v>191</v>
      </c>
      <c r="T400" s="0" t="s">
        <v>191</v>
      </c>
      <c r="U400" s="0" t="s">
        <v>191</v>
      </c>
      <c r="V400" s="0" t="s">
        <v>191</v>
      </c>
      <c r="W400" s="0" t="s">
        <v>191</v>
      </c>
      <c r="X400" s="0" t="s">
        <v>191</v>
      </c>
      <c r="Y400" s="0" t="s">
        <v>191</v>
      </c>
      <c r="Z400" s="0" t="s">
        <v>191</v>
      </c>
      <c r="AA400" s="0" t="s">
        <v>191</v>
      </c>
      <c r="AB400" s="0" t="s">
        <v>191</v>
      </c>
      <c r="AC400" s="0" t="s">
        <v>191</v>
      </c>
      <c r="AD400" s="0" t="s">
        <v>191</v>
      </c>
      <c r="AE400" s="0" t="s">
        <v>191</v>
      </c>
      <c r="AF400" s="0" t="s">
        <v>191</v>
      </c>
      <c r="AG400" s="0" t="s">
        <v>191</v>
      </c>
      <c r="AH400" s="0" t="s">
        <v>191</v>
      </c>
      <c r="AI400" s="0" t="s">
        <v>191</v>
      </c>
    </row>
    <row r="401" customFormat="false" ht="12.75" hidden="false" customHeight="false" outlineLevel="0" collapsed="false">
      <c r="A401" s="0" t="n">
        <v>31091050</v>
      </c>
      <c r="B401" s="0" t="n">
        <v>3</v>
      </c>
      <c r="C401" s="0" t="s">
        <v>69</v>
      </c>
      <c r="D401" s="0" t="n">
        <v>910</v>
      </c>
      <c r="E401" s="0" t="s">
        <v>7</v>
      </c>
      <c r="F401" s="0" t="n">
        <v>1</v>
      </c>
      <c r="G401" s="0" t="s">
        <v>107</v>
      </c>
      <c r="H401" s="0" t="n">
        <v>50</v>
      </c>
      <c r="I401" s="0" t="s">
        <v>196</v>
      </c>
      <c r="J401" s="0" t="n">
        <v>176.816878358565</v>
      </c>
      <c r="K401" s="0" t="n">
        <v>77.3716893099896</v>
      </c>
      <c r="L401" s="0" t="n">
        <v>147.624376249159</v>
      </c>
      <c r="M401" s="0" t="n">
        <v>76.8777988466608</v>
      </c>
      <c r="N401" s="0" t="n">
        <v>118.507605170198</v>
      </c>
      <c r="O401" s="0" t="n">
        <v>100.231612743276</v>
      </c>
      <c r="P401" s="0" t="n">
        <v>121.90172015212</v>
      </c>
      <c r="Q401" s="0" t="n">
        <v>114.445893396185</v>
      </c>
      <c r="R401" s="0" t="n">
        <v>122.190040224524</v>
      </c>
      <c r="S401" s="0" t="n">
        <v>54.7144030639638</v>
      </c>
      <c r="T401" s="0" t="n">
        <v>112.440876974294</v>
      </c>
      <c r="U401" s="0" t="n">
        <v>110.336398417387</v>
      </c>
      <c r="V401" s="0" t="n">
        <v>0</v>
      </c>
      <c r="W401" s="0" t="n">
        <v>182.953581528242</v>
      </c>
      <c r="X401" s="0" t="n">
        <v>80.3901671540142</v>
      </c>
      <c r="Y401" s="0" t="n">
        <v>133.073201260626</v>
      </c>
      <c r="Z401" s="0" t="n">
        <v>131.00772701095</v>
      </c>
      <c r="AA401" s="0" t="n">
        <v>89.5754268365967</v>
      </c>
      <c r="AB401" s="0" t="n">
        <v>0</v>
      </c>
      <c r="AC401" s="0" t="n">
        <v>121.459810140203</v>
      </c>
      <c r="AD401" s="0" t="n">
        <v>25.7519389902878</v>
      </c>
      <c r="AE401" s="0" t="n">
        <v>153.93627555571</v>
      </c>
      <c r="AF401" s="0" t="n">
        <v>114.773687466296</v>
      </c>
      <c r="AG401" s="0" t="n">
        <v>66.9463879974147</v>
      </c>
      <c r="AH401" s="0" t="n">
        <v>64.6626202867848</v>
      </c>
      <c r="AI401" s="0" t="n">
        <v>39.6643162137598</v>
      </c>
    </row>
    <row r="402" customFormat="false" ht="12.75" hidden="false" customHeight="false" outlineLevel="0" collapsed="false">
      <c r="A402" s="0" t="n">
        <v>31091051</v>
      </c>
      <c r="B402" s="0" t="n">
        <v>3</v>
      </c>
      <c r="C402" s="0" t="s">
        <v>69</v>
      </c>
      <c r="D402" s="0" t="n">
        <v>910</v>
      </c>
      <c r="E402" s="0" t="s">
        <v>7</v>
      </c>
      <c r="F402" s="0" t="n">
        <v>1</v>
      </c>
      <c r="G402" s="0" t="s">
        <v>107</v>
      </c>
      <c r="H402" s="0" t="n">
        <v>51</v>
      </c>
      <c r="I402" s="0" t="s">
        <v>197</v>
      </c>
      <c r="J402" s="0" t="n">
        <v>88.2663486091898</v>
      </c>
      <c r="K402" s="0" t="n">
        <v>21.0811812694829</v>
      </c>
      <c r="L402" s="0" t="n">
        <v>63.7337275952217</v>
      </c>
      <c r="M402" s="0" t="n">
        <v>24.9620120259631</v>
      </c>
      <c r="N402" s="0" t="n">
        <v>43.4902024698704</v>
      </c>
      <c r="O402" s="0" t="n">
        <v>20.6701682123775</v>
      </c>
      <c r="P402" s="0" t="n">
        <v>49.0108138732631</v>
      </c>
      <c r="Q402" s="0" t="n">
        <v>37.1602700667301</v>
      </c>
      <c r="R402" s="0" t="n">
        <v>49.1267334959466</v>
      </c>
      <c r="S402" s="0" t="n">
        <v>11.2834252988494</v>
      </c>
      <c r="T402" s="0" t="n">
        <v>30.636354598615</v>
      </c>
      <c r="U402" s="0" t="n">
        <v>44.3609547062385</v>
      </c>
      <c r="V402" s="0" t="n">
        <v>0</v>
      </c>
      <c r="W402" s="0" t="n">
        <v>67.1407399704342</v>
      </c>
      <c r="X402" s="0" t="n">
        <v>9.73562219420126</v>
      </c>
      <c r="Y402" s="0" t="n">
        <v>53.5023286821961</v>
      </c>
      <c r="Z402" s="0" t="n">
        <v>56.5598378691379</v>
      </c>
      <c r="AA402" s="0" t="n">
        <v>18.4726064934256</v>
      </c>
      <c r="AB402" s="0" t="n">
        <v>0</v>
      </c>
      <c r="AC402" s="0" t="n">
        <v>33.0937103397587</v>
      </c>
      <c r="AD402" s="0" t="n">
        <v>0.651982646579256</v>
      </c>
      <c r="AE402" s="0" t="n">
        <v>31.7453607962311</v>
      </c>
      <c r="AF402" s="0" t="n">
        <v>49.5511318518962</v>
      </c>
      <c r="AG402" s="0" t="n">
        <v>13.8059546608511</v>
      </c>
      <c r="AH402" s="0" t="n">
        <v>17.6183877046285</v>
      </c>
      <c r="AI402" s="0" t="n">
        <v>4.80353270703722</v>
      </c>
    </row>
    <row r="403" customFormat="false" ht="12.75" hidden="false" customHeight="false" outlineLevel="0" collapsed="false">
      <c r="A403" s="0" t="n">
        <v>31091052</v>
      </c>
      <c r="B403" s="0" t="n">
        <v>3</v>
      </c>
      <c r="C403" s="0" t="s">
        <v>69</v>
      </c>
      <c r="D403" s="0" t="n">
        <v>910</v>
      </c>
      <c r="E403" s="0" t="s">
        <v>7</v>
      </c>
      <c r="F403" s="0" t="n">
        <v>1</v>
      </c>
      <c r="G403" s="0" t="s">
        <v>107</v>
      </c>
      <c r="H403" s="0" t="n">
        <v>52</v>
      </c>
      <c r="I403" s="0" t="s">
        <v>198</v>
      </c>
      <c r="J403" s="0" t="n">
        <v>316.374237241373</v>
      </c>
      <c r="K403" s="0" t="n">
        <v>198.102254258511</v>
      </c>
      <c r="L403" s="0" t="n">
        <v>290.878872041063</v>
      </c>
      <c r="M403" s="0" t="n">
        <v>179.407137294042</v>
      </c>
      <c r="N403" s="0" t="n">
        <v>257.941165198518</v>
      </c>
      <c r="O403" s="0" t="n">
        <v>292.919306380322</v>
      </c>
      <c r="P403" s="0" t="n">
        <v>251.164133683875</v>
      </c>
      <c r="Q403" s="0" t="n">
        <v>267.07853785229</v>
      </c>
      <c r="R403" s="0" t="n">
        <v>251.758183227381</v>
      </c>
      <c r="S403" s="0" t="n">
        <v>159.898704169906</v>
      </c>
      <c r="T403" s="0" t="n">
        <v>287.893303068096</v>
      </c>
      <c r="U403" s="0" t="n">
        <v>227.335150707633</v>
      </c>
      <c r="V403" s="0" t="n">
        <v>299.573227355399</v>
      </c>
      <c r="W403" s="0" t="n">
        <v>398.212924215804</v>
      </c>
      <c r="X403" s="0" t="n">
        <v>290.396924621937</v>
      </c>
      <c r="Y403" s="0" t="n">
        <v>274.181654446356</v>
      </c>
      <c r="Z403" s="0" t="n">
        <v>258.137448772629</v>
      </c>
      <c r="AA403" s="0" t="n">
        <v>261.777409138389</v>
      </c>
      <c r="AB403" s="0" t="n">
        <v>299.573227355399</v>
      </c>
      <c r="AC403" s="0" t="n">
        <v>310.985354012147</v>
      </c>
      <c r="AD403" s="0" t="n">
        <v>143.480620679099</v>
      </c>
      <c r="AE403" s="0" t="n">
        <v>449.867121045337</v>
      </c>
      <c r="AF403" s="0" t="n">
        <v>226.149919128819</v>
      </c>
      <c r="AG403" s="0" t="n">
        <v>195.645754868752</v>
      </c>
      <c r="AH403" s="0" t="n">
        <v>165.561989912766</v>
      </c>
      <c r="AI403" s="0" t="n">
        <v>143.281148099127</v>
      </c>
    </row>
    <row r="404" customFormat="false" ht="12.75" hidden="false" customHeight="false" outlineLevel="0" collapsed="false">
      <c r="A404" s="0" t="n">
        <v>32091000</v>
      </c>
      <c r="B404" s="0" t="n">
        <v>3</v>
      </c>
      <c r="C404" s="0" t="s">
        <v>69</v>
      </c>
      <c r="D404" s="0" t="n">
        <v>910</v>
      </c>
      <c r="E404" s="0" t="s">
        <v>7</v>
      </c>
      <c r="F404" s="0" t="n">
        <v>2</v>
      </c>
      <c r="G404" s="0" t="s">
        <v>108</v>
      </c>
      <c r="H404" s="0" t="n">
        <v>0</v>
      </c>
      <c r="I404" s="0" t="s">
        <v>147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32091001</v>
      </c>
      <c r="B405" s="0" t="n">
        <v>3</v>
      </c>
      <c r="C405" s="0" t="s">
        <v>69</v>
      </c>
      <c r="D405" s="0" t="n">
        <v>910</v>
      </c>
      <c r="E405" s="0" t="s">
        <v>7</v>
      </c>
      <c r="F405" s="0" t="n">
        <v>2</v>
      </c>
      <c r="G405" s="0" t="s">
        <v>108</v>
      </c>
      <c r="H405" s="0" t="n">
        <v>1</v>
      </c>
      <c r="I405" s="0" t="s">
        <v>148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32091002</v>
      </c>
      <c r="B406" s="0" t="n">
        <v>3</v>
      </c>
      <c r="C406" s="0" t="s">
        <v>69</v>
      </c>
      <c r="D406" s="0" t="n">
        <v>910</v>
      </c>
      <c r="E406" s="0" t="s">
        <v>7</v>
      </c>
      <c r="F406" s="0" t="n">
        <v>2</v>
      </c>
      <c r="G406" s="0" t="s">
        <v>108</v>
      </c>
      <c r="H406" s="0" t="n">
        <v>2</v>
      </c>
      <c r="I406" s="0" t="s">
        <v>149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32091003</v>
      </c>
      <c r="B407" s="0" t="n">
        <v>3</v>
      </c>
      <c r="C407" s="0" t="s">
        <v>69</v>
      </c>
      <c r="D407" s="0" t="n">
        <v>910</v>
      </c>
      <c r="E407" s="0" t="s">
        <v>7</v>
      </c>
      <c r="F407" s="0" t="n">
        <v>2</v>
      </c>
      <c r="G407" s="0" t="s">
        <v>108</v>
      </c>
      <c r="H407" s="0" t="n">
        <v>3</v>
      </c>
      <c r="I407" s="0" t="s">
        <v>15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1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091004</v>
      </c>
      <c r="B408" s="0" t="n">
        <v>3</v>
      </c>
      <c r="C408" s="0" t="s">
        <v>69</v>
      </c>
      <c r="D408" s="0" t="n">
        <v>910</v>
      </c>
      <c r="E408" s="0" t="s">
        <v>7</v>
      </c>
      <c r="F408" s="0" t="n">
        <v>2</v>
      </c>
      <c r="G408" s="0" t="s">
        <v>108</v>
      </c>
      <c r="H408" s="0" t="n">
        <v>4</v>
      </c>
      <c r="I408" s="0" t="s">
        <v>15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1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1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091005</v>
      </c>
      <c r="B409" s="0" t="n">
        <v>3</v>
      </c>
      <c r="C409" s="0" t="s">
        <v>69</v>
      </c>
      <c r="D409" s="0" t="n">
        <v>910</v>
      </c>
      <c r="E409" s="0" t="s">
        <v>7</v>
      </c>
      <c r="F409" s="0" t="n">
        <v>2</v>
      </c>
      <c r="G409" s="0" t="s">
        <v>108</v>
      </c>
      <c r="H409" s="0" t="n">
        <v>5</v>
      </c>
      <c r="I409" s="0" t="s">
        <v>152</v>
      </c>
      <c r="J409" s="0" t="n">
        <v>0</v>
      </c>
      <c r="K409" s="0" t="n">
        <v>0</v>
      </c>
      <c r="L409" s="0" t="n">
        <v>0</v>
      </c>
      <c r="M409" s="0" t="n">
        <v>1</v>
      </c>
      <c r="N409" s="0" t="n">
        <v>0</v>
      </c>
      <c r="O409" s="0" t="n">
        <v>1</v>
      </c>
      <c r="P409" s="0" t="n">
        <v>1</v>
      </c>
      <c r="Q409" s="0" t="n">
        <v>0</v>
      </c>
      <c r="R409" s="0" t="n">
        <v>1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091006</v>
      </c>
      <c r="B410" s="0" t="n">
        <v>3</v>
      </c>
      <c r="C410" s="0" t="s">
        <v>69</v>
      </c>
      <c r="D410" s="0" t="n">
        <v>910</v>
      </c>
      <c r="E410" s="0" t="s">
        <v>7</v>
      </c>
      <c r="F410" s="0" t="n">
        <v>2</v>
      </c>
      <c r="G410" s="0" t="s">
        <v>108</v>
      </c>
      <c r="H410" s="0" t="n">
        <v>6</v>
      </c>
      <c r="I410" s="0" t="s">
        <v>153</v>
      </c>
      <c r="J410" s="0" t="n">
        <v>1</v>
      </c>
      <c r="K410" s="0" t="n">
        <v>1</v>
      </c>
      <c r="L410" s="0" t="n">
        <v>2</v>
      </c>
      <c r="M410" s="0" t="n">
        <v>3</v>
      </c>
      <c r="N410" s="0" t="n">
        <v>2</v>
      </c>
      <c r="O410" s="0" t="n">
        <v>0</v>
      </c>
      <c r="P410" s="0" t="n">
        <v>0</v>
      </c>
      <c r="Q410" s="0" t="n">
        <v>2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1</v>
      </c>
      <c r="X410" s="0" t="n">
        <v>0</v>
      </c>
      <c r="Y410" s="0" t="n">
        <v>0</v>
      </c>
      <c r="Z410" s="0" t="n">
        <v>1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091007</v>
      </c>
      <c r="B411" s="0" t="n">
        <v>3</v>
      </c>
      <c r="C411" s="0" t="s">
        <v>69</v>
      </c>
      <c r="D411" s="0" t="n">
        <v>910</v>
      </c>
      <c r="E411" s="0" t="s">
        <v>7</v>
      </c>
      <c r="F411" s="0" t="n">
        <v>2</v>
      </c>
      <c r="G411" s="0" t="s">
        <v>108</v>
      </c>
      <c r="H411" s="0" t="n">
        <v>7</v>
      </c>
      <c r="I411" s="0" t="s">
        <v>154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1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1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091008</v>
      </c>
      <c r="B412" s="0" t="n">
        <v>3</v>
      </c>
      <c r="C412" s="0" t="s">
        <v>69</v>
      </c>
      <c r="D412" s="0" t="n">
        <v>910</v>
      </c>
      <c r="E412" s="0" t="s">
        <v>7</v>
      </c>
      <c r="F412" s="0" t="n">
        <v>2</v>
      </c>
      <c r="G412" s="0" t="s">
        <v>108</v>
      </c>
      <c r="H412" s="0" t="n">
        <v>8</v>
      </c>
      <c r="I412" s="0" t="s">
        <v>155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1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1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</row>
    <row r="413" customFormat="false" ht="12.75" hidden="false" customHeight="false" outlineLevel="0" collapsed="false">
      <c r="A413" s="0" t="n">
        <v>32091009</v>
      </c>
      <c r="B413" s="0" t="n">
        <v>3</v>
      </c>
      <c r="C413" s="0" t="s">
        <v>69</v>
      </c>
      <c r="D413" s="0" t="n">
        <v>910</v>
      </c>
      <c r="E413" s="0" t="s">
        <v>7</v>
      </c>
      <c r="F413" s="0" t="n">
        <v>2</v>
      </c>
      <c r="G413" s="0" t="s">
        <v>108</v>
      </c>
      <c r="H413" s="0" t="n">
        <v>9</v>
      </c>
      <c r="I413" s="0" t="s">
        <v>156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1</v>
      </c>
      <c r="W413" s="0" t="n">
        <v>0</v>
      </c>
      <c r="X413" s="0" t="n">
        <v>0</v>
      </c>
      <c r="Y413" s="0" t="n">
        <v>1</v>
      </c>
      <c r="Z413" s="0" t="n">
        <v>1</v>
      </c>
      <c r="AA413" s="0" t="n">
        <v>1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</row>
    <row r="414" customFormat="false" ht="12.75" hidden="false" customHeight="false" outlineLevel="0" collapsed="false">
      <c r="A414" s="0" t="n">
        <v>32091010</v>
      </c>
      <c r="B414" s="0" t="n">
        <v>3</v>
      </c>
      <c r="C414" s="0" t="s">
        <v>69</v>
      </c>
      <c r="D414" s="0" t="n">
        <v>910</v>
      </c>
      <c r="E414" s="0" t="s">
        <v>7</v>
      </c>
      <c r="F414" s="0" t="n">
        <v>2</v>
      </c>
      <c r="G414" s="0" t="s">
        <v>108</v>
      </c>
      <c r="H414" s="0" t="n">
        <v>10</v>
      </c>
      <c r="I414" s="0" t="s">
        <v>157</v>
      </c>
      <c r="J414" s="0" t="n">
        <v>1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1</v>
      </c>
      <c r="Q414" s="0" t="n">
        <v>1</v>
      </c>
      <c r="R414" s="0" t="n">
        <v>1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1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2</v>
      </c>
      <c r="AG414" s="0" t="n">
        <v>0</v>
      </c>
      <c r="AH414" s="0" t="n">
        <v>0</v>
      </c>
      <c r="AI414" s="0" t="n">
        <v>0</v>
      </c>
    </row>
    <row r="415" customFormat="false" ht="12.75" hidden="false" customHeight="false" outlineLevel="0" collapsed="false">
      <c r="A415" s="0" t="n">
        <v>32091011</v>
      </c>
      <c r="B415" s="0" t="n">
        <v>3</v>
      </c>
      <c r="C415" s="0" t="s">
        <v>69</v>
      </c>
      <c r="D415" s="0" t="n">
        <v>910</v>
      </c>
      <c r="E415" s="0" t="s">
        <v>7</v>
      </c>
      <c r="F415" s="0" t="n">
        <v>2</v>
      </c>
      <c r="G415" s="0" t="s">
        <v>108</v>
      </c>
      <c r="H415" s="0" t="n">
        <v>11</v>
      </c>
      <c r="I415" s="0" t="s">
        <v>158</v>
      </c>
      <c r="J415" s="0" t="n">
        <v>1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1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1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2</v>
      </c>
      <c r="AG415" s="0" t="n">
        <v>0</v>
      </c>
      <c r="AH415" s="0" t="n">
        <v>0</v>
      </c>
      <c r="AI415" s="0" t="n">
        <v>1</v>
      </c>
    </row>
    <row r="416" customFormat="false" ht="12.75" hidden="false" customHeight="false" outlineLevel="0" collapsed="false">
      <c r="A416" s="0" t="n">
        <v>32091012</v>
      </c>
      <c r="B416" s="0" t="n">
        <v>3</v>
      </c>
      <c r="C416" s="0" t="s">
        <v>69</v>
      </c>
      <c r="D416" s="0" t="n">
        <v>910</v>
      </c>
      <c r="E416" s="0" t="s">
        <v>7</v>
      </c>
      <c r="F416" s="0" t="n">
        <v>2</v>
      </c>
      <c r="G416" s="0" t="s">
        <v>108</v>
      </c>
      <c r="H416" s="0" t="n">
        <v>12</v>
      </c>
      <c r="I416" s="0" t="s">
        <v>159</v>
      </c>
      <c r="J416" s="0" t="n">
        <v>2</v>
      </c>
      <c r="K416" s="0" t="n">
        <v>0</v>
      </c>
      <c r="L416" s="0" t="n">
        <v>0</v>
      </c>
      <c r="M416" s="0" t="n">
        <v>1</v>
      </c>
      <c r="N416" s="0" t="n">
        <v>2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1</v>
      </c>
      <c r="AA416" s="0" t="n">
        <v>1</v>
      </c>
      <c r="AB416" s="0" t="n">
        <v>1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</row>
    <row r="417" customFormat="false" ht="12.75" hidden="false" customHeight="false" outlineLevel="0" collapsed="false">
      <c r="A417" s="0" t="n">
        <v>32091013</v>
      </c>
      <c r="B417" s="0" t="n">
        <v>3</v>
      </c>
      <c r="C417" s="0" t="s">
        <v>69</v>
      </c>
      <c r="D417" s="0" t="n">
        <v>910</v>
      </c>
      <c r="E417" s="0" t="s">
        <v>7</v>
      </c>
      <c r="F417" s="0" t="n">
        <v>2</v>
      </c>
      <c r="G417" s="0" t="s">
        <v>108</v>
      </c>
      <c r="H417" s="0" t="n">
        <v>13</v>
      </c>
      <c r="I417" s="0" t="s">
        <v>160</v>
      </c>
      <c r="J417" s="0" t="n">
        <v>1</v>
      </c>
      <c r="K417" s="0" t="n">
        <v>0</v>
      </c>
      <c r="L417" s="0" t="n">
        <v>1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1</v>
      </c>
      <c r="T417" s="0" t="n">
        <v>0</v>
      </c>
      <c r="U417" s="0" t="n">
        <v>0</v>
      </c>
      <c r="V417" s="0" t="n">
        <v>1</v>
      </c>
      <c r="W417" s="0" t="n">
        <v>0</v>
      </c>
      <c r="X417" s="0" t="n">
        <v>0</v>
      </c>
      <c r="Y417" s="0" t="n">
        <v>1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1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</row>
    <row r="418" customFormat="false" ht="12.75" hidden="false" customHeight="false" outlineLevel="0" collapsed="false">
      <c r="A418" s="0" t="n">
        <v>32091014</v>
      </c>
      <c r="B418" s="0" t="n">
        <v>3</v>
      </c>
      <c r="C418" s="0" t="s">
        <v>69</v>
      </c>
      <c r="D418" s="0" t="n">
        <v>910</v>
      </c>
      <c r="E418" s="0" t="s">
        <v>7</v>
      </c>
      <c r="F418" s="0" t="n">
        <v>2</v>
      </c>
      <c r="G418" s="0" t="s">
        <v>108</v>
      </c>
      <c r="H418" s="0" t="n">
        <v>14</v>
      </c>
      <c r="I418" s="0" t="s">
        <v>161</v>
      </c>
      <c r="J418" s="0" t="n">
        <v>0</v>
      </c>
      <c r="K418" s="0" t="n">
        <v>0</v>
      </c>
      <c r="L418" s="0" t="n">
        <v>2</v>
      </c>
      <c r="M418" s="0" t="n">
        <v>0</v>
      </c>
      <c r="N418" s="0" t="n">
        <v>0</v>
      </c>
      <c r="O418" s="0" t="n">
        <v>1</v>
      </c>
      <c r="P418" s="0" t="n">
        <v>0</v>
      </c>
      <c r="Q418" s="0" t="n">
        <v>1</v>
      </c>
      <c r="R418" s="0" t="n">
        <v>1</v>
      </c>
      <c r="S418" s="0" t="n">
        <v>0</v>
      </c>
      <c r="T418" s="0" t="n">
        <v>0</v>
      </c>
      <c r="U418" s="0" t="n">
        <v>1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2</v>
      </c>
      <c r="AA418" s="0" t="n">
        <v>0</v>
      </c>
      <c r="AB418" s="0" t="n">
        <v>1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2</v>
      </c>
    </row>
    <row r="419" customFormat="false" ht="12.75" hidden="false" customHeight="false" outlineLevel="0" collapsed="false">
      <c r="A419" s="0" t="n">
        <v>32091015</v>
      </c>
      <c r="B419" s="0" t="n">
        <v>3</v>
      </c>
      <c r="C419" s="0" t="s">
        <v>69</v>
      </c>
      <c r="D419" s="0" t="n">
        <v>910</v>
      </c>
      <c r="E419" s="0" t="s">
        <v>7</v>
      </c>
      <c r="F419" s="0" t="n">
        <v>2</v>
      </c>
      <c r="G419" s="0" t="s">
        <v>108</v>
      </c>
      <c r="H419" s="0" t="n">
        <v>15</v>
      </c>
      <c r="I419" s="0" t="s">
        <v>162</v>
      </c>
      <c r="J419" s="0" t="n">
        <v>0</v>
      </c>
      <c r="K419" s="0" t="n">
        <v>0</v>
      </c>
      <c r="L419" s="0" t="n">
        <v>0</v>
      </c>
      <c r="M419" s="0" t="n">
        <v>1</v>
      </c>
      <c r="N419" s="0" t="n">
        <v>0</v>
      </c>
      <c r="O419" s="0" t="n">
        <v>1</v>
      </c>
      <c r="P419" s="0" t="n">
        <v>0</v>
      </c>
      <c r="Q419" s="0" t="n">
        <v>3</v>
      </c>
      <c r="R419" s="0" t="n">
        <v>1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1</v>
      </c>
      <c r="X419" s="0" t="n">
        <v>0</v>
      </c>
      <c r="Y419" s="0" t="n">
        <v>0</v>
      </c>
      <c r="Z419" s="0" t="n">
        <v>1</v>
      </c>
      <c r="AA419" s="0" t="n">
        <v>0</v>
      </c>
      <c r="AB419" s="0" t="n">
        <v>1</v>
      </c>
      <c r="AC419" s="0" t="n">
        <v>0</v>
      </c>
      <c r="AD419" s="0" t="n">
        <v>0</v>
      </c>
      <c r="AE419" s="0" t="n">
        <v>0</v>
      </c>
      <c r="AF419" s="0" t="n">
        <v>2</v>
      </c>
      <c r="AG419" s="0" t="n">
        <v>3</v>
      </c>
      <c r="AH419" s="0" t="n">
        <v>0</v>
      </c>
      <c r="AI419" s="0" t="n">
        <v>0</v>
      </c>
    </row>
    <row r="420" customFormat="false" ht="12.75" hidden="false" customHeight="false" outlineLevel="0" collapsed="false">
      <c r="A420" s="0" t="n">
        <v>32091016</v>
      </c>
      <c r="B420" s="0" t="n">
        <v>3</v>
      </c>
      <c r="C420" s="0" t="s">
        <v>69</v>
      </c>
      <c r="D420" s="0" t="n">
        <v>910</v>
      </c>
      <c r="E420" s="0" t="s">
        <v>7</v>
      </c>
      <c r="F420" s="0" t="n">
        <v>2</v>
      </c>
      <c r="G420" s="0" t="s">
        <v>108</v>
      </c>
      <c r="H420" s="0" t="n">
        <v>16</v>
      </c>
      <c r="I420" s="0" t="s">
        <v>163</v>
      </c>
      <c r="J420" s="0" t="n">
        <v>0</v>
      </c>
      <c r="K420" s="0" t="n">
        <v>0</v>
      </c>
      <c r="L420" s="0" t="n">
        <v>1</v>
      </c>
      <c r="M420" s="0" t="n">
        <v>1</v>
      </c>
      <c r="N420" s="0" t="n">
        <v>0</v>
      </c>
      <c r="O420" s="0" t="n">
        <v>0</v>
      </c>
      <c r="P420" s="0" t="n">
        <v>0</v>
      </c>
      <c r="Q420" s="0" t="n">
        <v>1</v>
      </c>
      <c r="R420" s="0" t="n">
        <v>1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1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1</v>
      </c>
      <c r="AC420" s="0" t="n">
        <v>1</v>
      </c>
      <c r="AD420" s="0" t="n">
        <v>1</v>
      </c>
      <c r="AE420" s="0" t="n">
        <v>0</v>
      </c>
      <c r="AF420" s="0" t="n">
        <v>0</v>
      </c>
      <c r="AG420" s="0" t="n">
        <v>0</v>
      </c>
      <c r="AH420" s="0" t="n">
        <v>3</v>
      </c>
      <c r="AI420" s="0" t="n">
        <v>1</v>
      </c>
    </row>
    <row r="421" customFormat="false" ht="12.75" hidden="false" customHeight="false" outlineLevel="0" collapsed="false">
      <c r="A421" s="0" t="n">
        <v>32091017</v>
      </c>
      <c r="B421" s="0" t="n">
        <v>3</v>
      </c>
      <c r="C421" s="0" t="s">
        <v>69</v>
      </c>
      <c r="D421" s="0" t="n">
        <v>910</v>
      </c>
      <c r="E421" s="0" t="s">
        <v>7</v>
      </c>
      <c r="F421" s="0" t="n">
        <v>2</v>
      </c>
      <c r="G421" s="0" t="s">
        <v>108</v>
      </c>
      <c r="H421" s="0" t="n">
        <v>17</v>
      </c>
      <c r="I421" s="0" t="s">
        <v>164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1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3</v>
      </c>
      <c r="AF421" s="0" t="n">
        <v>0</v>
      </c>
      <c r="AG421" s="0" t="n">
        <v>0</v>
      </c>
      <c r="AH421" s="0" t="n">
        <v>0</v>
      </c>
      <c r="AI421" s="0" t="n">
        <v>1</v>
      </c>
    </row>
    <row r="422" customFormat="false" ht="12.75" hidden="false" customHeight="false" outlineLevel="0" collapsed="false">
      <c r="A422" s="0" t="n">
        <v>32091018</v>
      </c>
      <c r="B422" s="0" t="n">
        <v>3</v>
      </c>
      <c r="C422" s="0" t="s">
        <v>69</v>
      </c>
      <c r="D422" s="0" t="n">
        <v>910</v>
      </c>
      <c r="E422" s="0" t="s">
        <v>7</v>
      </c>
      <c r="F422" s="0" t="n">
        <v>2</v>
      </c>
      <c r="G422" s="0" t="s">
        <v>108</v>
      </c>
      <c r="H422" s="0" t="n">
        <v>18</v>
      </c>
      <c r="I422" s="0" t="s">
        <v>165</v>
      </c>
      <c r="J422" s="0" t="n">
        <v>0</v>
      </c>
      <c r="K422" s="0" t="n">
        <v>0</v>
      </c>
      <c r="L422" s="0" t="n">
        <v>1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1</v>
      </c>
      <c r="AF422" s="0" t="n">
        <v>1</v>
      </c>
      <c r="AG422" s="0" t="n">
        <v>0</v>
      </c>
      <c r="AH422" s="0" t="n">
        <v>0</v>
      </c>
      <c r="AI422" s="0" t="n">
        <v>0</v>
      </c>
    </row>
    <row r="423" customFormat="false" ht="12.75" hidden="false" customHeight="false" outlineLevel="0" collapsed="false">
      <c r="A423" s="0" t="n">
        <v>32091019</v>
      </c>
      <c r="B423" s="0" t="n">
        <v>3</v>
      </c>
      <c r="C423" s="0" t="s">
        <v>69</v>
      </c>
      <c r="D423" s="0" t="n">
        <v>910</v>
      </c>
      <c r="E423" s="0" t="s">
        <v>7</v>
      </c>
      <c r="F423" s="0" t="n">
        <v>2</v>
      </c>
      <c r="G423" s="0" t="s">
        <v>108</v>
      </c>
      <c r="H423" s="0" t="n">
        <v>19</v>
      </c>
      <c r="I423" s="0" t="s">
        <v>166</v>
      </c>
      <c r="J423" s="0" t="n">
        <v>6</v>
      </c>
      <c r="K423" s="0" t="n">
        <v>1</v>
      </c>
      <c r="L423" s="0" t="n">
        <v>7</v>
      </c>
      <c r="M423" s="0" t="n">
        <v>7</v>
      </c>
      <c r="N423" s="0" t="n">
        <v>6</v>
      </c>
      <c r="O423" s="0" t="n">
        <v>3</v>
      </c>
      <c r="P423" s="0" t="n">
        <v>2</v>
      </c>
      <c r="Q423" s="0" t="n">
        <v>10</v>
      </c>
      <c r="R423" s="0" t="n">
        <v>5</v>
      </c>
      <c r="S423" s="0" t="n">
        <v>1</v>
      </c>
      <c r="T423" s="0" t="n">
        <v>0</v>
      </c>
      <c r="U423" s="0" t="n">
        <v>2</v>
      </c>
      <c r="V423" s="0" t="n">
        <v>2</v>
      </c>
      <c r="W423" s="0" t="n">
        <v>3</v>
      </c>
      <c r="X423" s="0" t="n">
        <v>1</v>
      </c>
      <c r="Y423" s="0" t="n">
        <v>3</v>
      </c>
      <c r="Z423" s="0" t="n">
        <v>7</v>
      </c>
      <c r="AA423" s="0" t="n">
        <v>3</v>
      </c>
      <c r="AB423" s="0" t="n">
        <v>5</v>
      </c>
      <c r="AC423" s="0" t="n">
        <v>1</v>
      </c>
      <c r="AD423" s="0" t="n">
        <v>2</v>
      </c>
      <c r="AE423" s="0" t="n">
        <v>4</v>
      </c>
      <c r="AF423" s="0" t="n">
        <v>7</v>
      </c>
      <c r="AG423" s="0" t="n">
        <v>4</v>
      </c>
      <c r="AH423" s="0" t="n">
        <v>3</v>
      </c>
      <c r="AI423" s="0" t="n">
        <v>5</v>
      </c>
    </row>
    <row r="424" customFormat="false" ht="12.75" hidden="false" customHeight="false" outlineLevel="0" collapsed="false">
      <c r="A424" s="0" t="n">
        <v>32091020</v>
      </c>
      <c r="B424" s="0" t="n">
        <v>3</v>
      </c>
      <c r="C424" s="0" t="s">
        <v>69</v>
      </c>
      <c r="D424" s="0" t="n">
        <v>910</v>
      </c>
      <c r="E424" s="0" t="s">
        <v>7</v>
      </c>
      <c r="F424" s="0" t="n">
        <v>2</v>
      </c>
      <c r="G424" s="0" t="s">
        <v>108</v>
      </c>
      <c r="H424" s="0" t="n">
        <v>20</v>
      </c>
      <c r="I424" s="0" t="s">
        <v>167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</row>
    <row r="425" customFormat="false" ht="12.75" hidden="false" customHeight="false" outlineLevel="0" collapsed="false">
      <c r="A425" s="0" t="n">
        <v>32091021</v>
      </c>
      <c r="B425" s="0" t="n">
        <v>3</v>
      </c>
      <c r="C425" s="0" t="s">
        <v>69</v>
      </c>
      <c r="D425" s="0" t="n">
        <v>910</v>
      </c>
      <c r="E425" s="0" t="s">
        <v>7</v>
      </c>
      <c r="F425" s="0" t="n">
        <v>2</v>
      </c>
      <c r="G425" s="0" t="s">
        <v>108</v>
      </c>
      <c r="H425" s="0" t="n">
        <v>21</v>
      </c>
      <c r="I425" s="0" t="s">
        <v>168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32091022</v>
      </c>
      <c r="B426" s="0" t="n">
        <v>3</v>
      </c>
      <c r="C426" s="0" t="s">
        <v>69</v>
      </c>
      <c r="D426" s="0" t="n">
        <v>910</v>
      </c>
      <c r="E426" s="0" t="s">
        <v>7</v>
      </c>
      <c r="F426" s="0" t="n">
        <v>2</v>
      </c>
      <c r="G426" s="0" t="s">
        <v>108</v>
      </c>
      <c r="H426" s="0" t="n">
        <v>22</v>
      </c>
      <c r="I426" s="0" t="s">
        <v>169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32091023</v>
      </c>
      <c r="B427" s="0" t="n">
        <v>3</v>
      </c>
      <c r="C427" s="0" t="s">
        <v>69</v>
      </c>
      <c r="D427" s="0" t="n">
        <v>910</v>
      </c>
      <c r="E427" s="0" t="s">
        <v>7</v>
      </c>
      <c r="F427" s="0" t="n">
        <v>2</v>
      </c>
      <c r="G427" s="0" t="s">
        <v>108</v>
      </c>
      <c r="H427" s="0" t="n">
        <v>23</v>
      </c>
      <c r="I427" s="0" t="s">
        <v>17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2.47347201266418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32091024</v>
      </c>
      <c r="B428" s="0" t="n">
        <v>3</v>
      </c>
      <c r="C428" s="0" t="s">
        <v>69</v>
      </c>
      <c r="D428" s="0" t="n">
        <v>910</v>
      </c>
      <c r="E428" s="0" t="s">
        <v>7</v>
      </c>
      <c r="F428" s="0" t="n">
        <v>2</v>
      </c>
      <c r="G428" s="0" t="s">
        <v>108</v>
      </c>
      <c r="H428" s="0" t="n">
        <v>24</v>
      </c>
      <c r="I428" s="0" t="s">
        <v>171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1.99936020473449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1.83580555147599</v>
      </c>
      <c r="AH428" s="0" t="n">
        <v>0</v>
      </c>
      <c r="AI428" s="0" t="n">
        <v>0</v>
      </c>
    </row>
    <row r="429" customFormat="false" ht="12.75" hidden="false" customHeight="false" outlineLevel="0" collapsed="false">
      <c r="A429" s="0" t="n">
        <v>32091025</v>
      </c>
      <c r="B429" s="0" t="n">
        <v>3</v>
      </c>
      <c r="C429" s="0" t="s">
        <v>69</v>
      </c>
      <c r="D429" s="0" t="n">
        <v>910</v>
      </c>
      <c r="E429" s="0" t="s">
        <v>7</v>
      </c>
      <c r="F429" s="0" t="n">
        <v>2</v>
      </c>
      <c r="G429" s="0" t="s">
        <v>108</v>
      </c>
      <c r="H429" s="0" t="n">
        <v>25</v>
      </c>
      <c r="I429" s="0" t="s">
        <v>172</v>
      </c>
      <c r="J429" s="0" t="n">
        <v>0</v>
      </c>
      <c r="K429" s="0" t="n">
        <v>0</v>
      </c>
      <c r="L429" s="0" t="n">
        <v>0</v>
      </c>
      <c r="M429" s="0" t="n">
        <v>1.78894076817117</v>
      </c>
      <c r="N429" s="0" t="n">
        <v>0</v>
      </c>
      <c r="O429" s="0" t="n">
        <v>1.82461774258293</v>
      </c>
      <c r="P429" s="0" t="n">
        <v>1.8396556164686</v>
      </c>
      <c r="Q429" s="0" t="n">
        <v>0</v>
      </c>
      <c r="R429" s="0" t="n">
        <v>1.94412582382332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32091026</v>
      </c>
      <c r="B430" s="0" t="n">
        <v>3</v>
      </c>
      <c r="C430" s="0" t="s">
        <v>69</v>
      </c>
      <c r="D430" s="0" t="n">
        <v>910</v>
      </c>
      <c r="E430" s="0" t="s">
        <v>7</v>
      </c>
      <c r="F430" s="0" t="n">
        <v>2</v>
      </c>
      <c r="G430" s="0" t="s">
        <v>108</v>
      </c>
      <c r="H430" s="0" t="n">
        <v>26</v>
      </c>
      <c r="I430" s="0" t="s">
        <v>173</v>
      </c>
      <c r="J430" s="0" t="n">
        <v>1.98164992172483</v>
      </c>
      <c r="K430" s="0" t="n">
        <v>1.93139678615575</v>
      </c>
      <c r="L430" s="0" t="n">
        <v>3.79075056861259</v>
      </c>
      <c r="M430" s="0" t="n">
        <v>5.56276654923048</v>
      </c>
      <c r="N430" s="0" t="n">
        <v>3.62601301738673</v>
      </c>
      <c r="O430" s="0" t="n">
        <v>0</v>
      </c>
      <c r="P430" s="0" t="n">
        <v>0</v>
      </c>
      <c r="Q430" s="0" t="n">
        <v>3.52156075572694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1.913619228046</v>
      </c>
      <c r="X430" s="0" t="n">
        <v>0</v>
      </c>
      <c r="Y430" s="0" t="n">
        <v>0</v>
      </c>
      <c r="Z430" s="0" t="n">
        <v>2.11340533000824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32091027</v>
      </c>
      <c r="B431" s="0" t="n">
        <v>3</v>
      </c>
      <c r="C431" s="0" t="s">
        <v>69</v>
      </c>
      <c r="D431" s="0" t="n">
        <v>910</v>
      </c>
      <c r="E431" s="0" t="s">
        <v>7</v>
      </c>
      <c r="F431" s="0" t="n">
        <v>2</v>
      </c>
      <c r="G431" s="0" t="s">
        <v>108</v>
      </c>
      <c r="H431" s="0" t="n">
        <v>27</v>
      </c>
      <c r="I431" s="0" t="s">
        <v>174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2.02732838665207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1.88394875659382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</row>
    <row r="432" customFormat="false" ht="12.75" hidden="false" customHeight="false" outlineLevel="0" collapsed="false">
      <c r="A432" s="0" t="n">
        <v>32091028</v>
      </c>
      <c r="B432" s="0" t="n">
        <v>3</v>
      </c>
      <c r="C432" s="0" t="s">
        <v>69</v>
      </c>
      <c r="D432" s="0" t="n">
        <v>910</v>
      </c>
      <c r="E432" s="0" t="s">
        <v>7</v>
      </c>
      <c r="F432" s="0" t="n">
        <v>2</v>
      </c>
      <c r="G432" s="0" t="s">
        <v>108</v>
      </c>
      <c r="H432" s="0" t="n">
        <v>28</v>
      </c>
      <c r="I432" s="0" t="s">
        <v>175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2.21621382030938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1.89987650802698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</row>
    <row r="433" customFormat="false" ht="12.75" hidden="false" customHeight="false" outlineLevel="0" collapsed="false">
      <c r="A433" s="0" t="n">
        <v>32091029</v>
      </c>
      <c r="B433" s="0" t="n">
        <v>3</v>
      </c>
      <c r="C433" s="0" t="s">
        <v>69</v>
      </c>
      <c r="D433" s="0" t="n">
        <v>910</v>
      </c>
      <c r="E433" s="0" t="s">
        <v>7</v>
      </c>
      <c r="F433" s="0" t="n">
        <v>2</v>
      </c>
      <c r="G433" s="0" t="s">
        <v>108</v>
      </c>
      <c r="H433" s="0" t="n">
        <v>29</v>
      </c>
      <c r="I433" s="0" t="s">
        <v>176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2.13533770365783</v>
      </c>
      <c r="W433" s="0" t="n">
        <v>0</v>
      </c>
      <c r="X433" s="0" t="n">
        <v>0</v>
      </c>
      <c r="Y433" s="0" t="n">
        <v>1.95652599244781</v>
      </c>
      <c r="Z433" s="0" t="n">
        <v>1.91025616535177</v>
      </c>
      <c r="AA433" s="0" t="n">
        <v>1.86933358257781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</row>
    <row r="434" customFormat="false" ht="12.75" hidden="false" customHeight="false" outlineLevel="0" collapsed="false">
      <c r="A434" s="0" t="n">
        <v>32091030</v>
      </c>
      <c r="B434" s="0" t="n">
        <v>3</v>
      </c>
      <c r="C434" s="0" t="s">
        <v>69</v>
      </c>
      <c r="D434" s="0" t="n">
        <v>910</v>
      </c>
      <c r="E434" s="0" t="s">
        <v>7</v>
      </c>
      <c r="F434" s="0" t="n">
        <v>2</v>
      </c>
      <c r="G434" s="0" t="s">
        <v>108</v>
      </c>
      <c r="H434" s="0" t="n">
        <v>30</v>
      </c>
      <c r="I434" s="0" t="s">
        <v>177</v>
      </c>
      <c r="J434" s="0" t="n">
        <v>2.6494277236117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2.45935909102088</v>
      </c>
      <c r="Q434" s="0" t="n">
        <v>2.27360571129755</v>
      </c>
      <c r="R434" s="0" t="n">
        <v>2.18292949137743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2.20327406526098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3.77088125494928</v>
      </c>
      <c r="AG434" s="0" t="n">
        <v>0</v>
      </c>
      <c r="AH434" s="0" t="n">
        <v>0</v>
      </c>
      <c r="AI434" s="0" t="n">
        <v>0</v>
      </c>
    </row>
    <row r="435" customFormat="false" ht="12.75" hidden="false" customHeight="false" outlineLevel="0" collapsed="false">
      <c r="A435" s="0" t="n">
        <v>32091031</v>
      </c>
      <c r="B435" s="0" t="n">
        <v>3</v>
      </c>
      <c r="C435" s="0" t="s">
        <v>69</v>
      </c>
      <c r="D435" s="0" t="n">
        <v>910</v>
      </c>
      <c r="E435" s="0" t="s">
        <v>7</v>
      </c>
      <c r="F435" s="0" t="n">
        <v>2</v>
      </c>
      <c r="G435" s="0" t="s">
        <v>108</v>
      </c>
      <c r="H435" s="0" t="n">
        <v>31</v>
      </c>
      <c r="I435" s="0" t="s">
        <v>178</v>
      </c>
      <c r="J435" s="0" t="n">
        <v>2.72709918459734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2.69345759151022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2.08133871706281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4.30061283732932</v>
      </c>
      <c r="AG435" s="0" t="n">
        <v>0</v>
      </c>
      <c r="AH435" s="0" t="n">
        <v>0</v>
      </c>
      <c r="AI435" s="0" t="n">
        <v>1.98989135193218</v>
      </c>
    </row>
    <row r="436" customFormat="false" ht="12.75" hidden="false" customHeight="false" outlineLevel="0" collapsed="false">
      <c r="A436" s="0" t="n">
        <v>32091032</v>
      </c>
      <c r="B436" s="0" t="n">
        <v>3</v>
      </c>
      <c r="C436" s="0" t="s">
        <v>69</v>
      </c>
      <c r="D436" s="0" t="n">
        <v>910</v>
      </c>
      <c r="E436" s="0" t="s">
        <v>7</v>
      </c>
      <c r="F436" s="0" t="n">
        <v>2</v>
      </c>
      <c r="G436" s="0" t="s">
        <v>108</v>
      </c>
      <c r="H436" s="0" t="n">
        <v>32</v>
      </c>
      <c r="I436" s="0" t="s">
        <v>179</v>
      </c>
      <c r="J436" s="0" t="n">
        <v>5.37100196041572</v>
      </c>
      <c r="K436" s="0" t="n">
        <v>0</v>
      </c>
      <c r="L436" s="0" t="n">
        <v>0</v>
      </c>
      <c r="M436" s="0" t="n">
        <v>2.75186438812295</v>
      </c>
      <c r="N436" s="0" t="n">
        <v>5.54723470350031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2.51515380165497</v>
      </c>
      <c r="AA436" s="0" t="n">
        <v>2.3185180032923</v>
      </c>
      <c r="AB436" s="0" t="n">
        <v>2.22985327565446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</row>
    <row r="437" customFormat="false" ht="12.75" hidden="false" customHeight="false" outlineLevel="0" collapsed="false">
      <c r="A437" s="0" t="n">
        <v>32091033</v>
      </c>
      <c r="B437" s="0" t="n">
        <v>3</v>
      </c>
      <c r="C437" s="0" t="s">
        <v>69</v>
      </c>
      <c r="D437" s="0" t="n">
        <v>910</v>
      </c>
      <c r="E437" s="0" t="s">
        <v>7</v>
      </c>
      <c r="F437" s="0" t="n">
        <v>2</v>
      </c>
      <c r="G437" s="0" t="s">
        <v>108</v>
      </c>
      <c r="H437" s="0" t="n">
        <v>33</v>
      </c>
      <c r="I437" s="0" t="s">
        <v>180</v>
      </c>
      <c r="J437" s="0" t="n">
        <v>2.71510412424317</v>
      </c>
      <c r="K437" s="0" t="n">
        <v>0</v>
      </c>
      <c r="L437" s="0" t="n">
        <v>2.8062298302231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2.9238911142949</v>
      </c>
      <c r="T437" s="0" t="n">
        <v>0</v>
      </c>
      <c r="U437" s="0" t="n">
        <v>0</v>
      </c>
      <c r="V437" s="0" t="n">
        <v>2.93194945319143</v>
      </c>
      <c r="W437" s="0" t="n">
        <v>0</v>
      </c>
      <c r="X437" s="0" t="n">
        <v>0</v>
      </c>
      <c r="Y437" s="0" t="n">
        <v>2.86500114600046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2.69694436203781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</row>
    <row r="438" customFormat="false" ht="12.75" hidden="false" customHeight="false" outlineLevel="0" collapsed="false">
      <c r="A438" s="0" t="n">
        <v>32091034</v>
      </c>
      <c r="B438" s="0" t="n">
        <v>3</v>
      </c>
      <c r="C438" s="0" t="s">
        <v>69</v>
      </c>
      <c r="D438" s="0" t="n">
        <v>910</v>
      </c>
      <c r="E438" s="0" t="s">
        <v>7</v>
      </c>
      <c r="F438" s="0" t="n">
        <v>2</v>
      </c>
      <c r="G438" s="0" t="s">
        <v>108</v>
      </c>
      <c r="H438" s="0" t="n">
        <v>34</v>
      </c>
      <c r="I438" s="0" t="s">
        <v>181</v>
      </c>
      <c r="J438" s="0" t="n">
        <v>0</v>
      </c>
      <c r="K438" s="0" t="n">
        <v>0</v>
      </c>
      <c r="L438" s="0" t="n">
        <v>6.30914826498423</v>
      </c>
      <c r="M438" s="0" t="n">
        <v>0</v>
      </c>
      <c r="N438" s="0" t="n">
        <v>0</v>
      </c>
      <c r="O438" s="0" t="n">
        <v>3.03269242433432</v>
      </c>
      <c r="P438" s="0" t="n">
        <v>0</v>
      </c>
      <c r="Q438" s="0" t="n">
        <v>3.12734550913185</v>
      </c>
      <c r="R438" s="0" t="n">
        <v>3.15855969677827</v>
      </c>
      <c r="S438" s="0" t="n">
        <v>0</v>
      </c>
      <c r="T438" s="0" t="n">
        <v>0</v>
      </c>
      <c r="U438" s="0" t="n">
        <v>3.18471337579618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6.39529306430467</v>
      </c>
      <c r="AA438" s="0" t="n">
        <v>0</v>
      </c>
      <c r="AB438" s="0" t="n">
        <v>3.15338042381433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5.78938227291148</v>
      </c>
    </row>
    <row r="439" customFormat="false" ht="12.75" hidden="false" customHeight="false" outlineLevel="0" collapsed="false">
      <c r="A439" s="0" t="n">
        <v>32091035</v>
      </c>
      <c r="B439" s="0" t="n">
        <v>3</v>
      </c>
      <c r="C439" s="0" t="s">
        <v>69</v>
      </c>
      <c r="D439" s="0" t="n">
        <v>910</v>
      </c>
      <c r="E439" s="0" t="s">
        <v>7</v>
      </c>
      <c r="F439" s="0" t="n">
        <v>2</v>
      </c>
      <c r="G439" s="0" t="s">
        <v>108</v>
      </c>
      <c r="H439" s="0" t="n">
        <v>35</v>
      </c>
      <c r="I439" s="0" t="s">
        <v>182</v>
      </c>
      <c r="J439" s="0" t="n">
        <v>0</v>
      </c>
      <c r="K439" s="0" t="n">
        <v>0</v>
      </c>
      <c r="L439" s="0" t="n">
        <v>0</v>
      </c>
      <c r="M439" s="0" t="n">
        <v>4.07050107868279</v>
      </c>
      <c r="N439" s="0" t="n">
        <v>0</v>
      </c>
      <c r="O439" s="0" t="n">
        <v>4.1037426132633</v>
      </c>
      <c r="P439" s="0" t="n">
        <v>0</v>
      </c>
      <c r="Q439" s="0" t="n">
        <v>11.2943302462164</v>
      </c>
      <c r="R439" s="0" t="n">
        <v>3.60373346787272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3.73943609303717</v>
      </c>
      <c r="X439" s="0" t="n">
        <v>0</v>
      </c>
      <c r="Y439" s="0" t="n">
        <v>0</v>
      </c>
      <c r="Z439" s="0" t="n">
        <v>3.73412994772218</v>
      </c>
      <c r="AA439" s="0" t="n">
        <v>0</v>
      </c>
      <c r="AB439" s="0" t="n">
        <v>3.7123658907822</v>
      </c>
      <c r="AC439" s="0" t="n">
        <v>0</v>
      </c>
      <c r="AD439" s="0" t="n">
        <v>0</v>
      </c>
      <c r="AE439" s="0" t="n">
        <v>0</v>
      </c>
      <c r="AF439" s="0" t="n">
        <v>7.29580855798344</v>
      </c>
      <c r="AG439" s="0" t="n">
        <v>10.7882623705409</v>
      </c>
      <c r="AH439" s="0" t="n">
        <v>0</v>
      </c>
      <c r="AI439" s="0" t="n">
        <v>0</v>
      </c>
    </row>
    <row r="440" customFormat="false" ht="12.75" hidden="false" customHeight="false" outlineLevel="0" collapsed="false">
      <c r="A440" s="0" t="n">
        <v>32091036</v>
      </c>
      <c r="B440" s="0" t="n">
        <v>3</v>
      </c>
      <c r="C440" s="0" t="s">
        <v>69</v>
      </c>
      <c r="D440" s="0" t="n">
        <v>910</v>
      </c>
      <c r="E440" s="0" t="s">
        <v>7</v>
      </c>
      <c r="F440" s="0" t="n">
        <v>2</v>
      </c>
      <c r="G440" s="0" t="s">
        <v>108</v>
      </c>
      <c r="H440" s="0" t="n">
        <v>36</v>
      </c>
      <c r="I440" s="0" t="s">
        <v>183</v>
      </c>
      <c r="J440" s="0" t="n">
        <v>0</v>
      </c>
      <c r="K440" s="0" t="n">
        <v>0</v>
      </c>
      <c r="L440" s="0" t="n">
        <v>5.09190895666785</v>
      </c>
      <c r="M440" s="0" t="n">
        <v>5.08672872475711</v>
      </c>
      <c r="N440" s="0" t="n">
        <v>0</v>
      </c>
      <c r="O440" s="0" t="n">
        <v>0</v>
      </c>
      <c r="P440" s="0" t="n">
        <v>0</v>
      </c>
      <c r="Q440" s="0" t="n">
        <v>5.27704485488127</v>
      </c>
      <c r="R440" s="0" t="n">
        <v>5.52608311229001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4.67726847521048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4.89476260401371</v>
      </c>
      <c r="AC440" s="0" t="n">
        <v>4.89739948087566</v>
      </c>
      <c r="AD440" s="0" t="n">
        <v>4.80815463025291</v>
      </c>
      <c r="AE440" s="0" t="n">
        <v>0</v>
      </c>
      <c r="AF440" s="0" t="n">
        <v>0</v>
      </c>
      <c r="AG440" s="0" t="n">
        <v>0</v>
      </c>
      <c r="AH440" s="0" t="n">
        <v>13.9801481895708</v>
      </c>
      <c r="AI440" s="0" t="n">
        <v>4.65181188072754</v>
      </c>
    </row>
    <row r="441" customFormat="false" ht="12.75" hidden="false" customHeight="false" outlineLevel="0" collapsed="false">
      <c r="A441" s="0" t="n">
        <v>32091037</v>
      </c>
      <c r="B441" s="0" t="n">
        <v>3</v>
      </c>
      <c r="C441" s="0" t="s">
        <v>69</v>
      </c>
      <c r="D441" s="0" t="n">
        <v>910</v>
      </c>
      <c r="E441" s="0" t="s">
        <v>7</v>
      </c>
      <c r="F441" s="0" t="n">
        <v>2</v>
      </c>
      <c r="G441" s="0" t="s">
        <v>108</v>
      </c>
      <c r="H441" s="0" t="n">
        <v>37</v>
      </c>
      <c r="I441" s="0" t="s">
        <v>184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7.90263948158685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22.5886604924328</v>
      </c>
      <c r="AF441" s="0" t="n">
        <v>0</v>
      </c>
      <c r="AG441" s="0" t="n">
        <v>0</v>
      </c>
      <c r="AH441" s="0" t="n">
        <v>0</v>
      </c>
      <c r="AI441" s="0" t="n">
        <v>7.36539736318774</v>
      </c>
    </row>
    <row r="442" customFormat="false" ht="12.75" hidden="false" customHeight="false" outlineLevel="0" collapsed="false">
      <c r="A442" s="0" t="n">
        <v>32091038</v>
      </c>
      <c r="B442" s="0" t="n">
        <v>3</v>
      </c>
      <c r="C442" s="0" t="s">
        <v>69</v>
      </c>
      <c r="D442" s="0" t="n">
        <v>910</v>
      </c>
      <c r="E442" s="0" t="s">
        <v>7</v>
      </c>
      <c r="F442" s="0" t="n">
        <v>2</v>
      </c>
      <c r="G442" s="0" t="s">
        <v>108</v>
      </c>
      <c r="H442" s="0" t="n">
        <v>38</v>
      </c>
      <c r="I442" s="0" t="s">
        <v>185</v>
      </c>
      <c r="J442" s="0" t="n">
        <v>0</v>
      </c>
      <c r="K442" s="0" t="n">
        <v>0</v>
      </c>
      <c r="L442" s="0" t="n">
        <v>20.639834881321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13.5116876097825</v>
      </c>
      <c r="AF442" s="0" t="n">
        <v>13.197835554969</v>
      </c>
      <c r="AG442" s="0" t="n">
        <v>0</v>
      </c>
      <c r="AH442" s="0" t="n">
        <v>0</v>
      </c>
      <c r="AI442" s="0" t="n">
        <v>0</v>
      </c>
    </row>
    <row r="443" customFormat="false" ht="12.75" hidden="false" customHeight="false" outlineLevel="0" collapsed="false">
      <c r="A443" s="0" t="n">
        <v>32091039</v>
      </c>
      <c r="B443" s="0" t="n">
        <v>3</v>
      </c>
      <c r="C443" s="0" t="s">
        <v>69</v>
      </c>
      <c r="D443" s="0" t="n">
        <v>910</v>
      </c>
      <c r="E443" s="0" t="s">
        <v>7</v>
      </c>
      <c r="F443" s="0" t="n">
        <v>2</v>
      </c>
      <c r="G443" s="0" t="s">
        <v>108</v>
      </c>
      <c r="H443" s="0" t="n">
        <v>39</v>
      </c>
      <c r="I443" s="0" t="s">
        <v>186</v>
      </c>
      <c r="J443" s="0" t="n">
        <v>0.859826744910901</v>
      </c>
      <c r="K443" s="0" t="n">
        <v>0.143172121524497</v>
      </c>
      <c r="L443" s="0" t="n">
        <v>1.00147073130254</v>
      </c>
      <c r="M443" s="0" t="n">
        <v>0.998356989639907</v>
      </c>
      <c r="N443" s="0" t="n">
        <v>0.851764572272224</v>
      </c>
      <c r="O443" s="0" t="n">
        <v>0.423868905824807</v>
      </c>
      <c r="P443" s="0" t="n">
        <v>0.282372208927197</v>
      </c>
      <c r="Q443" s="0" t="n">
        <v>1.40867093306137</v>
      </c>
      <c r="R443" s="0" t="n">
        <v>0.702552090724767</v>
      </c>
      <c r="S443" s="0" t="n">
        <v>0.140145919931833</v>
      </c>
      <c r="T443" s="0" t="n">
        <v>0</v>
      </c>
      <c r="U443" s="0" t="n">
        <v>0.277909784925617</v>
      </c>
      <c r="V443" s="0" t="n">
        <v>0.277664398148534</v>
      </c>
      <c r="W443" s="0" t="n">
        <v>0.416815446624698</v>
      </c>
      <c r="X443" s="0" t="n">
        <v>0.138401408372732</v>
      </c>
      <c r="Y443" s="0" t="n">
        <v>0.412889303001568</v>
      </c>
      <c r="Z443" s="0" t="n">
        <v>0.958946145584464</v>
      </c>
      <c r="AA443" s="0" t="n">
        <v>0.40835160706775</v>
      </c>
      <c r="AB443" s="0" t="n">
        <v>0.675940571304971</v>
      </c>
      <c r="AC443" s="0" t="n">
        <v>0.134442935695944</v>
      </c>
      <c r="AD443" s="0" t="n">
        <v>0.26719607114897</v>
      </c>
      <c r="AE443" s="0" t="n">
        <v>0.530178418292216</v>
      </c>
      <c r="AF443" s="0" t="n">
        <v>0.923095587866832</v>
      </c>
      <c r="AG443" s="0" t="n">
        <v>0.525230773271006</v>
      </c>
      <c r="AH443" s="0" t="n">
        <v>0.391528881127916</v>
      </c>
      <c r="AI443" s="0" t="n">
        <v>0.647664199066068</v>
      </c>
    </row>
    <row r="444" customFormat="false" ht="12.75" hidden="false" customHeight="false" outlineLevel="0" collapsed="false">
      <c r="A444" s="0" t="n">
        <v>32091040</v>
      </c>
      <c r="B444" s="0" t="n">
        <v>3</v>
      </c>
      <c r="C444" s="0" t="s">
        <v>69</v>
      </c>
      <c r="D444" s="0" t="n">
        <v>910</v>
      </c>
      <c r="E444" s="0" t="s">
        <v>7</v>
      </c>
      <c r="F444" s="0" t="n">
        <v>2</v>
      </c>
      <c r="G444" s="0" t="s">
        <v>108</v>
      </c>
      <c r="H444" s="0" t="n">
        <v>40</v>
      </c>
      <c r="I444" s="0" t="s">
        <v>187</v>
      </c>
      <c r="J444" s="0" t="n">
        <v>0.315541261436176</v>
      </c>
      <c r="K444" s="0" t="n">
        <v>0.00362480428146063</v>
      </c>
      <c r="L444" s="0" t="n">
        <v>0.402643174765207</v>
      </c>
      <c r="M444" s="0" t="n">
        <v>0.401391289124165</v>
      </c>
      <c r="N444" s="0" t="n">
        <v>0.312582586168884</v>
      </c>
      <c r="O444" s="0" t="n">
        <v>0.0874119585986896</v>
      </c>
      <c r="P444" s="0" t="n">
        <v>0.0341965845025611</v>
      </c>
      <c r="Q444" s="0" t="n">
        <v>0.67551246689728</v>
      </c>
      <c r="R444" s="0" t="n">
        <v>0.22811675152818</v>
      </c>
      <c r="S444" s="0" t="n">
        <v>0.00354818749061582</v>
      </c>
      <c r="T444" s="0" t="n">
        <v>0</v>
      </c>
      <c r="U444" s="0" t="n">
        <v>0.0336561642535711</v>
      </c>
      <c r="V444" s="0" t="n">
        <v>0.0336264467764503</v>
      </c>
      <c r="W444" s="0" t="n">
        <v>0.08595736573966</v>
      </c>
      <c r="X444" s="0" t="n">
        <v>0.00350402028193611</v>
      </c>
      <c r="Y444" s="0" t="n">
        <v>0.0851477005362883</v>
      </c>
      <c r="Z444" s="0" t="n">
        <v>0.385546085790044</v>
      </c>
      <c r="AA444" s="0" t="n">
        <v>0.084211918544145</v>
      </c>
      <c r="AB444" s="0" t="n">
        <v>0.219476063608498</v>
      </c>
      <c r="AC444" s="0" t="n">
        <v>0.00340380043079414</v>
      </c>
      <c r="AD444" s="0" t="n">
        <v>0.032358683811387</v>
      </c>
      <c r="AE444" s="0" t="n">
        <v>0.144455774985165</v>
      </c>
      <c r="AF444" s="0" t="n">
        <v>0.371132302216203</v>
      </c>
      <c r="AG444" s="0" t="n">
        <v>0.143107708237762</v>
      </c>
      <c r="AH444" s="0" t="n">
        <v>0.0807426680207825</v>
      </c>
      <c r="AI444" s="0" t="n">
        <v>0.210294802510142</v>
      </c>
    </row>
    <row r="445" customFormat="false" ht="12.75" hidden="false" customHeight="false" outlineLevel="0" collapsed="false">
      <c r="A445" s="0" t="n">
        <v>32091041</v>
      </c>
      <c r="B445" s="0" t="n">
        <v>3</v>
      </c>
      <c r="C445" s="0" t="s">
        <v>69</v>
      </c>
      <c r="D445" s="0" t="n">
        <v>910</v>
      </c>
      <c r="E445" s="0" t="s">
        <v>7</v>
      </c>
      <c r="F445" s="0" t="n">
        <v>2</v>
      </c>
      <c r="G445" s="0" t="s">
        <v>108</v>
      </c>
      <c r="H445" s="0" t="n">
        <v>41</v>
      </c>
      <c r="I445" s="0" t="s">
        <v>188</v>
      </c>
      <c r="J445" s="0" t="n">
        <v>1.87148083983845</v>
      </c>
      <c r="K445" s="0" t="n">
        <v>0.797704004658663</v>
      </c>
      <c r="L445" s="0" t="n">
        <v>2.0634124631176</v>
      </c>
      <c r="M445" s="0" t="n">
        <v>2.05699696523755</v>
      </c>
      <c r="N445" s="0" t="n">
        <v>1.85393288414848</v>
      </c>
      <c r="O445" s="0" t="n">
        <v>1.23872481437966</v>
      </c>
      <c r="P445" s="0" t="n">
        <v>1.02002550777215</v>
      </c>
      <c r="Q445" s="0" t="n">
        <v>2.59059600050399</v>
      </c>
      <c r="R445" s="0" t="n">
        <v>1.6395222195198</v>
      </c>
      <c r="S445" s="0" t="n">
        <v>0.780843088555249</v>
      </c>
      <c r="T445" s="0" t="n">
        <v>0.417850371308297</v>
      </c>
      <c r="U445" s="0" t="n">
        <v>1.00390569794596</v>
      </c>
      <c r="V445" s="0" t="n">
        <v>1.00301927653485</v>
      </c>
      <c r="W445" s="0" t="n">
        <v>1.21811161341511</v>
      </c>
      <c r="X445" s="0" t="n">
        <v>0.771123292256565</v>
      </c>
      <c r="Y445" s="0" t="n">
        <v>1.20663775566344</v>
      </c>
      <c r="Z445" s="0" t="n">
        <v>1.97579556387436</v>
      </c>
      <c r="AA445" s="0" t="n">
        <v>1.19337668254369</v>
      </c>
      <c r="AB445" s="0" t="n">
        <v>1.5774198103747</v>
      </c>
      <c r="AC445" s="0" t="n">
        <v>0.749068094128729</v>
      </c>
      <c r="AD445" s="0" t="n">
        <v>0.965204080047128</v>
      </c>
      <c r="AE445" s="0" t="n">
        <v>1.35746732118125</v>
      </c>
      <c r="AF445" s="0" t="n">
        <v>1.90192971308902</v>
      </c>
      <c r="AG445" s="0" t="n">
        <v>1.34479938487646</v>
      </c>
      <c r="AH445" s="0" t="n">
        <v>1.14421353851304</v>
      </c>
      <c r="AI445" s="0" t="n">
        <v>1.51143219011829</v>
      </c>
    </row>
    <row r="446" customFormat="false" ht="12.75" hidden="false" customHeight="false" outlineLevel="0" collapsed="false">
      <c r="A446" s="0" t="n">
        <v>32091042</v>
      </c>
      <c r="B446" s="0" t="n">
        <v>3</v>
      </c>
      <c r="C446" s="0" t="s">
        <v>69</v>
      </c>
      <c r="D446" s="0" t="n">
        <v>910</v>
      </c>
      <c r="E446" s="0" t="s">
        <v>7</v>
      </c>
      <c r="F446" s="0" t="n">
        <v>2</v>
      </c>
      <c r="G446" s="0" t="s">
        <v>108</v>
      </c>
      <c r="H446" s="0" t="n">
        <v>42</v>
      </c>
      <c r="I446" s="0" t="s">
        <v>189</v>
      </c>
      <c r="J446" s="0" t="n">
        <v>0.963119477022077</v>
      </c>
      <c r="K446" s="0" t="n">
        <v>0.125540791100124</v>
      </c>
      <c r="L446" s="0" t="n">
        <v>1.04989491360121</v>
      </c>
      <c r="M446" s="0" t="n">
        <v>0.924016396343868</v>
      </c>
      <c r="N446" s="0" t="n">
        <v>0.865572882827458</v>
      </c>
      <c r="O446" s="0" t="n">
        <v>0.425261390302224</v>
      </c>
      <c r="P446" s="0" t="n">
        <v>0.282534473359577</v>
      </c>
      <c r="Q446" s="0" t="n">
        <v>1.43923615973505</v>
      </c>
      <c r="R446" s="0" t="n">
        <v>0.709682015186891</v>
      </c>
      <c r="S446" s="0" t="n">
        <v>0.16081401128622</v>
      </c>
      <c r="T446" s="0" t="n">
        <v>0</v>
      </c>
      <c r="U446" s="0" t="n">
        <v>0.292227024351697</v>
      </c>
      <c r="V446" s="0" t="n">
        <v>0.310730859181577</v>
      </c>
      <c r="W446" s="0" t="n">
        <v>0.390894405424739</v>
      </c>
      <c r="X446" s="0" t="n">
        <v>0.154229184568268</v>
      </c>
      <c r="Y446" s="0" t="n">
        <v>0.429818899110455</v>
      </c>
      <c r="Z446" s="0" t="n">
        <v>1.00966794947238</v>
      </c>
      <c r="AA446" s="0" t="n">
        <v>0.389926043262054</v>
      </c>
      <c r="AB446" s="0" t="n">
        <v>0.694200331423182</v>
      </c>
      <c r="AC446" s="0" t="n">
        <v>0.122434987021891</v>
      </c>
      <c r="AD446" s="0" t="n">
        <v>0.268535805668402</v>
      </c>
      <c r="AE446" s="0" t="n">
        <v>0.473946783484317</v>
      </c>
      <c r="AF446" s="0" t="n">
        <v>0.967312220141883</v>
      </c>
      <c r="AG446" s="0" t="n">
        <v>0.541678827910193</v>
      </c>
      <c r="AH446" s="0" t="n">
        <v>0.34950370473927</v>
      </c>
      <c r="AI446" s="0" t="n">
        <v>0.645588308987171</v>
      </c>
    </row>
    <row r="447" customFormat="false" ht="12.75" hidden="false" customHeight="false" outlineLevel="0" collapsed="false">
      <c r="A447" s="0" t="n">
        <v>32091044</v>
      </c>
      <c r="B447" s="0" t="n">
        <v>3</v>
      </c>
      <c r="C447" s="0" t="s">
        <v>69</v>
      </c>
      <c r="D447" s="0" t="n">
        <v>910</v>
      </c>
      <c r="E447" s="0" t="s">
        <v>7</v>
      </c>
      <c r="F447" s="0" t="n">
        <v>2</v>
      </c>
      <c r="G447" s="0" t="s">
        <v>108</v>
      </c>
      <c r="H447" s="0" t="n">
        <v>44</v>
      </c>
      <c r="I447" s="0" t="s">
        <v>190</v>
      </c>
      <c r="J447" s="0" t="s">
        <v>191</v>
      </c>
      <c r="K447" s="0" t="s">
        <v>191</v>
      </c>
      <c r="L447" s="0" t="s">
        <v>191</v>
      </c>
      <c r="M447" s="0" t="s">
        <v>191</v>
      </c>
      <c r="N447" s="0" t="s">
        <v>191</v>
      </c>
      <c r="O447" s="0" t="s">
        <v>191</v>
      </c>
      <c r="P447" s="0" t="s">
        <v>191</v>
      </c>
      <c r="Q447" s="0" t="s">
        <v>191</v>
      </c>
      <c r="R447" s="0" t="s">
        <v>191</v>
      </c>
      <c r="S447" s="0" t="s">
        <v>191</v>
      </c>
      <c r="T447" s="0" t="s">
        <v>191</v>
      </c>
      <c r="U447" s="0" t="s">
        <v>191</v>
      </c>
      <c r="V447" s="0" t="s">
        <v>191</v>
      </c>
      <c r="W447" s="0" t="s">
        <v>191</v>
      </c>
      <c r="X447" s="0" t="s">
        <v>191</v>
      </c>
      <c r="Y447" s="0" t="s">
        <v>191</v>
      </c>
      <c r="Z447" s="0" t="s">
        <v>191</v>
      </c>
      <c r="AA447" s="0" t="s">
        <v>191</v>
      </c>
      <c r="AB447" s="0" t="s">
        <v>191</v>
      </c>
      <c r="AC447" s="0" t="s">
        <v>191</v>
      </c>
      <c r="AD447" s="0" t="s">
        <v>191</v>
      </c>
      <c r="AE447" s="0" t="s">
        <v>191</v>
      </c>
      <c r="AF447" s="0" t="s">
        <v>191</v>
      </c>
      <c r="AG447" s="0" t="s">
        <v>191</v>
      </c>
      <c r="AH447" s="0" t="s">
        <v>191</v>
      </c>
      <c r="AI447" s="0" t="s">
        <v>191</v>
      </c>
    </row>
    <row r="448" customFormat="false" ht="12.75" hidden="false" customHeight="false" outlineLevel="0" collapsed="false">
      <c r="A448" s="0" t="n">
        <v>32091045</v>
      </c>
      <c r="B448" s="0" t="n">
        <v>3</v>
      </c>
      <c r="C448" s="0" t="s">
        <v>69</v>
      </c>
      <c r="D448" s="0" t="n">
        <v>910</v>
      </c>
      <c r="E448" s="0" t="s">
        <v>7</v>
      </c>
      <c r="F448" s="0" t="n">
        <v>2</v>
      </c>
      <c r="G448" s="0" t="s">
        <v>108</v>
      </c>
      <c r="H448" s="0" t="n">
        <v>45</v>
      </c>
      <c r="I448" s="0" t="s">
        <v>192</v>
      </c>
      <c r="J448" s="0" t="s">
        <v>191</v>
      </c>
      <c r="K448" s="0" t="s">
        <v>191</v>
      </c>
      <c r="L448" s="0" t="s">
        <v>191</v>
      </c>
      <c r="M448" s="0" t="s">
        <v>191</v>
      </c>
      <c r="N448" s="0" t="s">
        <v>191</v>
      </c>
      <c r="O448" s="0" t="s">
        <v>191</v>
      </c>
      <c r="P448" s="0" t="s">
        <v>191</v>
      </c>
      <c r="Q448" s="0" t="s">
        <v>191</v>
      </c>
      <c r="R448" s="0" t="s">
        <v>191</v>
      </c>
      <c r="S448" s="0" t="s">
        <v>191</v>
      </c>
      <c r="T448" s="0" t="s">
        <v>191</v>
      </c>
      <c r="U448" s="0" t="s">
        <v>191</v>
      </c>
      <c r="V448" s="0" t="s">
        <v>191</v>
      </c>
      <c r="W448" s="0" t="s">
        <v>191</v>
      </c>
      <c r="X448" s="0" t="s">
        <v>191</v>
      </c>
      <c r="Y448" s="0" t="s">
        <v>191</v>
      </c>
      <c r="Z448" s="0" t="s">
        <v>191</v>
      </c>
      <c r="AA448" s="0" t="s">
        <v>191</v>
      </c>
      <c r="AB448" s="0" t="s">
        <v>191</v>
      </c>
      <c r="AC448" s="0" t="s">
        <v>191</v>
      </c>
      <c r="AD448" s="0" t="s">
        <v>191</v>
      </c>
      <c r="AE448" s="0" t="s">
        <v>191</v>
      </c>
      <c r="AF448" s="0" t="s">
        <v>191</v>
      </c>
      <c r="AG448" s="0" t="s">
        <v>191</v>
      </c>
      <c r="AH448" s="0" t="s">
        <v>191</v>
      </c>
      <c r="AI448" s="0" t="s">
        <v>191</v>
      </c>
    </row>
    <row r="449" customFormat="false" ht="12.75" hidden="false" customHeight="false" outlineLevel="0" collapsed="false">
      <c r="A449" s="0" t="n">
        <v>32091046</v>
      </c>
      <c r="B449" s="0" t="n">
        <v>3</v>
      </c>
      <c r="C449" s="0" t="s">
        <v>69</v>
      </c>
      <c r="D449" s="0" t="n">
        <v>910</v>
      </c>
      <c r="E449" s="0" t="s">
        <v>7</v>
      </c>
      <c r="F449" s="0" t="n">
        <v>2</v>
      </c>
      <c r="G449" s="0" t="s">
        <v>108</v>
      </c>
      <c r="H449" s="0" t="n">
        <v>46</v>
      </c>
      <c r="I449" s="0" t="s">
        <v>193</v>
      </c>
      <c r="J449" s="0" t="n">
        <v>0.656747551011892</v>
      </c>
      <c r="K449" s="0" t="n">
        <v>0.115883807169345</v>
      </c>
      <c r="L449" s="0" t="n">
        <v>0.495131718494812</v>
      </c>
      <c r="M449" s="0" t="n">
        <v>0.653094484343054</v>
      </c>
      <c r="N449" s="0" t="n">
        <v>0.694062701600903</v>
      </c>
      <c r="O449" s="0" t="n">
        <v>0.247660694025954</v>
      </c>
      <c r="P449" s="0" t="n">
        <v>0.270140403868532</v>
      </c>
      <c r="Q449" s="0" t="n">
        <v>0.857200152627886</v>
      </c>
      <c r="R449" s="0" t="n">
        <v>0.391515484650479</v>
      </c>
      <c r="S449" s="0" t="n">
        <v>0.0877167334288471</v>
      </c>
      <c r="T449" s="0" t="n">
        <v>0</v>
      </c>
      <c r="U449" s="0" t="n">
        <v>0.177686857997542</v>
      </c>
      <c r="V449" s="0" t="n">
        <v>0.216078745815213</v>
      </c>
      <c r="W449" s="0" t="n">
        <v>0.175597856989184</v>
      </c>
      <c r="X449" s="0" t="n">
        <v>0.110163703263049</v>
      </c>
      <c r="Y449" s="0" t="n">
        <v>0.286595142609395</v>
      </c>
      <c r="Z449" s="0" t="n">
        <v>0.533651266861324</v>
      </c>
      <c r="AA449" s="0" t="n">
        <v>0.364849551465119</v>
      </c>
      <c r="AB449" s="0" t="n">
        <v>0.326896136825985</v>
      </c>
      <c r="AC449" s="0" t="n">
        <v>0.0244869974043783</v>
      </c>
      <c r="AD449" s="0" t="n">
        <v>0.104949104012399</v>
      </c>
      <c r="AE449" s="0" t="n">
        <v>0.0967024465718983</v>
      </c>
      <c r="AF449" s="0" t="n">
        <v>0.457461558900414</v>
      </c>
      <c r="AG449" s="0" t="n">
        <v>0.254747067823488</v>
      </c>
      <c r="AH449" s="0" t="n">
        <v>0.0699007409478541</v>
      </c>
      <c r="AI449" s="0" t="n">
        <v>0.241833453558821</v>
      </c>
    </row>
    <row r="450" customFormat="false" ht="12.75" hidden="false" customHeight="false" outlineLevel="0" collapsed="false">
      <c r="A450" s="0" t="n">
        <v>32091048</v>
      </c>
      <c r="B450" s="0" t="n">
        <v>3</v>
      </c>
      <c r="C450" s="0" t="s">
        <v>69</v>
      </c>
      <c r="D450" s="0" t="n">
        <v>910</v>
      </c>
      <c r="E450" s="0" t="s">
        <v>7</v>
      </c>
      <c r="F450" s="0" t="n">
        <v>2</v>
      </c>
      <c r="G450" s="0" t="s">
        <v>108</v>
      </c>
      <c r="H450" s="0" t="n">
        <v>48</v>
      </c>
      <c r="I450" s="0" t="s">
        <v>194</v>
      </c>
      <c r="J450" s="0" t="s">
        <v>191</v>
      </c>
      <c r="K450" s="0" t="s">
        <v>191</v>
      </c>
      <c r="L450" s="0" t="s">
        <v>191</v>
      </c>
      <c r="M450" s="0" t="s">
        <v>191</v>
      </c>
      <c r="N450" s="0" t="s">
        <v>191</v>
      </c>
      <c r="O450" s="0" t="s">
        <v>191</v>
      </c>
      <c r="P450" s="0" t="s">
        <v>191</v>
      </c>
      <c r="Q450" s="0" t="s">
        <v>191</v>
      </c>
      <c r="R450" s="0" t="s">
        <v>191</v>
      </c>
      <c r="S450" s="0" t="s">
        <v>191</v>
      </c>
      <c r="T450" s="0" t="s">
        <v>191</v>
      </c>
      <c r="U450" s="0" t="s">
        <v>191</v>
      </c>
      <c r="V450" s="0" t="s">
        <v>191</v>
      </c>
      <c r="W450" s="0" t="s">
        <v>191</v>
      </c>
      <c r="X450" s="0" t="s">
        <v>191</v>
      </c>
      <c r="Y450" s="0" t="s">
        <v>191</v>
      </c>
      <c r="Z450" s="0" t="s">
        <v>191</v>
      </c>
      <c r="AA450" s="0" t="s">
        <v>191</v>
      </c>
      <c r="AB450" s="0" t="s">
        <v>191</v>
      </c>
      <c r="AC450" s="0" t="s">
        <v>191</v>
      </c>
      <c r="AD450" s="0" t="s">
        <v>191</v>
      </c>
      <c r="AE450" s="0" t="s">
        <v>191</v>
      </c>
      <c r="AF450" s="0" t="s">
        <v>191</v>
      </c>
      <c r="AG450" s="0" t="s">
        <v>191</v>
      </c>
      <c r="AH450" s="0" t="s">
        <v>191</v>
      </c>
      <c r="AI450" s="0" t="s">
        <v>191</v>
      </c>
    </row>
    <row r="451" customFormat="false" ht="12.75" hidden="false" customHeight="false" outlineLevel="0" collapsed="false">
      <c r="A451" s="0" t="n">
        <v>32091049</v>
      </c>
      <c r="B451" s="0" t="n">
        <v>3</v>
      </c>
      <c r="C451" s="0" t="s">
        <v>69</v>
      </c>
      <c r="D451" s="0" t="n">
        <v>910</v>
      </c>
      <c r="E451" s="0" t="s">
        <v>7</v>
      </c>
      <c r="F451" s="0" t="n">
        <v>2</v>
      </c>
      <c r="G451" s="0" t="s">
        <v>108</v>
      </c>
      <c r="H451" s="0" t="n">
        <v>49</v>
      </c>
      <c r="I451" s="0" t="s">
        <v>195</v>
      </c>
      <c r="J451" s="0" t="s">
        <v>191</v>
      </c>
      <c r="K451" s="0" t="s">
        <v>191</v>
      </c>
      <c r="L451" s="0" t="s">
        <v>191</v>
      </c>
      <c r="M451" s="0" t="s">
        <v>191</v>
      </c>
      <c r="N451" s="0" t="s">
        <v>191</v>
      </c>
      <c r="O451" s="0" t="s">
        <v>191</v>
      </c>
      <c r="P451" s="0" t="s">
        <v>191</v>
      </c>
      <c r="Q451" s="0" t="s">
        <v>191</v>
      </c>
      <c r="R451" s="0" t="s">
        <v>191</v>
      </c>
      <c r="S451" s="0" t="s">
        <v>191</v>
      </c>
      <c r="T451" s="0" t="s">
        <v>191</v>
      </c>
      <c r="U451" s="0" t="s">
        <v>191</v>
      </c>
      <c r="V451" s="0" t="s">
        <v>191</v>
      </c>
      <c r="W451" s="0" t="s">
        <v>191</v>
      </c>
      <c r="X451" s="0" t="s">
        <v>191</v>
      </c>
      <c r="Y451" s="0" t="s">
        <v>191</v>
      </c>
      <c r="Z451" s="0" t="s">
        <v>191</v>
      </c>
      <c r="AA451" s="0" t="s">
        <v>191</v>
      </c>
      <c r="AB451" s="0" t="s">
        <v>191</v>
      </c>
      <c r="AC451" s="0" t="s">
        <v>191</v>
      </c>
      <c r="AD451" s="0" t="s">
        <v>191</v>
      </c>
      <c r="AE451" s="0" t="s">
        <v>191</v>
      </c>
      <c r="AF451" s="0" t="s">
        <v>191</v>
      </c>
      <c r="AG451" s="0" t="s">
        <v>191</v>
      </c>
      <c r="AH451" s="0" t="s">
        <v>191</v>
      </c>
      <c r="AI451" s="0" t="s">
        <v>191</v>
      </c>
    </row>
    <row r="452" customFormat="false" ht="12.75" hidden="false" customHeight="false" outlineLevel="0" collapsed="false">
      <c r="A452" s="0" t="n">
        <v>32091050</v>
      </c>
      <c r="B452" s="0" t="n">
        <v>3</v>
      </c>
      <c r="C452" s="0" t="s">
        <v>69</v>
      </c>
      <c r="D452" s="0" t="n">
        <v>910</v>
      </c>
      <c r="E452" s="0" t="s">
        <v>7</v>
      </c>
      <c r="F452" s="0" t="n">
        <v>2</v>
      </c>
      <c r="G452" s="0" t="s">
        <v>108</v>
      </c>
      <c r="H452" s="0" t="n">
        <v>50</v>
      </c>
      <c r="I452" s="0" t="s">
        <v>196</v>
      </c>
      <c r="J452" s="0" t="n">
        <v>102.67111013059</v>
      </c>
      <c r="K452" s="0" t="n">
        <v>23.4016510509032</v>
      </c>
      <c r="L452" s="0" t="n">
        <v>144.500598438026</v>
      </c>
      <c r="M452" s="0" t="n">
        <v>162.612853804485</v>
      </c>
      <c r="N452" s="0" t="n">
        <v>106.624293692587</v>
      </c>
      <c r="O452" s="0" t="n">
        <v>92.279802948691</v>
      </c>
      <c r="P452" s="0" t="n">
        <v>67.6797984501296</v>
      </c>
      <c r="Q452" s="0" t="n">
        <v>216.651480031076</v>
      </c>
      <c r="R452" s="0" t="n">
        <v>87.2004944934761</v>
      </c>
      <c r="S452" s="0" t="n">
        <v>30.7889870192654</v>
      </c>
      <c r="T452" s="0" t="n">
        <v>0</v>
      </c>
      <c r="U452" s="0" t="n">
        <v>91.4378970095403</v>
      </c>
      <c r="V452" s="0" t="n">
        <v>82.3316273721381</v>
      </c>
      <c r="W452" s="0" t="n">
        <v>107.615265973007</v>
      </c>
      <c r="X452" s="0" t="n">
        <v>123.456712049873</v>
      </c>
      <c r="Y452" s="0" t="n">
        <v>99.9813942110835</v>
      </c>
      <c r="Z452" s="0" t="n">
        <v>128.008803100453</v>
      </c>
      <c r="AA452" s="0" t="n">
        <v>91.1334846151325</v>
      </c>
      <c r="AB452" s="0" t="n">
        <v>131.374854265229</v>
      </c>
      <c r="AC452" s="0" t="n">
        <v>33.3682043405509</v>
      </c>
      <c r="AD452" s="0" t="n">
        <v>36.6273356680511</v>
      </c>
      <c r="AE452" s="0" t="n">
        <v>65.9988975560008</v>
      </c>
      <c r="AF452" s="0" t="n">
        <v>182.810712202969</v>
      </c>
      <c r="AG452" s="0" t="n">
        <v>104.489775203817</v>
      </c>
      <c r="AH452" s="0" t="n">
        <v>91.0028668596041</v>
      </c>
      <c r="AI452" s="0" t="n">
        <v>100.756771476626</v>
      </c>
    </row>
    <row r="453" customFormat="false" ht="12.75" hidden="false" customHeight="false" outlineLevel="0" collapsed="false">
      <c r="A453" s="0" t="n">
        <v>32091051</v>
      </c>
      <c r="B453" s="0" t="n">
        <v>3</v>
      </c>
      <c r="C453" s="0" t="s">
        <v>69</v>
      </c>
      <c r="D453" s="0" t="n">
        <v>910</v>
      </c>
      <c r="E453" s="0" t="s">
        <v>7</v>
      </c>
      <c r="F453" s="0" t="n">
        <v>2</v>
      </c>
      <c r="G453" s="0" t="s">
        <v>108</v>
      </c>
      <c r="H453" s="0" t="n">
        <v>51</v>
      </c>
      <c r="I453" s="0" t="s">
        <v>197</v>
      </c>
      <c r="J453" s="0" t="n">
        <v>37.6784878993456</v>
      </c>
      <c r="K453" s="0" t="n">
        <v>0.592478507822123</v>
      </c>
      <c r="L453" s="0" t="n">
        <v>58.0967350237841</v>
      </c>
      <c r="M453" s="0" t="n">
        <v>65.3788010642207</v>
      </c>
      <c r="N453" s="0" t="n">
        <v>39.1292365940379</v>
      </c>
      <c r="O453" s="0" t="n">
        <v>19.0303138635515</v>
      </c>
      <c r="P453" s="0" t="n">
        <v>8.19633757730343</v>
      </c>
      <c r="Q453" s="0" t="n">
        <v>103.892805834138</v>
      </c>
      <c r="R453" s="0" t="n">
        <v>28.313763204351</v>
      </c>
      <c r="S453" s="0" t="n">
        <v>0.779509661384555</v>
      </c>
      <c r="T453" s="0" t="n">
        <v>0</v>
      </c>
      <c r="U453" s="0" t="n">
        <v>11.0735535331291</v>
      </c>
      <c r="V453" s="0" t="n">
        <v>9.97074203357806</v>
      </c>
      <c r="W453" s="0" t="n">
        <v>22.1928550184984</v>
      </c>
      <c r="X453" s="0" t="n">
        <v>3.12565333005045</v>
      </c>
      <c r="Y453" s="0" t="n">
        <v>20.6185671355443</v>
      </c>
      <c r="Z453" s="0" t="n">
        <v>51.4661779593137</v>
      </c>
      <c r="AA453" s="0" t="n">
        <v>18.7939154645725</v>
      </c>
      <c r="AB453" s="0" t="n">
        <v>42.657057580678</v>
      </c>
      <c r="AC453" s="0" t="n">
        <v>0.844809790274617</v>
      </c>
      <c r="AD453" s="0" t="n">
        <v>4.43574027357315</v>
      </c>
      <c r="AE453" s="0" t="n">
        <v>17.9824782859491</v>
      </c>
      <c r="AF453" s="0" t="n">
        <v>73.4993876922955</v>
      </c>
      <c r="AG453" s="0" t="n">
        <v>28.4699469731597</v>
      </c>
      <c r="AH453" s="0" t="n">
        <v>18.7669789432057</v>
      </c>
      <c r="AI453" s="0" t="n">
        <v>32.7154494409149</v>
      </c>
    </row>
    <row r="454" customFormat="false" ht="12.75" hidden="false" customHeight="false" outlineLevel="0" collapsed="false">
      <c r="A454" s="0" t="n">
        <v>32091052</v>
      </c>
      <c r="B454" s="0" t="n">
        <v>3</v>
      </c>
      <c r="C454" s="0" t="s">
        <v>69</v>
      </c>
      <c r="D454" s="0" t="n">
        <v>910</v>
      </c>
      <c r="E454" s="0" t="s">
        <v>7</v>
      </c>
      <c r="F454" s="0" t="n">
        <v>2</v>
      </c>
      <c r="G454" s="0" t="s">
        <v>108</v>
      </c>
      <c r="H454" s="0" t="n">
        <v>52</v>
      </c>
      <c r="I454" s="0" t="s">
        <v>198</v>
      </c>
      <c r="J454" s="0" t="n">
        <v>223.471782602267</v>
      </c>
      <c r="K454" s="0" t="n">
        <v>130.385654414823</v>
      </c>
      <c r="L454" s="0" t="n">
        <v>297.72646012048</v>
      </c>
      <c r="M454" s="0" t="n">
        <v>335.044628580294</v>
      </c>
      <c r="N454" s="0" t="n">
        <v>232.07619894129</v>
      </c>
      <c r="O454" s="0" t="n">
        <v>269.680743757729</v>
      </c>
      <c r="P454" s="0" t="n">
        <v>244.482702608347</v>
      </c>
      <c r="Q454" s="0" t="n">
        <v>398.429785480158</v>
      </c>
      <c r="R454" s="0" t="n">
        <v>203.496865446205</v>
      </c>
      <c r="S454" s="0" t="n">
        <v>171.545256039593</v>
      </c>
      <c r="T454" s="0" t="n">
        <v>299.573227355399</v>
      </c>
      <c r="U454" s="0" t="n">
        <v>330.30512344372</v>
      </c>
      <c r="V454" s="0" t="n">
        <v>297.410146469565</v>
      </c>
      <c r="W454" s="0" t="n">
        <v>314.497474419435</v>
      </c>
      <c r="X454" s="0" t="n">
        <v>687.856773759721</v>
      </c>
      <c r="Y454" s="0" t="n">
        <v>292.188061647374</v>
      </c>
      <c r="Z454" s="0" t="n">
        <v>263.74705865113</v>
      </c>
      <c r="AA454" s="0" t="n">
        <v>266.330715139342</v>
      </c>
      <c r="AB454" s="0" t="n">
        <v>306.585085287862</v>
      </c>
      <c r="AC454" s="0" t="n">
        <v>185.915735181529</v>
      </c>
      <c r="AD454" s="0" t="n">
        <v>132.310530151277</v>
      </c>
      <c r="AE454" s="0" t="n">
        <v>168.983390449666</v>
      </c>
      <c r="AF454" s="0" t="n">
        <v>376.659936392147</v>
      </c>
      <c r="AG454" s="0" t="n">
        <v>267.535324605723</v>
      </c>
      <c r="AH454" s="0" t="n">
        <v>265.948994629184</v>
      </c>
      <c r="AI454" s="0" t="n">
        <v>235.13269376594</v>
      </c>
    </row>
    <row r="455" customFormat="false" ht="12.75" hidden="false" customHeight="false" outlineLevel="0" collapsed="false">
      <c r="A455" s="0" t="n">
        <v>40091000</v>
      </c>
      <c r="B455" s="0" t="n">
        <v>4</v>
      </c>
      <c r="C455" s="0" t="s">
        <v>70</v>
      </c>
      <c r="D455" s="0" t="n">
        <v>910</v>
      </c>
      <c r="E455" s="0" t="s">
        <v>7</v>
      </c>
      <c r="F455" s="0" t="n">
        <v>0</v>
      </c>
      <c r="G455" s="0" t="s">
        <v>6</v>
      </c>
      <c r="H455" s="0" t="n">
        <v>0</v>
      </c>
      <c r="I455" s="0" t="s">
        <v>147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40091001</v>
      </c>
      <c r="B456" s="0" t="n">
        <v>4</v>
      </c>
      <c r="C456" s="0" t="s">
        <v>70</v>
      </c>
      <c r="D456" s="0" t="n">
        <v>910</v>
      </c>
      <c r="E456" s="0" t="s">
        <v>7</v>
      </c>
      <c r="F456" s="0" t="n">
        <v>0</v>
      </c>
      <c r="G456" s="0" t="s">
        <v>6</v>
      </c>
      <c r="H456" s="0" t="n">
        <v>1</v>
      </c>
      <c r="I456" s="0" t="s">
        <v>148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091002</v>
      </c>
      <c r="B457" s="0" t="n">
        <v>4</v>
      </c>
      <c r="C457" s="0" t="s">
        <v>70</v>
      </c>
      <c r="D457" s="0" t="n">
        <v>910</v>
      </c>
      <c r="E457" s="0" t="s">
        <v>7</v>
      </c>
      <c r="F457" s="0" t="n">
        <v>0</v>
      </c>
      <c r="G457" s="0" t="s">
        <v>6</v>
      </c>
      <c r="H457" s="0" t="n">
        <v>2</v>
      </c>
      <c r="I457" s="0" t="s">
        <v>149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1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091003</v>
      </c>
      <c r="B458" s="0" t="n">
        <v>4</v>
      </c>
      <c r="C458" s="0" t="s">
        <v>70</v>
      </c>
      <c r="D458" s="0" t="n">
        <v>910</v>
      </c>
      <c r="E458" s="0" t="s">
        <v>7</v>
      </c>
      <c r="F458" s="0" t="n">
        <v>0</v>
      </c>
      <c r="G458" s="0" t="s">
        <v>6</v>
      </c>
      <c r="H458" s="0" t="n">
        <v>3</v>
      </c>
      <c r="I458" s="0" t="s">
        <v>150</v>
      </c>
      <c r="J458" s="0" t="n">
        <v>1</v>
      </c>
      <c r="K458" s="0" t="n">
        <v>2</v>
      </c>
      <c r="L458" s="0" t="n">
        <v>0</v>
      </c>
      <c r="M458" s="0" t="n">
        <v>0</v>
      </c>
      <c r="N458" s="0" t="n">
        <v>1</v>
      </c>
      <c r="O458" s="0" t="n">
        <v>0</v>
      </c>
      <c r="P458" s="0" t="n">
        <v>1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1</v>
      </c>
      <c r="AC458" s="0" t="n">
        <v>1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091004</v>
      </c>
      <c r="B459" s="0" t="n">
        <v>4</v>
      </c>
      <c r="C459" s="0" t="s">
        <v>70</v>
      </c>
      <c r="D459" s="0" t="n">
        <v>910</v>
      </c>
      <c r="E459" s="0" t="s">
        <v>7</v>
      </c>
      <c r="F459" s="0" t="n">
        <v>0</v>
      </c>
      <c r="G459" s="0" t="s">
        <v>6</v>
      </c>
      <c r="H459" s="0" t="n">
        <v>4</v>
      </c>
      <c r="I459" s="0" t="s">
        <v>151</v>
      </c>
      <c r="J459" s="0" t="n">
        <v>0</v>
      </c>
      <c r="K459" s="0" t="n">
        <v>2</v>
      </c>
      <c r="L459" s="0" t="n">
        <v>1</v>
      </c>
      <c r="M459" s="0" t="n">
        <v>0</v>
      </c>
      <c r="N459" s="0" t="n">
        <v>3</v>
      </c>
      <c r="O459" s="0" t="n">
        <v>1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1</v>
      </c>
      <c r="AB459" s="0" t="n">
        <v>0</v>
      </c>
      <c r="AC459" s="0" t="n">
        <v>0</v>
      </c>
      <c r="AD459" s="0" t="n">
        <v>0</v>
      </c>
      <c r="AE459" s="0" t="n">
        <v>1</v>
      </c>
      <c r="AF459" s="0" t="n">
        <v>1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091005</v>
      </c>
      <c r="B460" s="0" t="n">
        <v>4</v>
      </c>
      <c r="C460" s="0" t="s">
        <v>70</v>
      </c>
      <c r="D460" s="0" t="n">
        <v>910</v>
      </c>
      <c r="E460" s="0" t="s">
        <v>7</v>
      </c>
      <c r="F460" s="0" t="n">
        <v>0</v>
      </c>
      <c r="G460" s="0" t="s">
        <v>6</v>
      </c>
      <c r="H460" s="0" t="n">
        <v>5</v>
      </c>
      <c r="I460" s="0" t="s">
        <v>152</v>
      </c>
      <c r="J460" s="0" t="n">
        <v>3</v>
      </c>
      <c r="K460" s="0" t="n">
        <v>2</v>
      </c>
      <c r="L460" s="0" t="n">
        <v>2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1</v>
      </c>
      <c r="R460" s="0" t="n">
        <v>0</v>
      </c>
      <c r="S460" s="0" t="n">
        <v>0</v>
      </c>
      <c r="T460" s="0" t="n">
        <v>1</v>
      </c>
      <c r="U460" s="0" t="n">
        <v>0</v>
      </c>
      <c r="V460" s="0" t="n">
        <v>0</v>
      </c>
      <c r="W460" s="0" t="n">
        <v>1</v>
      </c>
      <c r="X460" s="0" t="n">
        <v>0</v>
      </c>
      <c r="Y460" s="0" t="n">
        <v>1</v>
      </c>
      <c r="Z460" s="0" t="n">
        <v>0</v>
      </c>
      <c r="AA460" s="0" t="n">
        <v>0</v>
      </c>
      <c r="AB460" s="0" t="n">
        <v>1</v>
      </c>
      <c r="AC460" s="0" t="n">
        <v>0</v>
      </c>
      <c r="AD460" s="0" t="n">
        <v>0</v>
      </c>
      <c r="AE460" s="0" t="n">
        <v>1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091006</v>
      </c>
      <c r="B461" s="0" t="n">
        <v>4</v>
      </c>
      <c r="C461" s="0" t="s">
        <v>70</v>
      </c>
      <c r="D461" s="0" t="n">
        <v>910</v>
      </c>
      <c r="E461" s="0" t="s">
        <v>7</v>
      </c>
      <c r="F461" s="0" t="n">
        <v>0</v>
      </c>
      <c r="G461" s="0" t="s">
        <v>6</v>
      </c>
      <c r="H461" s="0" t="n">
        <v>6</v>
      </c>
      <c r="I461" s="0" t="s">
        <v>153</v>
      </c>
      <c r="J461" s="0" t="n">
        <v>1</v>
      </c>
      <c r="K461" s="0" t="n">
        <v>1</v>
      </c>
      <c r="L461" s="0" t="n">
        <v>1</v>
      </c>
      <c r="M461" s="0" t="n">
        <v>0</v>
      </c>
      <c r="N461" s="0" t="n">
        <v>0</v>
      </c>
      <c r="O461" s="0" t="n">
        <v>2</v>
      </c>
      <c r="P461" s="0" t="n">
        <v>1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1</v>
      </c>
      <c r="V461" s="0" t="n">
        <v>0</v>
      </c>
      <c r="W461" s="0" t="n">
        <v>1</v>
      </c>
      <c r="X461" s="0" t="n">
        <v>0</v>
      </c>
      <c r="Y461" s="0" t="n">
        <v>0</v>
      </c>
      <c r="Z461" s="0" t="n">
        <v>1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1</v>
      </c>
      <c r="AI461" s="0" t="n">
        <v>2</v>
      </c>
    </row>
    <row r="462" customFormat="false" ht="12.75" hidden="false" customHeight="false" outlineLevel="0" collapsed="false">
      <c r="A462" s="0" t="n">
        <v>40091007</v>
      </c>
      <c r="B462" s="0" t="n">
        <v>4</v>
      </c>
      <c r="C462" s="0" t="s">
        <v>70</v>
      </c>
      <c r="D462" s="0" t="n">
        <v>910</v>
      </c>
      <c r="E462" s="0" t="s">
        <v>7</v>
      </c>
      <c r="F462" s="0" t="n">
        <v>0</v>
      </c>
      <c r="G462" s="0" t="s">
        <v>6</v>
      </c>
      <c r="H462" s="0" t="n">
        <v>7</v>
      </c>
      <c r="I462" s="0" t="s">
        <v>154</v>
      </c>
      <c r="J462" s="0" t="n">
        <v>1</v>
      </c>
      <c r="K462" s="0" t="n">
        <v>0</v>
      </c>
      <c r="L462" s="0" t="n">
        <v>3</v>
      </c>
      <c r="M462" s="0" t="n">
        <v>1</v>
      </c>
      <c r="N462" s="0" t="n">
        <v>1</v>
      </c>
      <c r="O462" s="0" t="n">
        <v>1</v>
      </c>
      <c r="P462" s="0" t="n">
        <v>0</v>
      </c>
      <c r="Q462" s="0" t="n">
        <v>1</v>
      </c>
      <c r="R462" s="0" t="n">
        <v>0</v>
      </c>
      <c r="S462" s="0" t="n">
        <v>0</v>
      </c>
      <c r="T462" s="0" t="n">
        <v>1</v>
      </c>
      <c r="U462" s="0" t="n">
        <v>0</v>
      </c>
      <c r="V462" s="0" t="n">
        <v>0</v>
      </c>
      <c r="W462" s="0" t="n">
        <v>1</v>
      </c>
      <c r="X462" s="0" t="n">
        <v>0</v>
      </c>
      <c r="Y462" s="0" t="n">
        <v>0</v>
      </c>
      <c r="Z462" s="0" t="n">
        <v>2</v>
      </c>
      <c r="AA462" s="0" t="n">
        <v>0</v>
      </c>
      <c r="AB462" s="0" t="n">
        <v>0</v>
      </c>
      <c r="AC462" s="0" t="n">
        <v>0</v>
      </c>
      <c r="AD462" s="0" t="n">
        <v>1</v>
      </c>
      <c r="AE462" s="0" t="n">
        <v>0</v>
      </c>
      <c r="AF462" s="0" t="n">
        <v>0</v>
      </c>
      <c r="AG462" s="0" t="n">
        <v>0</v>
      </c>
      <c r="AH462" s="0" t="n">
        <v>1</v>
      </c>
      <c r="AI462" s="0" t="n">
        <v>0</v>
      </c>
    </row>
    <row r="463" customFormat="false" ht="12.75" hidden="false" customHeight="false" outlineLevel="0" collapsed="false">
      <c r="A463" s="0" t="n">
        <v>40091008</v>
      </c>
      <c r="B463" s="0" t="n">
        <v>4</v>
      </c>
      <c r="C463" s="0" t="s">
        <v>70</v>
      </c>
      <c r="D463" s="0" t="n">
        <v>910</v>
      </c>
      <c r="E463" s="0" t="s">
        <v>7</v>
      </c>
      <c r="F463" s="0" t="n">
        <v>0</v>
      </c>
      <c r="G463" s="0" t="s">
        <v>6</v>
      </c>
      <c r="H463" s="0" t="n">
        <v>8</v>
      </c>
      <c r="I463" s="0" t="s">
        <v>155</v>
      </c>
      <c r="J463" s="0" t="n">
        <v>1</v>
      </c>
      <c r="K463" s="0" t="n">
        <v>0</v>
      </c>
      <c r="L463" s="0" t="n">
        <v>0</v>
      </c>
      <c r="M463" s="0" t="n">
        <v>3</v>
      </c>
      <c r="N463" s="0" t="n">
        <v>1</v>
      </c>
      <c r="O463" s="0" t="n">
        <v>1</v>
      </c>
      <c r="P463" s="0" t="n">
        <v>2</v>
      </c>
      <c r="Q463" s="0" t="n">
        <v>0</v>
      </c>
      <c r="R463" s="0" t="n">
        <v>1</v>
      </c>
      <c r="S463" s="0" t="n">
        <v>0</v>
      </c>
      <c r="T463" s="0" t="n">
        <v>0</v>
      </c>
      <c r="U463" s="0" t="n">
        <v>0</v>
      </c>
      <c r="V463" s="0" t="n">
        <v>1</v>
      </c>
      <c r="W463" s="0" t="n">
        <v>0</v>
      </c>
      <c r="X463" s="0" t="n">
        <v>1</v>
      </c>
      <c r="Y463" s="0" t="n">
        <v>1</v>
      </c>
      <c r="Z463" s="0" t="n">
        <v>0</v>
      </c>
      <c r="AA463" s="0" t="n">
        <v>0</v>
      </c>
      <c r="AB463" s="0" t="n">
        <v>1</v>
      </c>
      <c r="AC463" s="0" t="n">
        <v>0</v>
      </c>
      <c r="AD463" s="0" t="n">
        <v>1</v>
      </c>
      <c r="AE463" s="0" t="n">
        <v>0</v>
      </c>
      <c r="AF463" s="0" t="n">
        <v>0</v>
      </c>
      <c r="AG463" s="0" t="n">
        <v>1</v>
      </c>
      <c r="AH463" s="0" t="n">
        <v>1</v>
      </c>
      <c r="AI463" s="0" t="n">
        <v>0</v>
      </c>
    </row>
    <row r="464" customFormat="false" ht="12.75" hidden="false" customHeight="false" outlineLevel="0" collapsed="false">
      <c r="A464" s="0" t="n">
        <v>40091009</v>
      </c>
      <c r="B464" s="0" t="n">
        <v>4</v>
      </c>
      <c r="C464" s="0" t="s">
        <v>70</v>
      </c>
      <c r="D464" s="0" t="n">
        <v>910</v>
      </c>
      <c r="E464" s="0" t="s">
        <v>7</v>
      </c>
      <c r="F464" s="0" t="n">
        <v>0</v>
      </c>
      <c r="G464" s="0" t="s">
        <v>6</v>
      </c>
      <c r="H464" s="0" t="n">
        <v>9</v>
      </c>
      <c r="I464" s="0" t="s">
        <v>156</v>
      </c>
      <c r="J464" s="0" t="n">
        <v>2</v>
      </c>
      <c r="K464" s="0" t="n">
        <v>1</v>
      </c>
      <c r="L464" s="0" t="n">
        <v>0</v>
      </c>
      <c r="M464" s="0" t="n">
        <v>0</v>
      </c>
      <c r="N464" s="0" t="n">
        <v>1</v>
      </c>
      <c r="O464" s="0" t="n">
        <v>1</v>
      </c>
      <c r="P464" s="0" t="n">
        <v>0</v>
      </c>
      <c r="Q464" s="0" t="n">
        <v>1</v>
      </c>
      <c r="R464" s="0" t="n">
        <v>0</v>
      </c>
      <c r="S464" s="0" t="n">
        <v>1</v>
      </c>
      <c r="T464" s="0" t="n">
        <v>1</v>
      </c>
      <c r="U464" s="0" t="n">
        <v>0</v>
      </c>
      <c r="V464" s="0" t="n">
        <v>1</v>
      </c>
      <c r="W464" s="0" t="n">
        <v>0</v>
      </c>
      <c r="X464" s="0" t="n">
        <v>1</v>
      </c>
      <c r="Y464" s="0" t="n">
        <v>0</v>
      </c>
      <c r="Z464" s="0" t="n">
        <v>1</v>
      </c>
      <c r="AA464" s="0" t="n">
        <v>1</v>
      </c>
      <c r="AB464" s="0" t="n">
        <v>1</v>
      </c>
      <c r="AC464" s="0" t="n">
        <v>1</v>
      </c>
      <c r="AD464" s="0" t="n">
        <v>0</v>
      </c>
      <c r="AE464" s="0" t="n">
        <v>0</v>
      </c>
      <c r="AF464" s="0" t="n">
        <v>0</v>
      </c>
      <c r="AG464" s="0" t="n">
        <v>1</v>
      </c>
      <c r="AH464" s="0" t="n">
        <v>1</v>
      </c>
      <c r="AI464" s="0" t="n">
        <v>0</v>
      </c>
    </row>
    <row r="465" customFormat="false" ht="12.75" hidden="false" customHeight="false" outlineLevel="0" collapsed="false">
      <c r="A465" s="0" t="n">
        <v>40091010</v>
      </c>
      <c r="B465" s="0" t="n">
        <v>4</v>
      </c>
      <c r="C465" s="0" t="s">
        <v>70</v>
      </c>
      <c r="D465" s="0" t="n">
        <v>910</v>
      </c>
      <c r="E465" s="0" t="s">
        <v>7</v>
      </c>
      <c r="F465" s="0" t="n">
        <v>0</v>
      </c>
      <c r="G465" s="0" t="s">
        <v>6</v>
      </c>
      <c r="H465" s="0" t="n">
        <v>10</v>
      </c>
      <c r="I465" s="0" t="s">
        <v>157</v>
      </c>
      <c r="J465" s="0" t="n">
        <v>1</v>
      </c>
      <c r="K465" s="0" t="n">
        <v>1</v>
      </c>
      <c r="L465" s="0" t="n">
        <v>0</v>
      </c>
      <c r="M465" s="0" t="n">
        <v>1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2</v>
      </c>
      <c r="S465" s="0" t="n">
        <v>2</v>
      </c>
      <c r="T465" s="0" t="n">
        <v>0</v>
      </c>
      <c r="U465" s="0" t="n">
        <v>1</v>
      </c>
      <c r="V465" s="0" t="n">
        <v>1</v>
      </c>
      <c r="W465" s="0" t="n">
        <v>1</v>
      </c>
      <c r="X465" s="0" t="n">
        <v>0</v>
      </c>
      <c r="Y465" s="0" t="n">
        <v>1</v>
      </c>
      <c r="Z465" s="0" t="n">
        <v>1</v>
      </c>
      <c r="AA465" s="0" t="n">
        <v>0</v>
      </c>
      <c r="AB465" s="0" t="n">
        <v>0</v>
      </c>
      <c r="AC465" s="0" t="n">
        <v>1</v>
      </c>
      <c r="AD465" s="0" t="n">
        <v>2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1</v>
      </c>
    </row>
    <row r="466" customFormat="false" ht="12.75" hidden="false" customHeight="false" outlineLevel="0" collapsed="false">
      <c r="A466" s="0" t="n">
        <v>40091011</v>
      </c>
      <c r="B466" s="0" t="n">
        <v>4</v>
      </c>
      <c r="C466" s="0" t="s">
        <v>70</v>
      </c>
      <c r="D466" s="0" t="n">
        <v>910</v>
      </c>
      <c r="E466" s="0" t="s">
        <v>7</v>
      </c>
      <c r="F466" s="0" t="n">
        <v>0</v>
      </c>
      <c r="G466" s="0" t="s">
        <v>6</v>
      </c>
      <c r="H466" s="0" t="n">
        <v>11</v>
      </c>
      <c r="I466" s="0" t="s">
        <v>158</v>
      </c>
      <c r="J466" s="0" t="n">
        <v>2</v>
      </c>
      <c r="K466" s="0" t="n">
        <v>0</v>
      </c>
      <c r="L466" s="0" t="n">
        <v>0</v>
      </c>
      <c r="M466" s="0" t="n">
        <v>1</v>
      </c>
      <c r="N466" s="0" t="n">
        <v>2</v>
      </c>
      <c r="O466" s="0" t="n">
        <v>1</v>
      </c>
      <c r="P466" s="0" t="n">
        <v>2</v>
      </c>
      <c r="Q466" s="0" t="n">
        <v>1</v>
      </c>
      <c r="R466" s="0" t="n">
        <v>0</v>
      </c>
      <c r="S466" s="0" t="n">
        <v>3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1</v>
      </c>
      <c r="Y466" s="0" t="n">
        <v>0</v>
      </c>
      <c r="Z466" s="0" t="n">
        <v>1</v>
      </c>
      <c r="AA466" s="0" t="n">
        <v>0</v>
      </c>
      <c r="AB466" s="0" t="n">
        <v>0</v>
      </c>
      <c r="AC466" s="0" t="n">
        <v>0</v>
      </c>
      <c r="AD466" s="0" t="n">
        <v>2</v>
      </c>
      <c r="AE466" s="0" t="n">
        <v>0</v>
      </c>
      <c r="AF466" s="0" t="n">
        <v>0</v>
      </c>
      <c r="AG466" s="0" t="n">
        <v>0</v>
      </c>
      <c r="AH466" s="0" t="n">
        <v>1</v>
      </c>
      <c r="AI466" s="0" t="n">
        <v>0</v>
      </c>
    </row>
    <row r="467" customFormat="false" ht="12.75" hidden="false" customHeight="false" outlineLevel="0" collapsed="false">
      <c r="A467" s="0" t="n">
        <v>40091012</v>
      </c>
      <c r="B467" s="0" t="n">
        <v>4</v>
      </c>
      <c r="C467" s="0" t="s">
        <v>70</v>
      </c>
      <c r="D467" s="0" t="n">
        <v>910</v>
      </c>
      <c r="E467" s="0" t="s">
        <v>7</v>
      </c>
      <c r="F467" s="0" t="n">
        <v>0</v>
      </c>
      <c r="G467" s="0" t="s">
        <v>6</v>
      </c>
      <c r="H467" s="0" t="n">
        <v>12</v>
      </c>
      <c r="I467" s="0" t="s">
        <v>159</v>
      </c>
      <c r="J467" s="0" t="n">
        <v>2</v>
      </c>
      <c r="K467" s="0" t="n">
        <v>3</v>
      </c>
      <c r="L467" s="0" t="n">
        <v>0</v>
      </c>
      <c r="M467" s="0" t="n">
        <v>1</v>
      </c>
      <c r="N467" s="0" t="n">
        <v>2</v>
      </c>
      <c r="O467" s="0" t="n">
        <v>0</v>
      </c>
      <c r="P467" s="0" t="n">
        <v>1</v>
      </c>
      <c r="Q467" s="0" t="n">
        <v>1</v>
      </c>
      <c r="R467" s="0" t="n">
        <v>1</v>
      </c>
      <c r="S467" s="0" t="n">
        <v>1</v>
      </c>
      <c r="T467" s="0" t="n">
        <v>0</v>
      </c>
      <c r="U467" s="0" t="n">
        <v>1</v>
      </c>
      <c r="V467" s="0" t="n">
        <v>1</v>
      </c>
      <c r="W467" s="0" t="n">
        <v>0</v>
      </c>
      <c r="X467" s="0" t="n">
        <v>0</v>
      </c>
      <c r="Y467" s="0" t="n">
        <v>0</v>
      </c>
      <c r="Z467" s="0" t="n">
        <v>3</v>
      </c>
      <c r="AA467" s="0" t="n">
        <v>0</v>
      </c>
      <c r="AB467" s="0" t="n">
        <v>1</v>
      </c>
      <c r="AC467" s="0" t="n">
        <v>0</v>
      </c>
      <c r="AD467" s="0" t="n">
        <v>0</v>
      </c>
      <c r="AE467" s="0" t="n">
        <v>1</v>
      </c>
      <c r="AF467" s="0" t="n">
        <v>1</v>
      </c>
      <c r="AG467" s="0" t="n">
        <v>1</v>
      </c>
      <c r="AH467" s="0" t="n">
        <v>1</v>
      </c>
      <c r="AI467" s="0" t="n">
        <v>1</v>
      </c>
    </row>
    <row r="468" customFormat="false" ht="12.75" hidden="false" customHeight="false" outlineLevel="0" collapsed="false">
      <c r="A468" s="0" t="n">
        <v>40091013</v>
      </c>
      <c r="B468" s="0" t="n">
        <v>4</v>
      </c>
      <c r="C468" s="0" t="s">
        <v>70</v>
      </c>
      <c r="D468" s="0" t="n">
        <v>910</v>
      </c>
      <c r="E468" s="0" t="s">
        <v>7</v>
      </c>
      <c r="F468" s="0" t="n">
        <v>0</v>
      </c>
      <c r="G468" s="0" t="s">
        <v>6</v>
      </c>
      <c r="H468" s="0" t="n">
        <v>13</v>
      </c>
      <c r="I468" s="0" t="s">
        <v>160</v>
      </c>
      <c r="J468" s="0" t="n">
        <v>2</v>
      </c>
      <c r="K468" s="0" t="n">
        <v>4</v>
      </c>
      <c r="L468" s="0" t="n">
        <v>3</v>
      </c>
      <c r="M468" s="0" t="n">
        <v>2</v>
      </c>
      <c r="N468" s="0" t="n">
        <v>0</v>
      </c>
      <c r="O468" s="0" t="n">
        <v>1</v>
      </c>
      <c r="P468" s="0" t="n">
        <v>3</v>
      </c>
      <c r="Q468" s="0" t="n">
        <v>0</v>
      </c>
      <c r="R468" s="0" t="n">
        <v>3</v>
      </c>
      <c r="S468" s="0" t="n">
        <v>3</v>
      </c>
      <c r="T468" s="0" t="n">
        <v>0</v>
      </c>
      <c r="U468" s="0" t="n">
        <v>4</v>
      </c>
      <c r="V468" s="0" t="n">
        <v>1</v>
      </c>
      <c r="W468" s="0" t="n">
        <v>1</v>
      </c>
      <c r="X468" s="0" t="n">
        <v>3</v>
      </c>
      <c r="Y468" s="0" t="n">
        <v>2</v>
      </c>
      <c r="Z468" s="0" t="n">
        <v>3</v>
      </c>
      <c r="AA468" s="0" t="n">
        <v>2</v>
      </c>
      <c r="AB468" s="0" t="n">
        <v>1</v>
      </c>
      <c r="AC468" s="0" t="n">
        <v>3</v>
      </c>
      <c r="AD468" s="0" t="n">
        <v>3</v>
      </c>
      <c r="AE468" s="0" t="n">
        <v>1</v>
      </c>
      <c r="AF468" s="0" t="n">
        <v>3</v>
      </c>
      <c r="AG468" s="0" t="n">
        <v>1</v>
      </c>
      <c r="AH468" s="0" t="n">
        <v>3</v>
      </c>
      <c r="AI468" s="0" t="n">
        <v>2</v>
      </c>
    </row>
    <row r="469" customFormat="false" ht="12.75" hidden="false" customHeight="false" outlineLevel="0" collapsed="false">
      <c r="A469" s="0" t="n">
        <v>40091014</v>
      </c>
      <c r="B469" s="0" t="n">
        <v>4</v>
      </c>
      <c r="C469" s="0" t="s">
        <v>70</v>
      </c>
      <c r="D469" s="0" t="n">
        <v>910</v>
      </c>
      <c r="E469" s="0" t="s">
        <v>7</v>
      </c>
      <c r="F469" s="0" t="n">
        <v>0</v>
      </c>
      <c r="G469" s="0" t="s">
        <v>6</v>
      </c>
      <c r="H469" s="0" t="n">
        <v>14</v>
      </c>
      <c r="I469" s="0" t="s">
        <v>161</v>
      </c>
      <c r="J469" s="0" t="n">
        <v>2</v>
      </c>
      <c r="K469" s="0" t="n">
        <v>1</v>
      </c>
      <c r="L469" s="0" t="n">
        <v>2</v>
      </c>
      <c r="M469" s="0" t="n">
        <v>1</v>
      </c>
      <c r="N469" s="0" t="n">
        <v>3</v>
      </c>
      <c r="O469" s="0" t="n">
        <v>0</v>
      </c>
      <c r="P469" s="0" t="n">
        <v>3</v>
      </c>
      <c r="Q469" s="0" t="n">
        <v>2</v>
      </c>
      <c r="R469" s="0" t="n">
        <v>4</v>
      </c>
      <c r="S469" s="0" t="n">
        <v>2</v>
      </c>
      <c r="T469" s="0" t="n">
        <v>0</v>
      </c>
      <c r="U469" s="0" t="n">
        <v>0</v>
      </c>
      <c r="V469" s="0" t="n">
        <v>3</v>
      </c>
      <c r="W469" s="0" t="n">
        <v>1</v>
      </c>
      <c r="X469" s="0" t="n">
        <v>0</v>
      </c>
      <c r="Y469" s="0" t="n">
        <v>0</v>
      </c>
      <c r="Z469" s="0" t="n">
        <v>4</v>
      </c>
      <c r="AA469" s="0" t="n">
        <v>2</v>
      </c>
      <c r="AB469" s="0" t="n">
        <v>0</v>
      </c>
      <c r="AC469" s="0" t="n">
        <v>0</v>
      </c>
      <c r="AD469" s="0" t="n">
        <v>2</v>
      </c>
      <c r="AE469" s="0" t="n">
        <v>3</v>
      </c>
      <c r="AF469" s="0" t="n">
        <v>1</v>
      </c>
      <c r="AG469" s="0" t="n">
        <v>3</v>
      </c>
      <c r="AH469" s="0" t="n">
        <v>1</v>
      </c>
      <c r="AI469" s="0" t="n">
        <v>1</v>
      </c>
    </row>
    <row r="470" customFormat="false" ht="12.75" hidden="false" customHeight="false" outlineLevel="0" collapsed="false">
      <c r="A470" s="0" t="n">
        <v>40091015</v>
      </c>
      <c r="B470" s="0" t="n">
        <v>4</v>
      </c>
      <c r="C470" s="0" t="s">
        <v>70</v>
      </c>
      <c r="D470" s="0" t="n">
        <v>910</v>
      </c>
      <c r="E470" s="0" t="s">
        <v>7</v>
      </c>
      <c r="F470" s="0" t="n">
        <v>0</v>
      </c>
      <c r="G470" s="0" t="s">
        <v>6</v>
      </c>
      <c r="H470" s="0" t="n">
        <v>15</v>
      </c>
      <c r="I470" s="0" t="s">
        <v>162</v>
      </c>
      <c r="J470" s="0" t="n">
        <v>2</v>
      </c>
      <c r="K470" s="0" t="n">
        <v>0</v>
      </c>
      <c r="L470" s="0" t="n">
        <v>2</v>
      </c>
      <c r="M470" s="0" t="n">
        <v>2</v>
      </c>
      <c r="N470" s="0" t="n">
        <v>4</v>
      </c>
      <c r="O470" s="0" t="n">
        <v>1</v>
      </c>
      <c r="P470" s="0" t="n">
        <v>2</v>
      </c>
      <c r="Q470" s="0" t="n">
        <v>0</v>
      </c>
      <c r="R470" s="0" t="n">
        <v>1</v>
      </c>
      <c r="S470" s="0" t="n">
        <v>2</v>
      </c>
      <c r="T470" s="0" t="n">
        <v>1</v>
      </c>
      <c r="U470" s="0" t="n">
        <v>2</v>
      </c>
      <c r="V470" s="0" t="n">
        <v>1</v>
      </c>
      <c r="W470" s="0" t="n">
        <v>2</v>
      </c>
      <c r="X470" s="0" t="n">
        <v>2</v>
      </c>
      <c r="Y470" s="0" t="n">
        <v>3</v>
      </c>
      <c r="Z470" s="0" t="n">
        <v>1</v>
      </c>
      <c r="AA470" s="0" t="n">
        <v>2</v>
      </c>
      <c r="AB470" s="0" t="n">
        <v>3</v>
      </c>
      <c r="AC470" s="0" t="n">
        <v>0</v>
      </c>
      <c r="AD470" s="0" t="n">
        <v>2</v>
      </c>
      <c r="AE470" s="0" t="n">
        <v>3</v>
      </c>
      <c r="AF470" s="0" t="n">
        <v>7</v>
      </c>
      <c r="AG470" s="0" t="n">
        <v>2</v>
      </c>
      <c r="AH470" s="0" t="n">
        <v>3</v>
      </c>
      <c r="AI470" s="0" t="n">
        <v>3</v>
      </c>
    </row>
    <row r="471" customFormat="false" ht="12.75" hidden="false" customHeight="false" outlineLevel="0" collapsed="false">
      <c r="A471" s="0" t="n">
        <v>40091016</v>
      </c>
      <c r="B471" s="0" t="n">
        <v>4</v>
      </c>
      <c r="C471" s="0" t="s">
        <v>70</v>
      </c>
      <c r="D471" s="0" t="n">
        <v>910</v>
      </c>
      <c r="E471" s="0" t="s">
        <v>7</v>
      </c>
      <c r="F471" s="0" t="n">
        <v>0</v>
      </c>
      <c r="G471" s="0" t="s">
        <v>6</v>
      </c>
      <c r="H471" s="0" t="n">
        <v>16</v>
      </c>
      <c r="I471" s="0" t="s">
        <v>163</v>
      </c>
      <c r="J471" s="0" t="n">
        <v>0</v>
      </c>
      <c r="K471" s="0" t="n">
        <v>0</v>
      </c>
      <c r="L471" s="0" t="n">
        <v>0</v>
      </c>
      <c r="M471" s="0" t="n">
        <v>1</v>
      </c>
      <c r="N471" s="0" t="n">
        <v>3</v>
      </c>
      <c r="O471" s="0" t="n">
        <v>1</v>
      </c>
      <c r="P471" s="0" t="n">
        <v>1</v>
      </c>
      <c r="Q471" s="0" t="n">
        <v>1</v>
      </c>
      <c r="R471" s="0" t="n">
        <v>1</v>
      </c>
      <c r="S471" s="0" t="n">
        <v>0</v>
      </c>
      <c r="T471" s="0" t="n">
        <v>1</v>
      </c>
      <c r="U471" s="0" t="n">
        <v>2</v>
      </c>
      <c r="V471" s="0" t="n">
        <v>1</v>
      </c>
      <c r="W471" s="0" t="n">
        <v>1</v>
      </c>
      <c r="X471" s="0" t="n">
        <v>0</v>
      </c>
      <c r="Y471" s="0" t="n">
        <v>1</v>
      </c>
      <c r="Z471" s="0" t="n">
        <v>2</v>
      </c>
      <c r="AA471" s="0" t="n">
        <v>0</v>
      </c>
      <c r="AB471" s="0" t="n">
        <v>0</v>
      </c>
      <c r="AC471" s="0" t="n">
        <v>2</v>
      </c>
      <c r="AD471" s="0" t="n">
        <v>2</v>
      </c>
      <c r="AE471" s="0" t="n">
        <v>1</v>
      </c>
      <c r="AF471" s="0" t="n">
        <v>4</v>
      </c>
      <c r="AG471" s="0" t="n">
        <v>2</v>
      </c>
      <c r="AH471" s="0" t="n">
        <v>5</v>
      </c>
      <c r="AI471" s="0" t="n">
        <v>3</v>
      </c>
    </row>
    <row r="472" customFormat="false" ht="12.75" hidden="false" customHeight="false" outlineLevel="0" collapsed="false">
      <c r="A472" s="0" t="n">
        <v>40091017</v>
      </c>
      <c r="B472" s="0" t="n">
        <v>4</v>
      </c>
      <c r="C472" s="0" t="s">
        <v>70</v>
      </c>
      <c r="D472" s="0" t="n">
        <v>910</v>
      </c>
      <c r="E472" s="0" t="s">
        <v>7</v>
      </c>
      <c r="F472" s="0" t="n">
        <v>0</v>
      </c>
      <c r="G472" s="0" t="s">
        <v>6</v>
      </c>
      <c r="H472" s="0" t="n">
        <v>17</v>
      </c>
      <c r="I472" s="0" t="s">
        <v>164</v>
      </c>
      <c r="J472" s="0" t="n">
        <v>0</v>
      </c>
      <c r="K472" s="0" t="n">
        <v>2</v>
      </c>
      <c r="L472" s="0" t="n">
        <v>1</v>
      </c>
      <c r="M472" s="0" t="n">
        <v>0</v>
      </c>
      <c r="N472" s="0" t="n">
        <v>0</v>
      </c>
      <c r="O472" s="0" t="n">
        <v>2</v>
      </c>
      <c r="P472" s="0" t="n">
        <v>0</v>
      </c>
      <c r="Q472" s="0" t="n">
        <v>2</v>
      </c>
      <c r="R472" s="0" t="n">
        <v>1</v>
      </c>
      <c r="S472" s="0" t="n">
        <v>2</v>
      </c>
      <c r="T472" s="0" t="n">
        <v>1</v>
      </c>
      <c r="U472" s="0" t="n">
        <v>0</v>
      </c>
      <c r="V472" s="0" t="n">
        <v>0</v>
      </c>
      <c r="W472" s="0" t="n">
        <v>1</v>
      </c>
      <c r="X472" s="0" t="n">
        <v>0</v>
      </c>
      <c r="Y472" s="0" t="n">
        <v>1</v>
      </c>
      <c r="Z472" s="0" t="n">
        <v>1</v>
      </c>
      <c r="AA472" s="0" t="n">
        <v>1</v>
      </c>
      <c r="AB472" s="0" t="n">
        <v>0</v>
      </c>
      <c r="AC472" s="0" t="n">
        <v>1</v>
      </c>
      <c r="AD472" s="0" t="n">
        <v>3</v>
      </c>
      <c r="AE472" s="0" t="n">
        <v>1</v>
      </c>
      <c r="AF472" s="0" t="n">
        <v>0</v>
      </c>
      <c r="AG472" s="0" t="n">
        <v>1</v>
      </c>
      <c r="AH472" s="0" t="n">
        <v>1</v>
      </c>
      <c r="AI472" s="0" t="n">
        <v>2</v>
      </c>
    </row>
    <row r="473" customFormat="false" ht="12.75" hidden="false" customHeight="false" outlineLevel="0" collapsed="false">
      <c r="A473" s="0" t="n">
        <v>40091018</v>
      </c>
      <c r="B473" s="0" t="n">
        <v>4</v>
      </c>
      <c r="C473" s="0" t="s">
        <v>70</v>
      </c>
      <c r="D473" s="0" t="n">
        <v>910</v>
      </c>
      <c r="E473" s="0" t="s">
        <v>7</v>
      </c>
      <c r="F473" s="0" t="n">
        <v>0</v>
      </c>
      <c r="G473" s="0" t="s">
        <v>6</v>
      </c>
      <c r="H473" s="0" t="n">
        <v>18</v>
      </c>
      <c r="I473" s="0" t="s">
        <v>165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1</v>
      </c>
      <c r="S473" s="0" t="n">
        <v>1</v>
      </c>
      <c r="T473" s="0" t="n">
        <v>1</v>
      </c>
      <c r="U473" s="0" t="n">
        <v>0</v>
      </c>
      <c r="V473" s="0" t="n">
        <v>1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1</v>
      </c>
      <c r="AE473" s="0" t="n">
        <v>1</v>
      </c>
      <c r="AF473" s="0" t="n">
        <v>0</v>
      </c>
      <c r="AG473" s="0" t="n">
        <v>1</v>
      </c>
      <c r="AH473" s="0" t="n">
        <v>0</v>
      </c>
      <c r="AI473" s="0" t="n">
        <v>1</v>
      </c>
    </row>
    <row r="474" customFormat="false" ht="12.75" hidden="false" customHeight="false" outlineLevel="0" collapsed="false">
      <c r="A474" s="0" t="n">
        <v>40091019</v>
      </c>
      <c r="B474" s="0" t="n">
        <v>4</v>
      </c>
      <c r="C474" s="0" t="s">
        <v>70</v>
      </c>
      <c r="D474" s="0" t="n">
        <v>910</v>
      </c>
      <c r="E474" s="0" t="s">
        <v>7</v>
      </c>
      <c r="F474" s="0" t="n">
        <v>0</v>
      </c>
      <c r="G474" s="0" t="s">
        <v>6</v>
      </c>
      <c r="H474" s="0" t="n">
        <v>19</v>
      </c>
      <c r="I474" s="0" t="s">
        <v>166</v>
      </c>
      <c r="J474" s="0" t="n">
        <v>20</v>
      </c>
      <c r="K474" s="0" t="n">
        <v>19</v>
      </c>
      <c r="L474" s="0" t="n">
        <v>15</v>
      </c>
      <c r="M474" s="0" t="n">
        <v>13</v>
      </c>
      <c r="N474" s="0" t="n">
        <v>21</v>
      </c>
      <c r="O474" s="0" t="n">
        <v>12</v>
      </c>
      <c r="P474" s="0" t="n">
        <v>16</v>
      </c>
      <c r="Q474" s="0" t="n">
        <v>10</v>
      </c>
      <c r="R474" s="0" t="n">
        <v>15</v>
      </c>
      <c r="S474" s="0" t="n">
        <v>17</v>
      </c>
      <c r="T474" s="0" t="n">
        <v>7</v>
      </c>
      <c r="U474" s="0" t="n">
        <v>11</v>
      </c>
      <c r="V474" s="0" t="n">
        <v>11</v>
      </c>
      <c r="W474" s="0" t="n">
        <v>10</v>
      </c>
      <c r="X474" s="0" t="n">
        <v>8</v>
      </c>
      <c r="Y474" s="0" t="n">
        <v>10</v>
      </c>
      <c r="Z474" s="0" t="n">
        <v>21</v>
      </c>
      <c r="AA474" s="0" t="n">
        <v>9</v>
      </c>
      <c r="AB474" s="0" t="n">
        <v>9</v>
      </c>
      <c r="AC474" s="0" t="n">
        <v>9</v>
      </c>
      <c r="AD474" s="0" t="n">
        <v>19</v>
      </c>
      <c r="AE474" s="0" t="n">
        <v>13</v>
      </c>
      <c r="AF474" s="0" t="n">
        <v>17</v>
      </c>
      <c r="AG474" s="0" t="n">
        <v>13</v>
      </c>
      <c r="AH474" s="0" t="n">
        <v>19</v>
      </c>
      <c r="AI474" s="0" t="n">
        <v>16</v>
      </c>
    </row>
    <row r="475" customFormat="false" ht="12.75" hidden="false" customHeight="false" outlineLevel="0" collapsed="false">
      <c r="A475" s="0" t="n">
        <v>40091020</v>
      </c>
      <c r="B475" s="0" t="n">
        <v>4</v>
      </c>
      <c r="C475" s="0" t="s">
        <v>70</v>
      </c>
      <c r="D475" s="0" t="n">
        <v>910</v>
      </c>
      <c r="E475" s="0" t="s">
        <v>7</v>
      </c>
      <c r="F475" s="0" t="n">
        <v>0</v>
      </c>
      <c r="G475" s="0" t="s">
        <v>6</v>
      </c>
      <c r="H475" s="0" t="n">
        <v>20</v>
      </c>
      <c r="I475" s="0" t="s">
        <v>167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40091021</v>
      </c>
      <c r="B476" s="0" t="n">
        <v>4</v>
      </c>
      <c r="C476" s="0" t="s">
        <v>70</v>
      </c>
      <c r="D476" s="0" t="n">
        <v>910</v>
      </c>
      <c r="E476" s="0" t="s">
        <v>7</v>
      </c>
      <c r="F476" s="0" t="n">
        <v>0</v>
      </c>
      <c r="G476" s="0" t="s">
        <v>6</v>
      </c>
      <c r="H476" s="0" t="n">
        <v>21</v>
      </c>
      <c r="I476" s="0" t="s">
        <v>168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40091022</v>
      </c>
      <c r="B477" s="0" t="n">
        <v>4</v>
      </c>
      <c r="C477" s="0" t="s">
        <v>70</v>
      </c>
      <c r="D477" s="0" t="n">
        <v>910</v>
      </c>
      <c r="E477" s="0" t="s">
        <v>7</v>
      </c>
      <c r="F477" s="0" t="n">
        <v>0</v>
      </c>
      <c r="G477" s="0" t="s">
        <v>6</v>
      </c>
      <c r="H477" s="0" t="n">
        <v>22</v>
      </c>
      <c r="I477" s="0" t="s">
        <v>169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.677070990893395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</row>
    <row r="478" customFormat="false" ht="12.75" hidden="false" customHeight="false" outlineLevel="0" collapsed="false">
      <c r="A478" s="0" t="n">
        <v>40091023</v>
      </c>
      <c r="B478" s="0" t="n">
        <v>4</v>
      </c>
      <c r="C478" s="0" t="s">
        <v>70</v>
      </c>
      <c r="D478" s="0" t="n">
        <v>910</v>
      </c>
      <c r="E478" s="0" t="s">
        <v>7</v>
      </c>
      <c r="F478" s="0" t="n">
        <v>0</v>
      </c>
      <c r="G478" s="0" t="s">
        <v>6</v>
      </c>
      <c r="H478" s="0" t="n">
        <v>23</v>
      </c>
      <c r="I478" s="0" t="s">
        <v>170</v>
      </c>
      <c r="J478" s="0" t="n">
        <v>0.568556548634327</v>
      </c>
      <c r="K478" s="0" t="n">
        <v>1.20389097563325</v>
      </c>
      <c r="L478" s="0" t="n">
        <v>0</v>
      </c>
      <c r="M478" s="0" t="n">
        <v>0</v>
      </c>
      <c r="N478" s="0" t="n">
        <v>0.676851018322357</v>
      </c>
      <c r="O478" s="0" t="n">
        <v>0</v>
      </c>
      <c r="P478" s="0" t="n">
        <v>0.671438355244605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.634831959980193</v>
      </c>
      <c r="AC478" s="0" t="n">
        <v>0.632167195579887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40091024</v>
      </c>
      <c r="B479" s="0" t="n">
        <v>4</v>
      </c>
      <c r="C479" s="0" t="s">
        <v>70</v>
      </c>
      <c r="D479" s="0" t="n">
        <v>910</v>
      </c>
      <c r="E479" s="0" t="s">
        <v>7</v>
      </c>
      <c r="F479" s="0" t="n">
        <v>0</v>
      </c>
      <c r="G479" s="0" t="s">
        <v>6</v>
      </c>
      <c r="H479" s="0" t="n">
        <v>24</v>
      </c>
      <c r="I479" s="0" t="s">
        <v>171</v>
      </c>
      <c r="J479" s="0" t="n">
        <v>0</v>
      </c>
      <c r="K479" s="0" t="n">
        <v>0.997834698703813</v>
      </c>
      <c r="L479" s="0" t="n">
        <v>0.517327897941552</v>
      </c>
      <c r="M479" s="0" t="n">
        <v>0</v>
      </c>
      <c r="N479" s="0" t="n">
        <v>1.68897996869757</v>
      </c>
      <c r="O479" s="0" t="n">
        <v>0.591715976331361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.619014899688636</v>
      </c>
      <c r="AB479" s="0" t="n">
        <v>0</v>
      </c>
      <c r="AC479" s="0" t="n">
        <v>0</v>
      </c>
      <c r="AD479" s="0" t="n">
        <v>0</v>
      </c>
      <c r="AE479" s="0" t="n">
        <v>0.59055931873077</v>
      </c>
      <c r="AF479" s="0" t="n">
        <v>0.578727147511763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40091025</v>
      </c>
      <c r="B480" s="0" t="n">
        <v>4</v>
      </c>
      <c r="C480" s="0" t="s">
        <v>70</v>
      </c>
      <c r="D480" s="0" t="n">
        <v>910</v>
      </c>
      <c r="E480" s="0" t="s">
        <v>7</v>
      </c>
      <c r="F480" s="0" t="n">
        <v>0</v>
      </c>
      <c r="G480" s="0" t="s">
        <v>6</v>
      </c>
      <c r="H480" s="0" t="n">
        <v>25</v>
      </c>
      <c r="I480" s="0" t="s">
        <v>172</v>
      </c>
      <c r="J480" s="0" t="n">
        <v>1.47448405345496</v>
      </c>
      <c r="K480" s="0" t="n">
        <v>0.987430015897623</v>
      </c>
      <c r="L480" s="0" t="n">
        <v>0.99349755847975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.548952872395905</v>
      </c>
      <c r="R480" s="0" t="n">
        <v>0</v>
      </c>
      <c r="S480" s="0" t="n">
        <v>0</v>
      </c>
      <c r="T480" s="0" t="n">
        <v>0.641009204892182</v>
      </c>
      <c r="U480" s="0" t="n">
        <v>0</v>
      </c>
      <c r="V480" s="0" t="n">
        <v>0</v>
      </c>
      <c r="W480" s="0" t="n">
        <v>0.719932038415574</v>
      </c>
      <c r="X480" s="0" t="n">
        <v>0</v>
      </c>
      <c r="Y480" s="0" t="n">
        <v>0.699550189228326</v>
      </c>
      <c r="Z480" s="0" t="n">
        <v>0</v>
      </c>
      <c r="AA480" s="0" t="n">
        <v>0</v>
      </c>
      <c r="AB480" s="0" t="n">
        <v>0.631125865431343</v>
      </c>
      <c r="AC480" s="0" t="n">
        <v>0</v>
      </c>
      <c r="AD480" s="0" t="n">
        <v>0</v>
      </c>
      <c r="AE480" s="0" t="n">
        <v>0.621824807078854</v>
      </c>
      <c r="AF480" s="0" t="n">
        <v>0</v>
      </c>
      <c r="AG480" s="0" t="n">
        <v>0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40091026</v>
      </c>
      <c r="B481" s="0" t="n">
        <v>4</v>
      </c>
      <c r="C481" s="0" t="s">
        <v>70</v>
      </c>
      <c r="D481" s="0" t="n">
        <v>910</v>
      </c>
      <c r="E481" s="0" t="s">
        <v>7</v>
      </c>
      <c r="F481" s="0" t="n">
        <v>0</v>
      </c>
      <c r="G481" s="0" t="s">
        <v>6</v>
      </c>
      <c r="H481" s="0" t="n">
        <v>26</v>
      </c>
      <c r="I481" s="0" t="s">
        <v>173</v>
      </c>
      <c r="J481" s="0" t="n">
        <v>0.547060915232911</v>
      </c>
      <c r="K481" s="0" t="n">
        <v>0.533766039669492</v>
      </c>
      <c r="L481" s="0" t="n">
        <v>0.524455353115789</v>
      </c>
      <c r="M481" s="0" t="n">
        <v>0</v>
      </c>
      <c r="N481" s="0" t="n">
        <v>0</v>
      </c>
      <c r="O481" s="0" t="n">
        <v>1.01205355787428</v>
      </c>
      <c r="P481" s="0" t="n">
        <v>0.508453031651201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.549052335668636</v>
      </c>
      <c r="V481" s="0" t="n">
        <v>0</v>
      </c>
      <c r="W481" s="0" t="n">
        <v>0.584880830530779</v>
      </c>
      <c r="X481" s="0" t="n">
        <v>0</v>
      </c>
      <c r="Y481" s="0" t="n">
        <v>0</v>
      </c>
      <c r="Z481" s="0" t="n">
        <v>0.661550674781688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.628994112615106</v>
      </c>
      <c r="AI481" s="0" t="n">
        <v>1.24958607461278</v>
      </c>
    </row>
    <row r="482" customFormat="false" ht="12.75" hidden="false" customHeight="false" outlineLevel="0" collapsed="false">
      <c r="A482" s="0" t="n">
        <v>40091027</v>
      </c>
      <c r="B482" s="0" t="n">
        <v>4</v>
      </c>
      <c r="C482" s="0" t="s">
        <v>70</v>
      </c>
      <c r="D482" s="0" t="n">
        <v>910</v>
      </c>
      <c r="E482" s="0" t="s">
        <v>7</v>
      </c>
      <c r="F482" s="0" t="n">
        <v>0</v>
      </c>
      <c r="G482" s="0" t="s">
        <v>6</v>
      </c>
      <c r="H482" s="0" t="n">
        <v>27</v>
      </c>
      <c r="I482" s="0" t="s">
        <v>174</v>
      </c>
      <c r="J482" s="0" t="n">
        <v>0.626483983936951</v>
      </c>
      <c r="K482" s="0" t="n">
        <v>0</v>
      </c>
      <c r="L482" s="0" t="n">
        <v>1.80201826045171</v>
      </c>
      <c r="M482" s="0" t="n">
        <v>0.586720175546677</v>
      </c>
      <c r="N482" s="0" t="n">
        <v>0.570825127722122</v>
      </c>
      <c r="O482" s="0" t="n">
        <v>0.555978717134708</v>
      </c>
      <c r="P482" s="0" t="n">
        <v>0</v>
      </c>
      <c r="Q482" s="0" t="n">
        <v>0.534367869528741</v>
      </c>
      <c r="R482" s="0" t="n">
        <v>0</v>
      </c>
      <c r="S482" s="0" t="n">
        <v>0</v>
      </c>
      <c r="T482" s="0" t="n">
        <v>0.516921422774524</v>
      </c>
      <c r="U482" s="0" t="n">
        <v>0</v>
      </c>
      <c r="V482" s="0" t="n">
        <v>0</v>
      </c>
      <c r="W482" s="0" t="n">
        <v>0.522059629650899</v>
      </c>
      <c r="X482" s="0" t="n">
        <v>0</v>
      </c>
      <c r="Y482" s="0" t="n">
        <v>0</v>
      </c>
      <c r="Z482" s="0" t="n">
        <v>1.09049470292198</v>
      </c>
      <c r="AA482" s="0" t="n">
        <v>0</v>
      </c>
      <c r="AB482" s="0" t="n">
        <v>0</v>
      </c>
      <c r="AC482" s="0" t="n">
        <v>0</v>
      </c>
      <c r="AD482" s="0" t="n">
        <v>0.616135352614262</v>
      </c>
      <c r="AE482" s="0" t="n">
        <v>0</v>
      </c>
      <c r="AF482" s="0" t="n">
        <v>0</v>
      </c>
      <c r="AG482" s="0" t="n">
        <v>0</v>
      </c>
      <c r="AH482" s="0" t="n">
        <v>0.68643131225074</v>
      </c>
      <c r="AI482" s="0" t="n">
        <v>0</v>
      </c>
    </row>
    <row r="483" customFormat="false" ht="12.75" hidden="false" customHeight="false" outlineLevel="0" collapsed="false">
      <c r="A483" s="0" t="n">
        <v>40091028</v>
      </c>
      <c r="B483" s="0" t="n">
        <v>4</v>
      </c>
      <c r="C483" s="0" t="s">
        <v>70</v>
      </c>
      <c r="D483" s="0" t="n">
        <v>910</v>
      </c>
      <c r="E483" s="0" t="s">
        <v>7</v>
      </c>
      <c r="F483" s="0" t="n">
        <v>0</v>
      </c>
      <c r="G483" s="0" t="s">
        <v>6</v>
      </c>
      <c r="H483" s="0" t="n">
        <v>28</v>
      </c>
      <c r="I483" s="0" t="s">
        <v>175</v>
      </c>
      <c r="J483" s="0" t="n">
        <v>0.606630471048561</v>
      </c>
      <c r="K483" s="0" t="n">
        <v>0</v>
      </c>
      <c r="L483" s="0" t="n">
        <v>0</v>
      </c>
      <c r="M483" s="0" t="n">
        <v>1.9141320368279</v>
      </c>
      <c r="N483" s="0" t="n">
        <v>0.637934114164689</v>
      </c>
      <c r="O483" s="0" t="n">
        <v>0.633741674218755</v>
      </c>
      <c r="P483" s="0" t="n">
        <v>1.24618356283881</v>
      </c>
      <c r="Q483" s="0" t="n">
        <v>0</v>
      </c>
      <c r="R483" s="0" t="n">
        <v>0.592799852985636</v>
      </c>
      <c r="S483" s="0" t="n">
        <v>0</v>
      </c>
      <c r="T483" s="0" t="n">
        <v>0</v>
      </c>
      <c r="U483" s="0" t="n">
        <v>0</v>
      </c>
      <c r="V483" s="0" t="n">
        <v>0.54258476530496</v>
      </c>
      <c r="W483" s="0" t="n">
        <v>0</v>
      </c>
      <c r="X483" s="0" t="n">
        <v>0.52620224056914</v>
      </c>
      <c r="Y483" s="0" t="n">
        <v>0.518164247703237</v>
      </c>
      <c r="Z483" s="0" t="n">
        <v>0</v>
      </c>
      <c r="AA483" s="0" t="n">
        <v>0</v>
      </c>
      <c r="AB483" s="0" t="n">
        <v>0.517890528300128</v>
      </c>
      <c r="AC483" s="0" t="n">
        <v>0</v>
      </c>
      <c r="AD483" s="0" t="n">
        <v>0.531228252843399</v>
      </c>
      <c r="AE483" s="0" t="n">
        <v>0</v>
      </c>
      <c r="AF483" s="0" t="n">
        <v>0</v>
      </c>
      <c r="AG483" s="0" t="n">
        <v>0.569275085106625</v>
      </c>
      <c r="AH483" s="0" t="n">
        <v>0.594099404712397</v>
      </c>
      <c r="AI483" s="0" t="n">
        <v>0</v>
      </c>
    </row>
    <row r="484" customFormat="false" ht="12.75" hidden="false" customHeight="false" outlineLevel="0" collapsed="false">
      <c r="A484" s="0" t="n">
        <v>40091029</v>
      </c>
      <c r="B484" s="0" t="n">
        <v>4</v>
      </c>
      <c r="C484" s="0" t="s">
        <v>70</v>
      </c>
      <c r="D484" s="0" t="n">
        <v>910</v>
      </c>
      <c r="E484" s="0" t="s">
        <v>7</v>
      </c>
      <c r="F484" s="0" t="n">
        <v>0</v>
      </c>
      <c r="G484" s="0" t="s">
        <v>6</v>
      </c>
      <c r="H484" s="0" t="n">
        <v>29</v>
      </c>
      <c r="I484" s="0" t="s">
        <v>176</v>
      </c>
      <c r="J484" s="0" t="n">
        <v>1.40674675744872</v>
      </c>
      <c r="K484" s="0" t="n">
        <v>0.696713601939651</v>
      </c>
      <c r="L484" s="0" t="n">
        <v>0</v>
      </c>
      <c r="M484" s="0" t="n">
        <v>0</v>
      </c>
      <c r="N484" s="0" t="n">
        <v>0.628970375495314</v>
      </c>
      <c r="O484" s="0" t="n">
        <v>0.617463091143727</v>
      </c>
      <c r="P484" s="0" t="n">
        <v>0</v>
      </c>
      <c r="Q484" s="0" t="n">
        <v>0.636375206821942</v>
      </c>
      <c r="R484" s="0" t="n">
        <v>0</v>
      </c>
      <c r="S484" s="0" t="n">
        <v>0.645769563588929</v>
      </c>
      <c r="T484" s="0" t="n">
        <v>0.641654956463711</v>
      </c>
      <c r="U484" s="0" t="n">
        <v>0</v>
      </c>
      <c r="V484" s="0" t="n">
        <v>0.613545865621185</v>
      </c>
      <c r="W484" s="0" t="n">
        <v>0</v>
      </c>
      <c r="X484" s="0" t="n">
        <v>0.585329306267706</v>
      </c>
      <c r="Y484" s="0" t="n">
        <v>0</v>
      </c>
      <c r="Z484" s="0" t="n">
        <v>0.559615879660201</v>
      </c>
      <c r="AA484" s="0" t="n">
        <v>0.547222571836643</v>
      </c>
      <c r="AB484" s="0" t="n">
        <v>0.536613112678021</v>
      </c>
      <c r="AC484" s="0" t="n">
        <v>0.527623740957848</v>
      </c>
      <c r="AD484" s="0" t="n">
        <v>0</v>
      </c>
      <c r="AE484" s="0" t="n">
        <v>0</v>
      </c>
      <c r="AF484" s="0" t="n">
        <v>0</v>
      </c>
      <c r="AG484" s="0" t="n">
        <v>0.519801851534195</v>
      </c>
      <c r="AH484" s="0" t="n">
        <v>0.526000189360068</v>
      </c>
      <c r="AI484" s="0" t="n">
        <v>0</v>
      </c>
    </row>
    <row r="485" customFormat="false" ht="12.75" hidden="false" customHeight="false" outlineLevel="0" collapsed="false">
      <c r="A485" s="0" t="n">
        <v>40091030</v>
      </c>
      <c r="B485" s="0" t="n">
        <v>4</v>
      </c>
      <c r="C485" s="0" t="s">
        <v>70</v>
      </c>
      <c r="D485" s="0" t="n">
        <v>910</v>
      </c>
      <c r="E485" s="0" t="s">
        <v>7</v>
      </c>
      <c r="F485" s="0" t="n">
        <v>0</v>
      </c>
      <c r="G485" s="0" t="s">
        <v>6</v>
      </c>
      <c r="H485" s="0" t="n">
        <v>30</v>
      </c>
      <c r="I485" s="0" t="s">
        <v>177</v>
      </c>
      <c r="J485" s="0" t="n">
        <v>0.716157955798731</v>
      </c>
      <c r="K485" s="0" t="n">
        <v>0.725263089185602</v>
      </c>
      <c r="L485" s="0" t="n">
        <v>0</v>
      </c>
      <c r="M485" s="0" t="n">
        <v>0.729421204274408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1.30974911755653</v>
      </c>
      <c r="S485" s="0" t="n">
        <v>1.28978170444652</v>
      </c>
      <c r="T485" s="0" t="n">
        <v>0</v>
      </c>
      <c r="U485" s="0" t="n">
        <v>0.623558022073954</v>
      </c>
      <c r="V485" s="0" t="n">
        <v>0.648134345287091</v>
      </c>
      <c r="W485" s="0" t="n">
        <v>0.657570277823442</v>
      </c>
      <c r="X485" s="0" t="n">
        <v>0</v>
      </c>
      <c r="Y485" s="0" t="n">
        <v>0.653001521493545</v>
      </c>
      <c r="Z485" s="0" t="n">
        <v>0.64135042746006</v>
      </c>
      <c r="AA485" s="0" t="n">
        <v>0</v>
      </c>
      <c r="AB485" s="0" t="n">
        <v>0</v>
      </c>
      <c r="AC485" s="0" t="n">
        <v>0.592676884416154</v>
      </c>
      <c r="AD485" s="0" t="n">
        <v>1.15796360520389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.52508873999706</v>
      </c>
    </row>
    <row r="486" customFormat="false" ht="12.75" hidden="false" customHeight="false" outlineLevel="0" collapsed="false">
      <c r="A486" s="0" t="n">
        <v>40091031</v>
      </c>
      <c r="B486" s="0" t="n">
        <v>4</v>
      </c>
      <c r="C486" s="0" t="s">
        <v>70</v>
      </c>
      <c r="D486" s="0" t="n">
        <v>910</v>
      </c>
      <c r="E486" s="0" t="s">
        <v>7</v>
      </c>
      <c r="F486" s="0" t="n">
        <v>0</v>
      </c>
      <c r="G486" s="0" t="s">
        <v>6</v>
      </c>
      <c r="H486" s="0" t="n">
        <v>31</v>
      </c>
      <c r="I486" s="0" t="s">
        <v>178</v>
      </c>
      <c r="J486" s="0" t="n">
        <v>1.46856895298376</v>
      </c>
      <c r="K486" s="0" t="n">
        <v>0</v>
      </c>
      <c r="L486" s="0" t="n">
        <v>0</v>
      </c>
      <c r="M486" s="0" t="n">
        <v>0.747803327724808</v>
      </c>
      <c r="N486" s="0" t="n">
        <v>1.48961366869502</v>
      </c>
      <c r="O486" s="0" t="n">
        <v>0.748631875247984</v>
      </c>
      <c r="P486" s="0" t="n">
        <v>1.5158864904196</v>
      </c>
      <c r="Q486" s="0" t="n">
        <v>0.764035328993613</v>
      </c>
      <c r="R486" s="0" t="n">
        <v>0</v>
      </c>
      <c r="S486" s="0" t="n">
        <v>2.26420220835189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.665238621093386</v>
      </c>
      <c r="Y486" s="0" t="n">
        <v>0</v>
      </c>
      <c r="Z486" s="0" t="n">
        <v>0.642867704255141</v>
      </c>
      <c r="AA486" s="0" t="n">
        <v>0</v>
      </c>
      <c r="AB486" s="0" t="n">
        <v>0</v>
      </c>
      <c r="AC486" s="0" t="n">
        <v>0</v>
      </c>
      <c r="AD486" s="0" t="n">
        <v>1.33834767595926</v>
      </c>
      <c r="AE486" s="0" t="n">
        <v>0</v>
      </c>
      <c r="AF486" s="0" t="n">
        <v>0</v>
      </c>
      <c r="AG486" s="0" t="n">
        <v>0</v>
      </c>
      <c r="AH486" s="0" t="n">
        <v>0.607655240722624</v>
      </c>
      <c r="AI486" s="0" t="n">
        <v>0</v>
      </c>
    </row>
    <row r="487" customFormat="false" ht="12.75" hidden="false" customHeight="false" outlineLevel="0" collapsed="false">
      <c r="A487" s="0" t="n">
        <v>40091032</v>
      </c>
      <c r="B487" s="0" t="n">
        <v>4</v>
      </c>
      <c r="C487" s="0" t="s">
        <v>70</v>
      </c>
      <c r="D487" s="0" t="n">
        <v>910</v>
      </c>
      <c r="E487" s="0" t="s">
        <v>7</v>
      </c>
      <c r="F487" s="0" t="n">
        <v>0</v>
      </c>
      <c r="G487" s="0" t="s">
        <v>6</v>
      </c>
      <c r="H487" s="0" t="n">
        <v>32</v>
      </c>
      <c r="I487" s="0" t="s">
        <v>179</v>
      </c>
      <c r="J487" s="0" t="n">
        <v>1.52930921102938</v>
      </c>
      <c r="K487" s="0" t="n">
        <v>2.31329760573698</v>
      </c>
      <c r="L487" s="0" t="n">
        <v>0</v>
      </c>
      <c r="M487" s="0" t="n">
        <v>0.778070851131704</v>
      </c>
      <c r="N487" s="0" t="n">
        <v>1.57486515217135</v>
      </c>
      <c r="O487" s="0" t="n">
        <v>0</v>
      </c>
      <c r="P487" s="0" t="n">
        <v>0.798460568024848</v>
      </c>
      <c r="Q487" s="0" t="n">
        <v>0.803587213320262</v>
      </c>
      <c r="R487" s="0" t="n">
        <v>0.798403193612775</v>
      </c>
      <c r="S487" s="0" t="n">
        <v>0.794527295985254</v>
      </c>
      <c r="T487" s="0" t="n">
        <v>0</v>
      </c>
      <c r="U487" s="0" t="n">
        <v>0.806341066144158</v>
      </c>
      <c r="V487" s="0" t="n">
        <v>0.811932154949132</v>
      </c>
      <c r="W487" s="0" t="n">
        <v>0</v>
      </c>
      <c r="X487" s="0" t="n">
        <v>0</v>
      </c>
      <c r="Y487" s="0" t="n">
        <v>0</v>
      </c>
      <c r="Z487" s="0" t="n">
        <v>2.35308882125937</v>
      </c>
      <c r="AA487" s="0" t="n">
        <v>0</v>
      </c>
      <c r="AB487" s="0" t="n">
        <v>0.709486544587682</v>
      </c>
      <c r="AC487" s="0" t="n">
        <v>0</v>
      </c>
      <c r="AD487" s="0" t="n">
        <v>0</v>
      </c>
      <c r="AE487" s="0" t="n">
        <v>0.668194604996759</v>
      </c>
      <c r="AF487" s="0" t="n">
        <v>0.694357649738227</v>
      </c>
      <c r="AG487" s="0" t="n">
        <v>0.702972872276859</v>
      </c>
      <c r="AH487" s="0" t="n">
        <v>0.703032177782777</v>
      </c>
      <c r="AI487" s="0" t="n">
        <v>0.69658256593154</v>
      </c>
    </row>
    <row r="488" customFormat="false" ht="12.75" hidden="false" customHeight="false" outlineLevel="0" collapsed="false">
      <c r="A488" s="0" t="n">
        <v>40091033</v>
      </c>
      <c r="B488" s="0" t="n">
        <v>4</v>
      </c>
      <c r="C488" s="0" t="s">
        <v>70</v>
      </c>
      <c r="D488" s="0" t="n">
        <v>910</v>
      </c>
      <c r="E488" s="0" t="s">
        <v>7</v>
      </c>
      <c r="F488" s="0" t="n">
        <v>0</v>
      </c>
      <c r="G488" s="0" t="s">
        <v>6</v>
      </c>
      <c r="H488" s="0" t="n">
        <v>33</v>
      </c>
      <c r="I488" s="0" t="s">
        <v>180</v>
      </c>
      <c r="J488" s="0" t="n">
        <v>1.66595863424711</v>
      </c>
      <c r="K488" s="0" t="n">
        <v>3.37265284441109</v>
      </c>
      <c r="L488" s="0" t="n">
        <v>2.58135572802836</v>
      </c>
      <c r="M488" s="0" t="n">
        <v>1.72795134089024</v>
      </c>
      <c r="N488" s="0" t="n">
        <v>0</v>
      </c>
      <c r="O488" s="0" t="n">
        <v>0.869663527181334</v>
      </c>
      <c r="P488" s="0" t="n">
        <v>2.62731532162718</v>
      </c>
      <c r="Q488" s="0" t="n">
        <v>0</v>
      </c>
      <c r="R488" s="0" t="n">
        <v>2.61408293613795</v>
      </c>
      <c r="S488" s="0" t="n">
        <v>2.63706125893305</v>
      </c>
      <c r="T488" s="0" t="n">
        <v>0</v>
      </c>
      <c r="U488" s="0" t="n">
        <v>3.51660717739525</v>
      </c>
      <c r="V488" s="0" t="n">
        <v>0.881515501450093</v>
      </c>
      <c r="W488" s="0" t="n">
        <v>0.875472755287855</v>
      </c>
      <c r="X488" s="0" t="n">
        <v>2.61130695913305</v>
      </c>
      <c r="Y488" s="0" t="n">
        <v>1.74695374939948</v>
      </c>
      <c r="Z488" s="0" t="n">
        <v>2.64538600590803</v>
      </c>
      <c r="AA488" s="0" t="n">
        <v>1.77028749468914</v>
      </c>
      <c r="AB488" s="0" t="n">
        <v>0.878680573251206</v>
      </c>
      <c r="AC488" s="0" t="n">
        <v>2.59749255385468</v>
      </c>
      <c r="AD488" s="0" t="n">
        <v>2.57703177480178</v>
      </c>
      <c r="AE488" s="0" t="n">
        <v>0.841517087004452</v>
      </c>
      <c r="AF488" s="0" t="n">
        <v>2.35207413737681</v>
      </c>
      <c r="AG488" s="0" t="n">
        <v>0.757954734943229</v>
      </c>
      <c r="AH488" s="0" t="n">
        <v>2.2259981746815</v>
      </c>
      <c r="AI488" s="0" t="n">
        <v>1.45118924959004</v>
      </c>
    </row>
    <row r="489" customFormat="false" ht="12.75" hidden="false" customHeight="false" outlineLevel="0" collapsed="false">
      <c r="A489" s="0" t="n">
        <v>40091034</v>
      </c>
      <c r="B489" s="0" t="n">
        <v>4</v>
      </c>
      <c r="C489" s="0" t="s">
        <v>70</v>
      </c>
      <c r="D489" s="0" t="n">
        <v>910</v>
      </c>
      <c r="E489" s="0" t="s">
        <v>7</v>
      </c>
      <c r="F489" s="0" t="n">
        <v>0</v>
      </c>
      <c r="G489" s="0" t="s">
        <v>6</v>
      </c>
      <c r="H489" s="0" t="n">
        <v>34</v>
      </c>
      <c r="I489" s="0" t="s">
        <v>181</v>
      </c>
      <c r="J489" s="0" t="n">
        <v>2.20123709524753</v>
      </c>
      <c r="K489" s="0" t="n">
        <v>1.06671217971967</v>
      </c>
      <c r="L489" s="0" t="n">
        <v>2.05852383255967</v>
      </c>
      <c r="M489" s="0" t="n">
        <v>1.00578325370883</v>
      </c>
      <c r="N489" s="0" t="n">
        <v>2.9415225320626</v>
      </c>
      <c r="O489" s="0" t="n">
        <v>0</v>
      </c>
      <c r="P489" s="0" t="n">
        <v>3.06156813519885</v>
      </c>
      <c r="Q489" s="0" t="n">
        <v>2.07664911898161</v>
      </c>
      <c r="R489" s="0" t="n">
        <v>4.1593444873088</v>
      </c>
      <c r="S489" s="0" t="n">
        <v>2.07934791649339</v>
      </c>
      <c r="T489" s="0" t="n">
        <v>0</v>
      </c>
      <c r="U489" s="0" t="n">
        <v>0</v>
      </c>
      <c r="V489" s="0" t="n">
        <v>3.06106831284118</v>
      </c>
      <c r="W489" s="0" t="n">
        <v>1.01543460601137</v>
      </c>
      <c r="X489" s="0" t="n">
        <v>0</v>
      </c>
      <c r="Y489" s="0" t="n">
        <v>0</v>
      </c>
      <c r="Z489" s="0" t="n">
        <v>4.0366120714884</v>
      </c>
      <c r="AA489" s="0" t="n">
        <v>2.01789876201911</v>
      </c>
      <c r="AB489" s="0" t="n">
        <v>0</v>
      </c>
      <c r="AC489" s="0" t="n">
        <v>0</v>
      </c>
      <c r="AD489" s="0" t="n">
        <v>1.96831020568842</v>
      </c>
      <c r="AE489" s="0" t="n">
        <v>2.96859229353441</v>
      </c>
      <c r="AF489" s="0" t="n">
        <v>0.992752903802244</v>
      </c>
      <c r="AG489" s="0" t="n">
        <v>2.9513034923758</v>
      </c>
      <c r="AH489" s="0" t="n">
        <v>0.968166679575556</v>
      </c>
      <c r="AI489" s="0" t="n">
        <v>0.960393377127271</v>
      </c>
    </row>
    <row r="490" customFormat="false" ht="12.75" hidden="false" customHeight="false" outlineLevel="0" collapsed="false">
      <c r="A490" s="0" t="n">
        <v>40091035</v>
      </c>
      <c r="B490" s="0" t="n">
        <v>4</v>
      </c>
      <c r="C490" s="0" t="s">
        <v>70</v>
      </c>
      <c r="D490" s="0" t="n">
        <v>910</v>
      </c>
      <c r="E490" s="0" t="s">
        <v>7</v>
      </c>
      <c r="F490" s="0" t="n">
        <v>0</v>
      </c>
      <c r="G490" s="0" t="s">
        <v>6</v>
      </c>
      <c r="H490" s="0" t="n">
        <v>35</v>
      </c>
      <c r="I490" s="0" t="s">
        <v>182</v>
      </c>
      <c r="J490" s="0" t="n">
        <v>2.71300478845345</v>
      </c>
      <c r="K490" s="0" t="n">
        <v>0</v>
      </c>
      <c r="L490" s="0" t="n">
        <v>2.8191249436175</v>
      </c>
      <c r="M490" s="0" t="n">
        <v>2.94325406169061</v>
      </c>
      <c r="N490" s="0" t="n">
        <v>6.12201169304233</v>
      </c>
      <c r="O490" s="0" t="n">
        <v>1.45974746368878</v>
      </c>
      <c r="P490" s="0" t="n">
        <v>2.81583059963113</v>
      </c>
      <c r="Q490" s="0" t="n">
        <v>0</v>
      </c>
      <c r="R490" s="0" t="n">
        <v>1.31669036709327</v>
      </c>
      <c r="S490" s="0" t="n">
        <v>2.56045883422309</v>
      </c>
      <c r="T490" s="0" t="n">
        <v>1.31644769753298</v>
      </c>
      <c r="U490" s="0" t="n">
        <v>2.63970646464113</v>
      </c>
      <c r="V490" s="0" t="n">
        <v>1.33370677122928</v>
      </c>
      <c r="W490" s="0" t="n">
        <v>2.66762701239113</v>
      </c>
      <c r="X490" s="0" t="n">
        <v>2.65128918936833</v>
      </c>
      <c r="Y490" s="0" t="n">
        <v>3.93344609212131</v>
      </c>
      <c r="Z490" s="0" t="n">
        <v>1.30250732660371</v>
      </c>
      <c r="AA490" s="0" t="n">
        <v>2.5445940100257</v>
      </c>
      <c r="AB490" s="0" t="n">
        <v>3.76998089876345</v>
      </c>
      <c r="AC490" s="0" t="n">
        <v>0</v>
      </c>
      <c r="AD490" s="0" t="n">
        <v>2.46402523161837</v>
      </c>
      <c r="AE490" s="0" t="n">
        <v>3.65755529004413</v>
      </c>
      <c r="AF490" s="0" t="n">
        <v>8.46883468834688</v>
      </c>
      <c r="AG490" s="0" t="n">
        <v>2.39020017926501</v>
      </c>
      <c r="AH490" s="0" t="n">
        <v>3.53369377009788</v>
      </c>
      <c r="AI490" s="0" t="n">
        <v>3.5320296219551</v>
      </c>
    </row>
    <row r="491" customFormat="false" ht="12.75" hidden="false" customHeight="false" outlineLevel="0" collapsed="false">
      <c r="A491" s="0" t="n">
        <v>40091036</v>
      </c>
      <c r="B491" s="0" t="n">
        <v>4</v>
      </c>
      <c r="C491" s="0" t="s">
        <v>70</v>
      </c>
      <c r="D491" s="0" t="n">
        <v>910</v>
      </c>
      <c r="E491" s="0" t="s">
        <v>7</v>
      </c>
      <c r="F491" s="0" t="n">
        <v>0</v>
      </c>
      <c r="G491" s="0" t="s">
        <v>6</v>
      </c>
      <c r="H491" s="0" t="n">
        <v>36</v>
      </c>
      <c r="I491" s="0" t="s">
        <v>183</v>
      </c>
      <c r="J491" s="0" t="n">
        <v>0</v>
      </c>
      <c r="K491" s="0" t="n">
        <v>0</v>
      </c>
      <c r="L491" s="0" t="n">
        <v>0</v>
      </c>
      <c r="M491" s="0" t="n">
        <v>2.10561778825908</v>
      </c>
      <c r="N491" s="0" t="n">
        <v>6.25599532885682</v>
      </c>
      <c r="O491" s="0" t="n">
        <v>2.06838066477755</v>
      </c>
      <c r="P491" s="0" t="n">
        <v>2.08864196499436</v>
      </c>
      <c r="Q491" s="0" t="n">
        <v>2.14707461084273</v>
      </c>
      <c r="R491" s="0" t="n">
        <v>2.22494159528312</v>
      </c>
      <c r="S491" s="0" t="n">
        <v>0</v>
      </c>
      <c r="T491" s="0" t="n">
        <v>2.16891510866265</v>
      </c>
      <c r="U491" s="0" t="n">
        <v>4.13487977837044</v>
      </c>
      <c r="V491" s="0" t="n">
        <v>1.93952559204019</v>
      </c>
      <c r="W491" s="0" t="n">
        <v>1.89275642117616</v>
      </c>
      <c r="X491" s="0" t="n">
        <v>0</v>
      </c>
      <c r="Y491" s="0" t="n">
        <v>1.88568950236654</v>
      </c>
      <c r="Z491" s="0" t="n">
        <v>3.79852617184532</v>
      </c>
      <c r="AA491" s="0" t="n">
        <v>0</v>
      </c>
      <c r="AB491" s="0" t="n">
        <v>0</v>
      </c>
      <c r="AC491" s="0" t="n">
        <v>3.73357228195938</v>
      </c>
      <c r="AD491" s="0" t="n">
        <v>3.65383561393573</v>
      </c>
      <c r="AE491" s="0" t="n">
        <v>1.79314302108736</v>
      </c>
      <c r="AF491" s="0" t="n">
        <v>6.94480615309825</v>
      </c>
      <c r="AG491" s="0" t="n">
        <v>3.41716785128486</v>
      </c>
      <c r="AH491" s="0" t="n">
        <v>8.41538332071026</v>
      </c>
      <c r="AI491" s="0" t="n">
        <v>4.97083775185578</v>
      </c>
    </row>
    <row r="492" customFormat="false" ht="12.75" hidden="false" customHeight="false" outlineLevel="0" collapsed="false">
      <c r="A492" s="0" t="n">
        <v>40091037</v>
      </c>
      <c r="B492" s="0" t="n">
        <v>4</v>
      </c>
      <c r="C492" s="0" t="s">
        <v>70</v>
      </c>
      <c r="D492" s="0" t="n">
        <v>910</v>
      </c>
      <c r="E492" s="0" t="s">
        <v>7</v>
      </c>
      <c r="F492" s="0" t="n">
        <v>0</v>
      </c>
      <c r="G492" s="0" t="s">
        <v>6</v>
      </c>
      <c r="H492" s="0" t="n">
        <v>37</v>
      </c>
      <c r="I492" s="0" t="s">
        <v>184</v>
      </c>
      <c r="J492" s="0" t="n">
        <v>0</v>
      </c>
      <c r="K492" s="0" t="n">
        <v>8.96780557797507</v>
      </c>
      <c r="L492" s="0" t="n">
        <v>4.41228379809389</v>
      </c>
      <c r="M492" s="0" t="n">
        <v>0</v>
      </c>
      <c r="N492" s="0" t="n">
        <v>0</v>
      </c>
      <c r="O492" s="0" t="n">
        <v>8.18163223563101</v>
      </c>
      <c r="P492" s="0" t="n">
        <v>0</v>
      </c>
      <c r="Q492" s="0" t="n">
        <v>7.84559861917464</v>
      </c>
      <c r="R492" s="0" t="n">
        <v>3.86294278981728</v>
      </c>
      <c r="S492" s="0" t="n">
        <v>7.67106474378644</v>
      </c>
      <c r="T492" s="0" t="n">
        <v>3.84068825133464</v>
      </c>
      <c r="U492" s="0" t="n">
        <v>0</v>
      </c>
      <c r="V492" s="0" t="n">
        <v>0</v>
      </c>
      <c r="W492" s="0" t="n">
        <v>4.01348531064376</v>
      </c>
      <c r="X492" s="0" t="n">
        <v>0</v>
      </c>
      <c r="Y492" s="0" t="n">
        <v>3.79333889689705</v>
      </c>
      <c r="Z492" s="0" t="n">
        <v>3.52137474470033</v>
      </c>
      <c r="AA492" s="0" t="n">
        <v>3.36870473303015</v>
      </c>
      <c r="AB492" s="0" t="n">
        <v>0</v>
      </c>
      <c r="AC492" s="0" t="n">
        <v>3.17238753886175</v>
      </c>
      <c r="AD492" s="0" t="n">
        <v>9.70057556748367</v>
      </c>
      <c r="AE492" s="0" t="n">
        <v>3.20913962966529</v>
      </c>
      <c r="AF492" s="0" t="n">
        <v>0</v>
      </c>
      <c r="AG492" s="0" t="n">
        <v>3.17208564631245</v>
      </c>
      <c r="AH492" s="0" t="n">
        <v>3.09319805747162</v>
      </c>
      <c r="AI492" s="0" t="n">
        <v>6.08087564609304</v>
      </c>
    </row>
    <row r="493" customFormat="false" ht="12.75" hidden="false" customHeight="false" outlineLevel="0" collapsed="false">
      <c r="A493" s="0" t="n">
        <v>40091038</v>
      </c>
      <c r="B493" s="0" t="n">
        <v>4</v>
      </c>
      <c r="C493" s="0" t="s">
        <v>70</v>
      </c>
      <c r="D493" s="0" t="n">
        <v>910</v>
      </c>
      <c r="E493" s="0" t="s">
        <v>7</v>
      </c>
      <c r="F493" s="0" t="n">
        <v>0</v>
      </c>
      <c r="G493" s="0" t="s">
        <v>6</v>
      </c>
      <c r="H493" s="0" t="n">
        <v>38</v>
      </c>
      <c r="I493" s="0" t="s">
        <v>185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9.05879155720627</v>
      </c>
      <c r="S493" s="0" t="n">
        <v>8.71839581517001</v>
      </c>
      <c r="T493" s="0" t="n">
        <v>8.34933622776989</v>
      </c>
      <c r="U493" s="0" t="n">
        <v>0</v>
      </c>
      <c r="V493" s="0" t="n">
        <v>8.62887220640262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7.15819613457409</v>
      </c>
      <c r="AE493" s="0" t="n">
        <v>6.56943896991197</v>
      </c>
      <c r="AF493" s="0" t="n">
        <v>0</v>
      </c>
      <c r="AG493" s="0" t="n">
        <v>6.14703712810425</v>
      </c>
      <c r="AH493" s="0" t="n">
        <v>0</v>
      </c>
      <c r="AI493" s="0" t="n">
        <v>5.8896283644502</v>
      </c>
    </row>
    <row r="494" customFormat="false" ht="12.75" hidden="false" customHeight="false" outlineLevel="0" collapsed="false">
      <c r="A494" s="0" t="n">
        <v>40091039</v>
      </c>
      <c r="B494" s="0" t="n">
        <v>4</v>
      </c>
      <c r="C494" s="0" t="s">
        <v>70</v>
      </c>
      <c r="D494" s="0" t="n">
        <v>910</v>
      </c>
      <c r="E494" s="0" t="s">
        <v>7</v>
      </c>
      <c r="F494" s="0" t="n">
        <v>0</v>
      </c>
      <c r="G494" s="0" t="s">
        <v>6</v>
      </c>
      <c r="H494" s="0" t="n">
        <v>39</v>
      </c>
      <c r="I494" s="0" t="s">
        <v>186</v>
      </c>
      <c r="J494" s="0" t="n">
        <v>0.808920778343573</v>
      </c>
      <c r="K494" s="0" t="n">
        <v>0.77058787743597</v>
      </c>
      <c r="L494" s="0" t="n">
        <v>0.610679564219063</v>
      </c>
      <c r="M494" s="0" t="n">
        <v>0.530755223856223</v>
      </c>
      <c r="N494" s="0" t="n">
        <v>0.858449803169724</v>
      </c>
      <c r="O494" s="0" t="n">
        <v>0.492073515783258</v>
      </c>
      <c r="P494" s="0" t="n">
        <v>0.658655765913741</v>
      </c>
      <c r="Q494" s="0" t="n">
        <v>0.413062694655795</v>
      </c>
      <c r="R494" s="0" t="n">
        <v>0.621179744570889</v>
      </c>
      <c r="S494" s="0" t="n">
        <v>0.706035775248047</v>
      </c>
      <c r="T494" s="0" t="n">
        <v>0.29186610850748</v>
      </c>
      <c r="U494" s="0" t="n">
        <v>0.458707944821604</v>
      </c>
      <c r="V494" s="0" t="n">
        <v>0.459041021574928</v>
      </c>
      <c r="W494" s="0" t="n">
        <v>0.417817405437476</v>
      </c>
      <c r="X494" s="0" t="n">
        <v>0.333956719209191</v>
      </c>
      <c r="Y494" s="0" t="n">
        <v>0.416564261285767</v>
      </c>
      <c r="Z494" s="0" t="n">
        <v>0.873515024458421</v>
      </c>
      <c r="AA494" s="0" t="n">
        <v>0.372572071997483</v>
      </c>
      <c r="AB494" s="0" t="n">
        <v>0.370892367035086</v>
      </c>
      <c r="AC494" s="0" t="n">
        <v>0.369414150203794</v>
      </c>
      <c r="AD494" s="0" t="n">
        <v>0.776740307098589</v>
      </c>
      <c r="AE494" s="0" t="n">
        <v>0.528700292005238</v>
      </c>
      <c r="AF494" s="0" t="n">
        <v>0.690537603834515</v>
      </c>
      <c r="AG494" s="0" t="n">
        <v>0.527935932944014</v>
      </c>
      <c r="AH494" s="0" t="n">
        <v>0.770031976591028</v>
      </c>
      <c r="AI494" s="0" t="n">
        <v>0.645781031796644</v>
      </c>
    </row>
    <row r="495" customFormat="false" ht="12.75" hidden="false" customHeight="false" outlineLevel="0" collapsed="false">
      <c r="A495" s="0" t="n">
        <v>40091040</v>
      </c>
      <c r="B495" s="0" t="n">
        <v>4</v>
      </c>
      <c r="C495" s="0" t="s">
        <v>70</v>
      </c>
      <c r="D495" s="0" t="n">
        <v>910</v>
      </c>
      <c r="E495" s="0" t="s">
        <v>7</v>
      </c>
      <c r="F495" s="0" t="n">
        <v>0</v>
      </c>
      <c r="G495" s="0" t="s">
        <v>6</v>
      </c>
      <c r="H495" s="0" t="n">
        <v>40</v>
      </c>
      <c r="I495" s="0" t="s">
        <v>187</v>
      </c>
      <c r="J495" s="0" t="n">
        <v>0.494109826583723</v>
      </c>
      <c r="K495" s="0" t="n">
        <v>0.463944240438292</v>
      </c>
      <c r="L495" s="0" t="n">
        <v>0.341792716334592</v>
      </c>
      <c r="M495" s="0" t="n">
        <v>0.282604803375758</v>
      </c>
      <c r="N495" s="0" t="n">
        <v>0.531393958315157</v>
      </c>
      <c r="O495" s="0" t="n">
        <v>0.254261566135591</v>
      </c>
      <c r="P495" s="0" t="n">
        <v>0.376478680286084</v>
      </c>
      <c r="Q495" s="0" t="n">
        <v>0.19807961767464</v>
      </c>
      <c r="R495" s="0" t="n">
        <v>0.347669587569088</v>
      </c>
      <c r="S495" s="0" t="n">
        <v>0.411291857314626</v>
      </c>
      <c r="T495" s="0" t="n">
        <v>0.11734531311062</v>
      </c>
      <c r="U495" s="0" t="n">
        <v>0.228985353340096</v>
      </c>
      <c r="V495" s="0" t="n">
        <v>0.229151624055287</v>
      </c>
      <c r="W495" s="0" t="n">
        <v>0.200359686308225</v>
      </c>
      <c r="X495" s="0" t="n">
        <v>0.144178807805758</v>
      </c>
      <c r="Y495" s="0" t="n">
        <v>0.199758754978253</v>
      </c>
      <c r="Z495" s="0" t="n">
        <v>0.54071956773802</v>
      </c>
      <c r="AA495" s="0" t="n">
        <v>0.170363675770327</v>
      </c>
      <c r="AB495" s="0" t="n">
        <v>0.169595607702129</v>
      </c>
      <c r="AC495" s="0" t="n">
        <v>0.16891967283773</v>
      </c>
      <c r="AD495" s="0" t="n">
        <v>0.467648404999213</v>
      </c>
      <c r="AE495" s="0" t="n">
        <v>0.281510638710777</v>
      </c>
      <c r="AF495" s="0" t="n">
        <v>0.402263601340752</v>
      </c>
      <c r="AG495" s="0" t="n">
        <v>0.28110364970248</v>
      </c>
      <c r="AH495" s="0" t="n">
        <v>0.463609551815725</v>
      </c>
      <c r="AI495" s="0" t="n">
        <v>0.369119657317972</v>
      </c>
    </row>
    <row r="496" customFormat="false" ht="12.75" hidden="false" customHeight="false" outlineLevel="0" collapsed="false">
      <c r="A496" s="0" t="n">
        <v>40091041</v>
      </c>
      <c r="B496" s="0" t="n">
        <v>4</v>
      </c>
      <c r="C496" s="0" t="s">
        <v>70</v>
      </c>
      <c r="D496" s="0" t="n">
        <v>910</v>
      </c>
      <c r="E496" s="0" t="s">
        <v>7</v>
      </c>
      <c r="F496" s="0" t="n">
        <v>0</v>
      </c>
      <c r="G496" s="0" t="s">
        <v>6</v>
      </c>
      <c r="H496" s="0" t="n">
        <v>41</v>
      </c>
      <c r="I496" s="0" t="s">
        <v>188</v>
      </c>
      <c r="J496" s="0" t="n">
        <v>1.2493125347401</v>
      </c>
      <c r="K496" s="0" t="n">
        <v>1.20336842502324</v>
      </c>
      <c r="L496" s="0" t="n">
        <v>1.00722307194155</v>
      </c>
      <c r="M496" s="0" t="n">
        <v>0.907607597073452</v>
      </c>
      <c r="N496" s="0" t="n">
        <v>1.31223171338173</v>
      </c>
      <c r="O496" s="0" t="n">
        <v>0.859553404253851</v>
      </c>
      <c r="P496" s="0" t="n">
        <v>1.06961569895977</v>
      </c>
      <c r="Q496" s="0" t="n">
        <v>0.759637002239534</v>
      </c>
      <c r="R496" s="0" t="n">
        <v>1.0245415226145</v>
      </c>
      <c r="S496" s="0" t="n">
        <v>1.13043167093361</v>
      </c>
      <c r="T496" s="0" t="n">
        <v>0.601355733155255</v>
      </c>
      <c r="U496" s="0" t="n">
        <v>0.820755221485128</v>
      </c>
      <c r="V496" s="0" t="n">
        <v>0.82135118780211</v>
      </c>
      <c r="W496" s="0" t="n">
        <v>0.768381084654727</v>
      </c>
      <c r="X496" s="0" t="n">
        <v>0.658027869531179</v>
      </c>
      <c r="Y496" s="0" t="n">
        <v>0.766076507942538</v>
      </c>
      <c r="Z496" s="0" t="n">
        <v>1.33526050443177</v>
      </c>
      <c r="AA496" s="0" t="n">
        <v>0.707257846840554</v>
      </c>
      <c r="AB496" s="0" t="n">
        <v>0.704069243602896</v>
      </c>
      <c r="AC496" s="0" t="n">
        <v>0.701263127600539</v>
      </c>
      <c r="AD496" s="0" t="n">
        <v>1.21297620605635</v>
      </c>
      <c r="AE496" s="0" t="n">
        <v>0.90409360102482</v>
      </c>
      <c r="AF496" s="0" t="n">
        <v>1.10561759716906</v>
      </c>
      <c r="AG496" s="0" t="n">
        <v>0.902786523751386</v>
      </c>
      <c r="AH496" s="0" t="n">
        <v>1.20250031699321</v>
      </c>
      <c r="AI496" s="0" t="n">
        <v>1.04870793735766</v>
      </c>
    </row>
    <row r="497" customFormat="false" ht="12.75" hidden="false" customHeight="false" outlineLevel="0" collapsed="false">
      <c r="A497" s="0" t="n">
        <v>40091042</v>
      </c>
      <c r="B497" s="0" t="n">
        <v>4</v>
      </c>
      <c r="C497" s="0" t="s">
        <v>70</v>
      </c>
      <c r="D497" s="0" t="n">
        <v>910</v>
      </c>
      <c r="E497" s="0" t="s">
        <v>7</v>
      </c>
      <c r="F497" s="0" t="n">
        <v>0</v>
      </c>
      <c r="G497" s="0" t="s">
        <v>6</v>
      </c>
      <c r="H497" s="0" t="n">
        <v>42</v>
      </c>
      <c r="I497" s="0" t="s">
        <v>189</v>
      </c>
      <c r="J497" s="0" t="n">
        <v>0.852988524369667</v>
      </c>
      <c r="K497" s="0" t="n">
        <v>0.96837506169687</v>
      </c>
      <c r="L497" s="0" t="n">
        <v>0.718701730837767</v>
      </c>
      <c r="M497" s="0" t="n">
        <v>0.718694378343668</v>
      </c>
      <c r="N497" s="0" t="n">
        <v>0.899398288365575</v>
      </c>
      <c r="O497" s="0" t="n">
        <v>0.567076995357548</v>
      </c>
      <c r="P497" s="0" t="n">
        <v>0.811959825335623</v>
      </c>
      <c r="Q497" s="0" t="n">
        <v>0.511728502160857</v>
      </c>
      <c r="R497" s="0" t="n">
        <v>0.753896216647528</v>
      </c>
      <c r="S497" s="0" t="n">
        <v>1.02360334208756</v>
      </c>
      <c r="T497" s="0" t="n">
        <v>0.299224389761545</v>
      </c>
      <c r="U497" s="0" t="n">
        <v>0.578841545694248</v>
      </c>
      <c r="V497" s="0" t="n">
        <v>0.557305235397847</v>
      </c>
      <c r="W497" s="0" t="n">
        <v>0.441454685919172</v>
      </c>
      <c r="X497" s="0" t="n">
        <v>0.384190354720468</v>
      </c>
      <c r="Y497" s="0" t="n">
        <v>0.453915910011628</v>
      </c>
      <c r="Z497" s="0" t="n">
        <v>0.983029176726047</v>
      </c>
      <c r="AA497" s="0" t="n">
        <v>0.426254575445849</v>
      </c>
      <c r="AB497" s="0" t="n">
        <v>0.401787887393243</v>
      </c>
      <c r="AC497" s="0" t="n">
        <v>0.369508096859933</v>
      </c>
      <c r="AD497" s="0" t="n">
        <v>0.859185503652566</v>
      </c>
      <c r="AE497" s="0" t="n">
        <v>0.558591227817753</v>
      </c>
      <c r="AF497" s="0" t="n">
        <v>0.850463785796684</v>
      </c>
      <c r="AG497" s="0" t="n">
        <v>0.629800962898904</v>
      </c>
      <c r="AH497" s="0" t="n">
        <v>0.884164965057848</v>
      </c>
      <c r="AI497" s="0" t="n">
        <v>0.729858717521239</v>
      </c>
    </row>
    <row r="498" customFormat="false" ht="12.75" hidden="false" customHeight="false" outlineLevel="0" collapsed="false">
      <c r="A498" s="0" t="n">
        <v>40091044</v>
      </c>
      <c r="B498" s="0" t="n">
        <v>4</v>
      </c>
      <c r="C498" s="0" t="s">
        <v>70</v>
      </c>
      <c r="D498" s="0" t="n">
        <v>910</v>
      </c>
      <c r="E498" s="0" t="s">
        <v>7</v>
      </c>
      <c r="F498" s="0" t="n">
        <v>0</v>
      </c>
      <c r="G498" s="0" t="s">
        <v>6</v>
      </c>
      <c r="H498" s="0" t="n">
        <v>44</v>
      </c>
      <c r="I498" s="0" t="s">
        <v>190</v>
      </c>
      <c r="J498" s="0" t="n">
        <v>0.514904882197018</v>
      </c>
      <c r="K498" s="0" t="s">
        <v>191</v>
      </c>
      <c r="L498" s="0" t="s">
        <v>191</v>
      </c>
      <c r="M498" s="0" t="s">
        <v>191</v>
      </c>
      <c r="N498" s="0" t="n">
        <v>0.553732467157084</v>
      </c>
      <c r="O498" s="0" t="s">
        <v>191</v>
      </c>
      <c r="P498" s="0" t="s">
        <v>191</v>
      </c>
      <c r="Q498" s="0" t="s">
        <v>191</v>
      </c>
      <c r="R498" s="0" t="s">
        <v>191</v>
      </c>
      <c r="S498" s="0" t="s">
        <v>191</v>
      </c>
      <c r="T498" s="0" t="s">
        <v>191</v>
      </c>
      <c r="U498" s="0" t="s">
        <v>191</v>
      </c>
      <c r="V498" s="0" t="s">
        <v>191</v>
      </c>
      <c r="W498" s="0" t="s">
        <v>191</v>
      </c>
      <c r="X498" s="0" t="s">
        <v>191</v>
      </c>
      <c r="Y498" s="0" t="s">
        <v>191</v>
      </c>
      <c r="Z498" s="0" t="n">
        <v>0.598916177010443</v>
      </c>
      <c r="AA498" s="0" t="s">
        <v>191</v>
      </c>
      <c r="AB498" s="0" t="s">
        <v>191</v>
      </c>
      <c r="AC498" s="0" t="s">
        <v>191</v>
      </c>
      <c r="AD498" s="0" t="s">
        <v>191</v>
      </c>
      <c r="AE498" s="0" t="s">
        <v>191</v>
      </c>
      <c r="AF498" s="0" t="s">
        <v>191</v>
      </c>
      <c r="AG498" s="0" t="s">
        <v>191</v>
      </c>
      <c r="AH498" s="0" t="s">
        <v>191</v>
      </c>
      <c r="AI498" s="0" t="s">
        <v>191</v>
      </c>
    </row>
    <row r="499" customFormat="false" ht="12.75" hidden="false" customHeight="false" outlineLevel="0" collapsed="false">
      <c r="A499" s="0" t="n">
        <v>40091045</v>
      </c>
      <c r="B499" s="0" t="n">
        <v>4</v>
      </c>
      <c r="C499" s="0" t="s">
        <v>70</v>
      </c>
      <c r="D499" s="0" t="n">
        <v>910</v>
      </c>
      <c r="E499" s="0" t="s">
        <v>7</v>
      </c>
      <c r="F499" s="0" t="n">
        <v>0</v>
      </c>
      <c r="G499" s="0" t="s">
        <v>6</v>
      </c>
      <c r="H499" s="0" t="n">
        <v>45</v>
      </c>
      <c r="I499" s="0" t="s">
        <v>192</v>
      </c>
      <c r="J499" s="0" t="n">
        <v>1.27501593883039</v>
      </c>
      <c r="K499" s="0" t="s">
        <v>191</v>
      </c>
      <c r="L499" s="0" t="s">
        <v>191</v>
      </c>
      <c r="M499" s="0" t="s">
        <v>191</v>
      </c>
      <c r="N499" s="0" t="n">
        <v>1.32754289126375</v>
      </c>
      <c r="O499" s="0" t="s">
        <v>191</v>
      </c>
      <c r="P499" s="0" t="s">
        <v>191</v>
      </c>
      <c r="Q499" s="0" t="s">
        <v>191</v>
      </c>
      <c r="R499" s="0" t="s">
        <v>191</v>
      </c>
      <c r="S499" s="0" t="s">
        <v>191</v>
      </c>
      <c r="T499" s="0" t="s">
        <v>191</v>
      </c>
      <c r="U499" s="0" t="s">
        <v>191</v>
      </c>
      <c r="V499" s="0" t="s">
        <v>191</v>
      </c>
      <c r="W499" s="0" t="s">
        <v>191</v>
      </c>
      <c r="X499" s="0" t="s">
        <v>191</v>
      </c>
      <c r="Y499" s="0" t="s">
        <v>191</v>
      </c>
      <c r="Z499" s="0" t="n">
        <v>1.46076989172281</v>
      </c>
      <c r="AA499" s="0" t="s">
        <v>191</v>
      </c>
      <c r="AB499" s="0" t="s">
        <v>191</v>
      </c>
      <c r="AC499" s="0" t="s">
        <v>191</v>
      </c>
      <c r="AD499" s="0" t="s">
        <v>191</v>
      </c>
      <c r="AE499" s="0" t="s">
        <v>191</v>
      </c>
      <c r="AF499" s="0" t="s">
        <v>191</v>
      </c>
      <c r="AG499" s="0" t="s">
        <v>191</v>
      </c>
      <c r="AH499" s="0" t="s">
        <v>191</v>
      </c>
      <c r="AI499" s="0" t="s">
        <v>191</v>
      </c>
    </row>
    <row r="500" customFormat="false" ht="12.75" hidden="false" customHeight="false" outlineLevel="0" collapsed="false">
      <c r="A500" s="0" t="n">
        <v>40091046</v>
      </c>
      <c r="B500" s="0" t="n">
        <v>4</v>
      </c>
      <c r="C500" s="0" t="s">
        <v>70</v>
      </c>
      <c r="D500" s="0" t="n">
        <v>910</v>
      </c>
      <c r="E500" s="0" t="s">
        <v>7</v>
      </c>
      <c r="F500" s="0" t="n">
        <v>0</v>
      </c>
      <c r="G500" s="0" t="s">
        <v>6</v>
      </c>
      <c r="H500" s="0" t="n">
        <v>46</v>
      </c>
      <c r="I500" s="0" t="s">
        <v>193</v>
      </c>
      <c r="J500" s="0" t="n">
        <v>0.623522650272591</v>
      </c>
      <c r="K500" s="0" t="n">
        <v>0.663634537243939</v>
      </c>
      <c r="L500" s="0" t="n">
        <v>0.437753979606634</v>
      </c>
      <c r="M500" s="0" t="n">
        <v>0.383084510996257</v>
      </c>
      <c r="N500" s="0" t="n">
        <v>0.550841225242465</v>
      </c>
      <c r="O500" s="0" t="n">
        <v>0.330540857654694</v>
      </c>
      <c r="P500" s="0" t="n">
        <v>0.451195862709271</v>
      </c>
      <c r="Q500" s="0" t="n">
        <v>0.265974601509099</v>
      </c>
      <c r="R500" s="0" t="n">
        <v>0.340445543810714</v>
      </c>
      <c r="S500" s="0" t="n">
        <v>0.432726466125458</v>
      </c>
      <c r="T500" s="0" t="n">
        <v>0.161586144308085</v>
      </c>
      <c r="U500" s="0" t="n">
        <v>0.263767201218814</v>
      </c>
      <c r="V500" s="0" t="n">
        <v>0.261822680807847</v>
      </c>
      <c r="W500" s="0" t="n">
        <v>0.246422254990541</v>
      </c>
      <c r="X500" s="0" t="n">
        <v>0.205104644311232</v>
      </c>
      <c r="Y500" s="0" t="n">
        <v>0.23027309807946</v>
      </c>
      <c r="Z500" s="0" t="n">
        <v>0.560399648856221</v>
      </c>
      <c r="AA500" s="0" t="n">
        <v>0.21294729139649</v>
      </c>
      <c r="AB500" s="0" t="n">
        <v>0.267567462190107</v>
      </c>
      <c r="AC500" s="0" t="n">
        <v>0.221806800568443</v>
      </c>
      <c r="AD500" s="0" t="n">
        <v>0.374179015713193</v>
      </c>
      <c r="AE500" s="0" t="n">
        <v>0.263765923449876</v>
      </c>
      <c r="AF500" s="0" t="n">
        <v>0.302248943367175</v>
      </c>
      <c r="AG500" s="0" t="n">
        <v>0.244708721820708</v>
      </c>
      <c r="AH500" s="0" t="n">
        <v>0.390913242415983</v>
      </c>
      <c r="AI500" s="0" t="n">
        <v>0.282964797783379</v>
      </c>
    </row>
    <row r="501" customFormat="false" ht="12.75" hidden="false" customHeight="false" outlineLevel="0" collapsed="false">
      <c r="A501" s="0" t="n">
        <v>40091048</v>
      </c>
      <c r="B501" s="0" t="n">
        <v>4</v>
      </c>
      <c r="C501" s="0" t="s">
        <v>70</v>
      </c>
      <c r="D501" s="0" t="n">
        <v>910</v>
      </c>
      <c r="E501" s="0" t="s">
        <v>7</v>
      </c>
      <c r="F501" s="0" t="n">
        <v>0</v>
      </c>
      <c r="G501" s="0" t="s">
        <v>6</v>
      </c>
      <c r="H501" s="0" t="n">
        <v>48</v>
      </c>
      <c r="I501" s="0" t="s">
        <v>194</v>
      </c>
      <c r="J501" s="0" t="n">
        <v>0.369666481142022</v>
      </c>
      <c r="K501" s="0" t="s">
        <v>191</v>
      </c>
      <c r="L501" s="0" t="s">
        <v>191</v>
      </c>
      <c r="M501" s="0" t="s">
        <v>191</v>
      </c>
      <c r="N501" s="0" t="n">
        <v>0.31407332459017</v>
      </c>
      <c r="O501" s="0" t="s">
        <v>191</v>
      </c>
      <c r="P501" s="0" t="s">
        <v>191</v>
      </c>
      <c r="Q501" s="0" t="s">
        <v>191</v>
      </c>
      <c r="R501" s="0" t="s">
        <v>191</v>
      </c>
      <c r="S501" s="0" t="s">
        <v>191</v>
      </c>
      <c r="T501" s="0" t="s">
        <v>191</v>
      </c>
      <c r="U501" s="0" t="s">
        <v>191</v>
      </c>
      <c r="V501" s="0" t="s">
        <v>191</v>
      </c>
      <c r="W501" s="0" t="s">
        <v>191</v>
      </c>
      <c r="X501" s="0" t="s">
        <v>191</v>
      </c>
      <c r="Y501" s="0" t="s">
        <v>191</v>
      </c>
      <c r="Z501" s="0" t="n">
        <v>0.331084408359844</v>
      </c>
      <c r="AA501" s="0" t="s">
        <v>191</v>
      </c>
      <c r="AB501" s="0" t="s">
        <v>191</v>
      </c>
      <c r="AC501" s="0" t="s">
        <v>191</v>
      </c>
      <c r="AD501" s="0" t="s">
        <v>191</v>
      </c>
      <c r="AE501" s="0" t="s">
        <v>191</v>
      </c>
      <c r="AF501" s="0" t="s">
        <v>191</v>
      </c>
      <c r="AG501" s="0" t="s">
        <v>191</v>
      </c>
      <c r="AH501" s="0" t="s">
        <v>191</v>
      </c>
      <c r="AI501" s="0" t="s">
        <v>191</v>
      </c>
    </row>
    <row r="502" customFormat="false" ht="12.75" hidden="false" customHeight="false" outlineLevel="0" collapsed="false">
      <c r="A502" s="0" t="n">
        <v>40091049</v>
      </c>
      <c r="B502" s="0" t="n">
        <v>4</v>
      </c>
      <c r="C502" s="0" t="s">
        <v>70</v>
      </c>
      <c r="D502" s="0" t="n">
        <v>910</v>
      </c>
      <c r="E502" s="0" t="s">
        <v>7</v>
      </c>
      <c r="F502" s="0" t="n">
        <v>0</v>
      </c>
      <c r="G502" s="0" t="s">
        <v>6</v>
      </c>
      <c r="H502" s="0" t="n">
        <v>49</v>
      </c>
      <c r="I502" s="0" t="s">
        <v>195</v>
      </c>
      <c r="J502" s="0" t="n">
        <v>0.942655433510817</v>
      </c>
      <c r="K502" s="0" t="s">
        <v>191</v>
      </c>
      <c r="L502" s="0" t="s">
        <v>191</v>
      </c>
      <c r="M502" s="0" t="s">
        <v>191</v>
      </c>
      <c r="N502" s="0" t="n">
        <v>0.853029428037377</v>
      </c>
      <c r="O502" s="0" t="s">
        <v>191</v>
      </c>
      <c r="P502" s="0" t="s">
        <v>191</v>
      </c>
      <c r="Q502" s="0" t="s">
        <v>191</v>
      </c>
      <c r="R502" s="0" t="s">
        <v>191</v>
      </c>
      <c r="S502" s="0" t="s">
        <v>191</v>
      </c>
      <c r="T502" s="0" t="s">
        <v>191</v>
      </c>
      <c r="U502" s="0" t="s">
        <v>191</v>
      </c>
      <c r="V502" s="0" t="s">
        <v>191</v>
      </c>
      <c r="W502" s="0" t="s">
        <v>191</v>
      </c>
      <c r="X502" s="0" t="s">
        <v>191</v>
      </c>
      <c r="Y502" s="0" t="s">
        <v>191</v>
      </c>
      <c r="Z502" s="0" t="n">
        <v>0.849074573125494</v>
      </c>
      <c r="AA502" s="0" t="s">
        <v>191</v>
      </c>
      <c r="AB502" s="0" t="s">
        <v>191</v>
      </c>
      <c r="AC502" s="0" t="s">
        <v>191</v>
      </c>
      <c r="AD502" s="0" t="s">
        <v>191</v>
      </c>
      <c r="AE502" s="0" t="s">
        <v>191</v>
      </c>
      <c r="AF502" s="0" t="s">
        <v>191</v>
      </c>
      <c r="AG502" s="0" t="s">
        <v>191</v>
      </c>
      <c r="AH502" s="0" t="s">
        <v>191</v>
      </c>
      <c r="AI502" s="0" t="s">
        <v>191</v>
      </c>
    </row>
    <row r="503" customFormat="false" ht="12.75" hidden="false" customHeight="false" outlineLevel="0" collapsed="false">
      <c r="A503" s="0" t="n">
        <v>40091050</v>
      </c>
      <c r="B503" s="0" t="n">
        <v>4</v>
      </c>
      <c r="C503" s="0" t="s">
        <v>70</v>
      </c>
      <c r="D503" s="0" t="n">
        <v>910</v>
      </c>
      <c r="E503" s="0" t="s">
        <v>7</v>
      </c>
      <c r="F503" s="0" t="n">
        <v>0</v>
      </c>
      <c r="G503" s="0" t="s">
        <v>6</v>
      </c>
      <c r="H503" s="0" t="n">
        <v>50</v>
      </c>
      <c r="I503" s="0" t="s">
        <v>196</v>
      </c>
      <c r="J503" s="0" t="n">
        <v>92.5330789823514</v>
      </c>
      <c r="K503" s="0" t="n">
        <v>113.591270071683</v>
      </c>
      <c r="L503" s="0" t="n">
        <v>82.8074603015652</v>
      </c>
      <c r="M503" s="0" t="n">
        <v>68.9204530212362</v>
      </c>
      <c r="N503" s="0" t="n">
        <v>109.759710150161</v>
      </c>
      <c r="O503" s="0" t="n">
        <v>110.993968900515</v>
      </c>
      <c r="P503" s="0" t="n">
        <v>106.799106742468</v>
      </c>
      <c r="Q503" s="0" t="n">
        <v>64.3652299515449</v>
      </c>
      <c r="R503" s="0" t="n">
        <v>76.5166319200452</v>
      </c>
      <c r="S503" s="0" t="n">
        <v>114.515185844173</v>
      </c>
      <c r="T503" s="0" t="n">
        <v>72.1210162867804</v>
      </c>
      <c r="U503" s="0" t="n">
        <v>76.917703872327</v>
      </c>
      <c r="V503" s="0" t="n">
        <v>124.821723518662</v>
      </c>
      <c r="W503" s="0" t="n">
        <v>98.2605977537819</v>
      </c>
      <c r="X503" s="0" t="n">
        <v>145.416296644548</v>
      </c>
      <c r="Y503" s="0" t="n">
        <v>72.4448402242985</v>
      </c>
      <c r="Z503" s="0" t="n">
        <v>108.807296882386</v>
      </c>
      <c r="AA503" s="0" t="n">
        <v>81.7781711584227</v>
      </c>
      <c r="AB503" s="0" t="n">
        <v>93.0590377992189</v>
      </c>
      <c r="AC503" s="0" t="n">
        <v>85.8894372927601</v>
      </c>
      <c r="AD503" s="0" t="n">
        <v>123.039878000659</v>
      </c>
      <c r="AE503" s="0" t="n">
        <v>98.9058292175183</v>
      </c>
      <c r="AF503" s="0" t="n">
        <v>96.7804603285822</v>
      </c>
      <c r="AG503" s="0" t="n">
        <v>95.6323039342831</v>
      </c>
      <c r="AH503" s="0" t="n">
        <v>125.186216296016</v>
      </c>
      <c r="AI503" s="0" t="n">
        <v>99.1127728907774</v>
      </c>
    </row>
    <row r="504" customFormat="false" ht="12.75" hidden="false" customHeight="false" outlineLevel="0" collapsed="false">
      <c r="A504" s="0" t="n">
        <v>40091051</v>
      </c>
      <c r="B504" s="0" t="n">
        <v>4</v>
      </c>
      <c r="C504" s="0" t="s">
        <v>70</v>
      </c>
      <c r="D504" s="0" t="n">
        <v>910</v>
      </c>
      <c r="E504" s="0" t="s">
        <v>7</v>
      </c>
      <c r="F504" s="0" t="n">
        <v>0</v>
      </c>
      <c r="G504" s="0" t="s">
        <v>6</v>
      </c>
      <c r="H504" s="0" t="n">
        <v>51</v>
      </c>
      <c r="I504" s="0" t="s">
        <v>197</v>
      </c>
      <c r="J504" s="0" t="n">
        <v>56.5216085842813</v>
      </c>
      <c r="K504" s="0" t="n">
        <v>68.3893648692996</v>
      </c>
      <c r="L504" s="0" t="n">
        <v>46.3467069271177</v>
      </c>
      <c r="M504" s="0" t="n">
        <v>36.6972385747274</v>
      </c>
      <c r="N504" s="0" t="n">
        <v>67.9429905218194</v>
      </c>
      <c r="O504" s="0" t="n">
        <v>57.3522033985685</v>
      </c>
      <c r="P504" s="0" t="n">
        <v>61.0449173041975</v>
      </c>
      <c r="Q504" s="0" t="n">
        <v>30.8656296133603</v>
      </c>
      <c r="R504" s="0" t="n">
        <v>42.8257780365888</v>
      </c>
      <c r="S504" s="0" t="n">
        <v>66.7093157709073</v>
      </c>
      <c r="T504" s="0" t="n">
        <v>28.9963890679396</v>
      </c>
      <c r="U504" s="0" t="n">
        <v>38.3970406402347</v>
      </c>
      <c r="V504" s="0" t="n">
        <v>62.3105546505335</v>
      </c>
      <c r="W504" s="0" t="n">
        <v>47.1197759743702</v>
      </c>
      <c r="X504" s="0" t="n">
        <v>62.7804355468183</v>
      </c>
      <c r="Y504" s="0" t="n">
        <v>34.7401167904721</v>
      </c>
      <c r="Z504" s="0" t="n">
        <v>67.3534316979416</v>
      </c>
      <c r="AA504" s="0" t="n">
        <v>37.3941872820193</v>
      </c>
      <c r="AB504" s="0" t="n">
        <v>42.5525178474243</v>
      </c>
      <c r="AC504" s="0" t="n">
        <v>39.274119953732</v>
      </c>
      <c r="AD504" s="0" t="n">
        <v>74.0780440675686</v>
      </c>
      <c r="AE504" s="0" t="n">
        <v>52.6631885328459</v>
      </c>
      <c r="AF504" s="0" t="n">
        <v>56.378184612986</v>
      </c>
      <c r="AG504" s="0" t="n">
        <v>50.9201741875649</v>
      </c>
      <c r="AH504" s="0" t="n">
        <v>75.3702799297215</v>
      </c>
      <c r="AI504" s="0" t="n">
        <v>56.6515133829421</v>
      </c>
    </row>
    <row r="505" customFormat="false" ht="12.75" hidden="false" customHeight="false" outlineLevel="0" collapsed="false">
      <c r="A505" s="0" t="n">
        <v>40091052</v>
      </c>
      <c r="B505" s="0" t="n">
        <v>4</v>
      </c>
      <c r="C505" s="0" t="s">
        <v>70</v>
      </c>
      <c r="D505" s="0" t="n">
        <v>910</v>
      </c>
      <c r="E505" s="0" t="s">
        <v>7</v>
      </c>
      <c r="F505" s="0" t="n">
        <v>0</v>
      </c>
      <c r="G505" s="0" t="s">
        <v>6</v>
      </c>
      <c r="H505" s="0" t="n">
        <v>52</v>
      </c>
      <c r="I505" s="0" t="s">
        <v>198</v>
      </c>
      <c r="J505" s="0" t="n">
        <v>142.909835605245</v>
      </c>
      <c r="K505" s="0" t="n">
        <v>177.386839016175</v>
      </c>
      <c r="L505" s="0" t="n">
        <v>136.578312803507</v>
      </c>
      <c r="M505" s="0" t="n">
        <v>117.856073655458</v>
      </c>
      <c r="N505" s="0" t="n">
        <v>167.779376241702</v>
      </c>
      <c r="O505" s="0" t="n">
        <v>193.884126578571</v>
      </c>
      <c r="P505" s="0" t="n">
        <v>173.435058369451</v>
      </c>
      <c r="Q505" s="0" t="n">
        <v>118.369949553526</v>
      </c>
      <c r="R505" s="0" t="n">
        <v>126.202548067389</v>
      </c>
      <c r="S505" s="0" t="n">
        <v>183.349905797085</v>
      </c>
      <c r="T505" s="0" t="n">
        <v>148.596857808612</v>
      </c>
      <c r="U505" s="0" t="n">
        <v>137.627019088172</v>
      </c>
      <c r="V505" s="0" t="n">
        <v>223.340542690093</v>
      </c>
      <c r="W505" s="0" t="n">
        <v>180.704737759354</v>
      </c>
      <c r="X505" s="0" t="n">
        <v>286.528074963472</v>
      </c>
      <c r="Y505" s="0" t="n">
        <v>133.228640513194</v>
      </c>
      <c r="Z505" s="0" t="n">
        <v>166.323511391357</v>
      </c>
      <c r="AA505" s="0" t="n">
        <v>155.240442317574</v>
      </c>
      <c r="AB505" s="0" t="n">
        <v>176.655041130871</v>
      </c>
      <c r="AC505" s="0" t="n">
        <v>163.044906077755</v>
      </c>
      <c r="AD505" s="0" t="n">
        <v>192.142010717017</v>
      </c>
      <c r="AE505" s="0" t="n">
        <v>169.131980163018</v>
      </c>
      <c r="AF505" s="0" t="n">
        <v>154.954892256738</v>
      </c>
      <c r="AG505" s="0" t="n">
        <v>163.534152232678</v>
      </c>
      <c r="AH505" s="0" t="n">
        <v>195.493783836839</v>
      </c>
      <c r="AI505" s="0" t="n">
        <v>160.952933744292</v>
      </c>
    </row>
    <row r="506" customFormat="false" ht="12.75" hidden="false" customHeight="false" outlineLevel="0" collapsed="false">
      <c r="A506" s="0" t="n">
        <v>41091000</v>
      </c>
      <c r="B506" s="0" t="n">
        <v>4</v>
      </c>
      <c r="C506" s="0" t="s">
        <v>70</v>
      </c>
      <c r="D506" s="0" t="n">
        <v>910</v>
      </c>
      <c r="E506" s="0" t="s">
        <v>7</v>
      </c>
      <c r="F506" s="0" t="n">
        <v>1</v>
      </c>
      <c r="G506" s="0" t="s">
        <v>107</v>
      </c>
      <c r="H506" s="0" t="n">
        <v>0</v>
      </c>
      <c r="I506" s="0" t="s">
        <v>147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091001</v>
      </c>
      <c r="B507" s="0" t="n">
        <v>4</v>
      </c>
      <c r="C507" s="0" t="s">
        <v>70</v>
      </c>
      <c r="D507" s="0" t="n">
        <v>910</v>
      </c>
      <c r="E507" s="0" t="s">
        <v>7</v>
      </c>
      <c r="F507" s="0" t="n">
        <v>1</v>
      </c>
      <c r="G507" s="0" t="s">
        <v>107</v>
      </c>
      <c r="H507" s="0" t="n">
        <v>1</v>
      </c>
      <c r="I507" s="0" t="s">
        <v>148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091002</v>
      </c>
      <c r="B508" s="0" t="n">
        <v>4</v>
      </c>
      <c r="C508" s="0" t="s">
        <v>70</v>
      </c>
      <c r="D508" s="0" t="n">
        <v>910</v>
      </c>
      <c r="E508" s="0" t="s">
        <v>7</v>
      </c>
      <c r="F508" s="0" t="n">
        <v>1</v>
      </c>
      <c r="G508" s="0" t="s">
        <v>107</v>
      </c>
      <c r="H508" s="0" t="n">
        <v>2</v>
      </c>
      <c r="I508" s="0" t="s">
        <v>149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1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091003</v>
      </c>
      <c r="B509" s="0" t="n">
        <v>4</v>
      </c>
      <c r="C509" s="0" t="s">
        <v>70</v>
      </c>
      <c r="D509" s="0" t="n">
        <v>910</v>
      </c>
      <c r="E509" s="0" t="s">
        <v>7</v>
      </c>
      <c r="F509" s="0" t="n">
        <v>1</v>
      </c>
      <c r="G509" s="0" t="s">
        <v>107</v>
      </c>
      <c r="H509" s="0" t="n">
        <v>3</v>
      </c>
      <c r="I509" s="0" t="s">
        <v>15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1</v>
      </c>
      <c r="O509" s="0" t="n">
        <v>0</v>
      </c>
      <c r="P509" s="0" t="n">
        <v>1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091004</v>
      </c>
      <c r="B510" s="0" t="n">
        <v>4</v>
      </c>
      <c r="C510" s="0" t="s">
        <v>70</v>
      </c>
      <c r="D510" s="0" t="n">
        <v>910</v>
      </c>
      <c r="E510" s="0" t="s">
        <v>7</v>
      </c>
      <c r="F510" s="0" t="n">
        <v>1</v>
      </c>
      <c r="G510" s="0" t="s">
        <v>107</v>
      </c>
      <c r="H510" s="0" t="n">
        <v>4</v>
      </c>
      <c r="I510" s="0" t="s">
        <v>151</v>
      </c>
      <c r="J510" s="0" t="n">
        <v>0</v>
      </c>
      <c r="K510" s="0" t="n">
        <v>2</v>
      </c>
      <c r="L510" s="0" t="n">
        <v>1</v>
      </c>
      <c r="M510" s="0" t="n">
        <v>0</v>
      </c>
      <c r="N510" s="0" t="n">
        <v>2</v>
      </c>
      <c r="O510" s="0" t="n">
        <v>1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1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091005</v>
      </c>
      <c r="B511" s="0" t="n">
        <v>4</v>
      </c>
      <c r="C511" s="0" t="s">
        <v>70</v>
      </c>
      <c r="D511" s="0" t="n">
        <v>910</v>
      </c>
      <c r="E511" s="0" t="s">
        <v>7</v>
      </c>
      <c r="F511" s="0" t="n">
        <v>1</v>
      </c>
      <c r="G511" s="0" t="s">
        <v>107</v>
      </c>
      <c r="H511" s="0" t="n">
        <v>5</v>
      </c>
      <c r="I511" s="0" t="s">
        <v>152</v>
      </c>
      <c r="J511" s="0" t="n">
        <v>0</v>
      </c>
      <c r="K511" s="0" t="n">
        <v>1</v>
      </c>
      <c r="L511" s="0" t="n">
        <v>1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1</v>
      </c>
      <c r="R511" s="0" t="n">
        <v>0</v>
      </c>
      <c r="S511" s="0" t="n">
        <v>0</v>
      </c>
      <c r="T511" s="0" t="n">
        <v>1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1</v>
      </c>
      <c r="Z511" s="0" t="n">
        <v>0</v>
      </c>
      <c r="AA511" s="0" t="n">
        <v>0</v>
      </c>
      <c r="AB511" s="0" t="n">
        <v>1</v>
      </c>
      <c r="AC511" s="0" t="n">
        <v>0</v>
      </c>
      <c r="AD511" s="0" t="n">
        <v>0</v>
      </c>
      <c r="AE511" s="0" t="n">
        <v>1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091006</v>
      </c>
      <c r="B512" s="0" t="n">
        <v>4</v>
      </c>
      <c r="C512" s="0" t="s">
        <v>70</v>
      </c>
      <c r="D512" s="0" t="n">
        <v>910</v>
      </c>
      <c r="E512" s="0" t="s">
        <v>7</v>
      </c>
      <c r="F512" s="0" t="n">
        <v>1</v>
      </c>
      <c r="G512" s="0" t="s">
        <v>107</v>
      </c>
      <c r="H512" s="0" t="n">
        <v>6</v>
      </c>
      <c r="I512" s="0" t="s">
        <v>153</v>
      </c>
      <c r="J512" s="0" t="n">
        <v>1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2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1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1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1</v>
      </c>
    </row>
    <row r="513" customFormat="false" ht="12.75" hidden="false" customHeight="false" outlineLevel="0" collapsed="false">
      <c r="A513" s="0" t="n">
        <v>41091007</v>
      </c>
      <c r="B513" s="0" t="n">
        <v>4</v>
      </c>
      <c r="C513" s="0" t="s">
        <v>70</v>
      </c>
      <c r="D513" s="0" t="n">
        <v>910</v>
      </c>
      <c r="E513" s="0" t="s">
        <v>7</v>
      </c>
      <c r="F513" s="0" t="n">
        <v>1</v>
      </c>
      <c r="G513" s="0" t="s">
        <v>107</v>
      </c>
      <c r="H513" s="0" t="n">
        <v>7</v>
      </c>
      <c r="I513" s="0" t="s">
        <v>154</v>
      </c>
      <c r="J513" s="0" t="n">
        <v>1</v>
      </c>
      <c r="K513" s="0" t="n">
        <v>0</v>
      </c>
      <c r="L513" s="0" t="n">
        <v>0</v>
      </c>
      <c r="M513" s="0" t="n">
        <v>1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1</v>
      </c>
      <c r="U513" s="0" t="n">
        <v>0</v>
      </c>
      <c r="V513" s="0" t="n">
        <v>0</v>
      </c>
      <c r="W513" s="0" t="n">
        <v>1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1</v>
      </c>
      <c r="AE513" s="0" t="n">
        <v>0</v>
      </c>
      <c r="AF513" s="0" t="n">
        <v>0</v>
      </c>
      <c r="AG513" s="0" t="n">
        <v>0</v>
      </c>
      <c r="AH513" s="0" t="n">
        <v>1</v>
      </c>
      <c r="AI513" s="0" t="n">
        <v>0</v>
      </c>
    </row>
    <row r="514" customFormat="false" ht="12.75" hidden="false" customHeight="false" outlineLevel="0" collapsed="false">
      <c r="A514" s="0" t="n">
        <v>41091008</v>
      </c>
      <c r="B514" s="0" t="n">
        <v>4</v>
      </c>
      <c r="C514" s="0" t="s">
        <v>70</v>
      </c>
      <c r="D514" s="0" t="n">
        <v>910</v>
      </c>
      <c r="E514" s="0" t="s">
        <v>7</v>
      </c>
      <c r="F514" s="0" t="n">
        <v>1</v>
      </c>
      <c r="G514" s="0" t="s">
        <v>107</v>
      </c>
      <c r="H514" s="0" t="n">
        <v>8</v>
      </c>
      <c r="I514" s="0" t="s">
        <v>155</v>
      </c>
      <c r="J514" s="0" t="n">
        <v>1</v>
      </c>
      <c r="K514" s="0" t="n">
        <v>0</v>
      </c>
      <c r="L514" s="0" t="n">
        <v>0</v>
      </c>
      <c r="M514" s="0" t="n">
        <v>2</v>
      </c>
      <c r="N514" s="0" t="n">
        <v>1</v>
      </c>
      <c r="O514" s="0" t="n">
        <v>1</v>
      </c>
      <c r="P514" s="0" t="n">
        <v>1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1</v>
      </c>
      <c r="W514" s="0" t="n">
        <v>0</v>
      </c>
      <c r="X514" s="0" t="n">
        <v>1</v>
      </c>
      <c r="Y514" s="0" t="n">
        <v>1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1</v>
      </c>
      <c r="AI514" s="0" t="n">
        <v>0</v>
      </c>
    </row>
    <row r="515" customFormat="false" ht="12.75" hidden="false" customHeight="false" outlineLevel="0" collapsed="false">
      <c r="A515" s="0" t="n">
        <v>41091009</v>
      </c>
      <c r="B515" s="0" t="n">
        <v>4</v>
      </c>
      <c r="C515" s="0" t="s">
        <v>70</v>
      </c>
      <c r="D515" s="0" t="n">
        <v>910</v>
      </c>
      <c r="E515" s="0" t="s">
        <v>7</v>
      </c>
      <c r="F515" s="0" t="n">
        <v>1</v>
      </c>
      <c r="G515" s="0" t="s">
        <v>107</v>
      </c>
      <c r="H515" s="0" t="n">
        <v>9</v>
      </c>
      <c r="I515" s="0" t="s">
        <v>156</v>
      </c>
      <c r="J515" s="0" t="n">
        <v>1</v>
      </c>
      <c r="K515" s="0" t="n">
        <v>0</v>
      </c>
      <c r="L515" s="0" t="n">
        <v>0</v>
      </c>
      <c r="M515" s="0" t="n">
        <v>0</v>
      </c>
      <c r="N515" s="0" t="n">
        <v>1</v>
      </c>
      <c r="O515" s="0" t="n">
        <v>0</v>
      </c>
      <c r="P515" s="0" t="n">
        <v>0</v>
      </c>
      <c r="Q515" s="0" t="n">
        <v>1</v>
      </c>
      <c r="R515" s="0" t="n">
        <v>0</v>
      </c>
      <c r="S515" s="0" t="n">
        <v>1</v>
      </c>
      <c r="T515" s="0" t="n">
        <v>1</v>
      </c>
      <c r="U515" s="0" t="n">
        <v>0</v>
      </c>
      <c r="V515" s="0" t="n">
        <v>1</v>
      </c>
      <c r="W515" s="0" t="n">
        <v>0</v>
      </c>
      <c r="X515" s="0" t="n">
        <v>1</v>
      </c>
      <c r="Y515" s="0" t="n">
        <v>0</v>
      </c>
      <c r="Z515" s="0" t="n">
        <v>0</v>
      </c>
      <c r="AA515" s="0" t="n">
        <v>1</v>
      </c>
      <c r="AB515" s="0" t="n">
        <v>1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1</v>
      </c>
      <c r="AH515" s="0" t="n">
        <v>1</v>
      </c>
      <c r="AI515" s="0" t="n">
        <v>0</v>
      </c>
    </row>
    <row r="516" customFormat="false" ht="12.75" hidden="false" customHeight="false" outlineLevel="0" collapsed="false">
      <c r="A516" s="0" t="n">
        <v>41091010</v>
      </c>
      <c r="B516" s="0" t="n">
        <v>4</v>
      </c>
      <c r="C516" s="0" t="s">
        <v>70</v>
      </c>
      <c r="D516" s="0" t="n">
        <v>910</v>
      </c>
      <c r="E516" s="0" t="s">
        <v>7</v>
      </c>
      <c r="F516" s="0" t="n">
        <v>1</v>
      </c>
      <c r="G516" s="0" t="s">
        <v>107</v>
      </c>
      <c r="H516" s="0" t="n">
        <v>10</v>
      </c>
      <c r="I516" s="0" t="s">
        <v>157</v>
      </c>
      <c r="J516" s="0" t="n">
        <v>0</v>
      </c>
      <c r="K516" s="0" t="n">
        <v>1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1</v>
      </c>
      <c r="S516" s="0" t="n">
        <v>2</v>
      </c>
      <c r="T516" s="0" t="n">
        <v>0</v>
      </c>
      <c r="U516" s="0" t="n">
        <v>1</v>
      </c>
      <c r="V516" s="0" t="n">
        <v>0</v>
      </c>
      <c r="W516" s="0" t="n">
        <v>1</v>
      </c>
      <c r="X516" s="0" t="n">
        <v>0</v>
      </c>
      <c r="Y516" s="0" t="n">
        <v>1</v>
      </c>
      <c r="Z516" s="0" t="n">
        <v>1</v>
      </c>
      <c r="AA516" s="0" t="n">
        <v>0</v>
      </c>
      <c r="AB516" s="0" t="n">
        <v>0</v>
      </c>
      <c r="AC516" s="0" t="n">
        <v>1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1</v>
      </c>
    </row>
    <row r="517" customFormat="false" ht="12.75" hidden="false" customHeight="false" outlineLevel="0" collapsed="false">
      <c r="A517" s="0" t="n">
        <v>41091011</v>
      </c>
      <c r="B517" s="0" t="n">
        <v>4</v>
      </c>
      <c r="C517" s="0" t="s">
        <v>70</v>
      </c>
      <c r="D517" s="0" t="n">
        <v>910</v>
      </c>
      <c r="E517" s="0" t="s">
        <v>7</v>
      </c>
      <c r="F517" s="0" t="n">
        <v>1</v>
      </c>
      <c r="G517" s="0" t="s">
        <v>107</v>
      </c>
      <c r="H517" s="0" t="n">
        <v>11</v>
      </c>
      <c r="I517" s="0" t="s">
        <v>158</v>
      </c>
      <c r="J517" s="0" t="n">
        <v>1</v>
      </c>
      <c r="K517" s="0" t="n">
        <v>0</v>
      </c>
      <c r="L517" s="0" t="n">
        <v>0</v>
      </c>
      <c r="M517" s="0" t="n">
        <v>1</v>
      </c>
      <c r="N517" s="0" t="n">
        <v>0</v>
      </c>
      <c r="O517" s="0" t="n">
        <v>0</v>
      </c>
      <c r="P517" s="0" t="n">
        <v>2</v>
      </c>
      <c r="Q517" s="0" t="n">
        <v>1</v>
      </c>
      <c r="R517" s="0" t="n">
        <v>0</v>
      </c>
      <c r="S517" s="0" t="n">
        <v>2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1</v>
      </c>
      <c r="Y517" s="0" t="n">
        <v>0</v>
      </c>
      <c r="Z517" s="0" t="n">
        <v>1</v>
      </c>
      <c r="AA517" s="0" t="n">
        <v>0</v>
      </c>
      <c r="AB517" s="0" t="n">
        <v>0</v>
      </c>
      <c r="AC517" s="0" t="n">
        <v>0</v>
      </c>
      <c r="AD517" s="0" t="n">
        <v>2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</row>
    <row r="518" customFormat="false" ht="12.75" hidden="false" customHeight="false" outlineLevel="0" collapsed="false">
      <c r="A518" s="0" t="n">
        <v>41091012</v>
      </c>
      <c r="B518" s="0" t="n">
        <v>4</v>
      </c>
      <c r="C518" s="0" t="s">
        <v>70</v>
      </c>
      <c r="D518" s="0" t="n">
        <v>910</v>
      </c>
      <c r="E518" s="0" t="s">
        <v>7</v>
      </c>
      <c r="F518" s="0" t="n">
        <v>1</v>
      </c>
      <c r="G518" s="0" t="s">
        <v>107</v>
      </c>
      <c r="H518" s="0" t="n">
        <v>12</v>
      </c>
      <c r="I518" s="0" t="s">
        <v>159</v>
      </c>
      <c r="J518" s="0" t="n">
        <v>0</v>
      </c>
      <c r="K518" s="0" t="n">
        <v>2</v>
      </c>
      <c r="L518" s="0" t="n">
        <v>0</v>
      </c>
      <c r="M518" s="0" t="n">
        <v>1</v>
      </c>
      <c r="N518" s="0" t="n">
        <v>0</v>
      </c>
      <c r="O518" s="0" t="n">
        <v>0</v>
      </c>
      <c r="P518" s="0" t="n">
        <v>1</v>
      </c>
      <c r="Q518" s="0" t="n">
        <v>0</v>
      </c>
      <c r="R518" s="0" t="n">
        <v>1</v>
      </c>
      <c r="S518" s="0" t="n">
        <v>1</v>
      </c>
      <c r="T518" s="0" t="n">
        <v>0</v>
      </c>
      <c r="U518" s="0" t="n">
        <v>1</v>
      </c>
      <c r="V518" s="0" t="n">
        <v>1</v>
      </c>
      <c r="W518" s="0" t="n">
        <v>0</v>
      </c>
      <c r="X518" s="0" t="n">
        <v>0</v>
      </c>
      <c r="Y518" s="0" t="n">
        <v>0</v>
      </c>
      <c r="Z518" s="0" t="n">
        <v>1</v>
      </c>
      <c r="AA518" s="0" t="n">
        <v>0</v>
      </c>
      <c r="AB518" s="0" t="n">
        <v>1</v>
      </c>
      <c r="AC518" s="0" t="n">
        <v>0</v>
      </c>
      <c r="AD518" s="0" t="n">
        <v>0</v>
      </c>
      <c r="AE518" s="0" t="n">
        <v>0</v>
      </c>
      <c r="AF518" s="0" t="n">
        <v>1</v>
      </c>
      <c r="AG518" s="0" t="n">
        <v>0</v>
      </c>
      <c r="AH518" s="0" t="n">
        <v>1</v>
      </c>
      <c r="AI518" s="0" t="n">
        <v>1</v>
      </c>
    </row>
    <row r="519" customFormat="false" ht="12.75" hidden="false" customHeight="false" outlineLevel="0" collapsed="false">
      <c r="A519" s="0" t="n">
        <v>41091013</v>
      </c>
      <c r="B519" s="0" t="n">
        <v>4</v>
      </c>
      <c r="C519" s="0" t="s">
        <v>70</v>
      </c>
      <c r="D519" s="0" t="n">
        <v>910</v>
      </c>
      <c r="E519" s="0" t="s">
        <v>7</v>
      </c>
      <c r="F519" s="0" t="n">
        <v>1</v>
      </c>
      <c r="G519" s="0" t="s">
        <v>107</v>
      </c>
      <c r="H519" s="0" t="n">
        <v>13</v>
      </c>
      <c r="I519" s="0" t="s">
        <v>160</v>
      </c>
      <c r="J519" s="0" t="n">
        <v>0</v>
      </c>
      <c r="K519" s="0" t="n">
        <v>1</v>
      </c>
      <c r="L519" s="0" t="n">
        <v>2</v>
      </c>
      <c r="M519" s="0" t="n">
        <v>2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2</v>
      </c>
      <c r="S519" s="0" t="n">
        <v>2</v>
      </c>
      <c r="T519" s="0" t="n">
        <v>0</v>
      </c>
      <c r="U519" s="0" t="n">
        <v>2</v>
      </c>
      <c r="V519" s="0" t="n">
        <v>0</v>
      </c>
      <c r="W519" s="0" t="n">
        <v>1</v>
      </c>
      <c r="X519" s="0" t="n">
        <v>2</v>
      </c>
      <c r="Y519" s="0" t="n">
        <v>1</v>
      </c>
      <c r="Z519" s="0" t="n">
        <v>2</v>
      </c>
      <c r="AA519" s="0" t="n">
        <v>1</v>
      </c>
      <c r="AB519" s="0" t="n">
        <v>0</v>
      </c>
      <c r="AC519" s="0" t="n">
        <v>2</v>
      </c>
      <c r="AD519" s="0" t="n">
        <v>0</v>
      </c>
      <c r="AE519" s="0" t="n">
        <v>0</v>
      </c>
      <c r="AF519" s="0" t="n">
        <v>2</v>
      </c>
      <c r="AG519" s="0" t="n">
        <v>1</v>
      </c>
      <c r="AH519" s="0" t="n">
        <v>2</v>
      </c>
      <c r="AI519" s="0" t="n">
        <v>0</v>
      </c>
    </row>
    <row r="520" customFormat="false" ht="12.75" hidden="false" customHeight="false" outlineLevel="0" collapsed="false">
      <c r="A520" s="0" t="n">
        <v>41091014</v>
      </c>
      <c r="B520" s="0" t="n">
        <v>4</v>
      </c>
      <c r="C520" s="0" t="s">
        <v>70</v>
      </c>
      <c r="D520" s="0" t="n">
        <v>910</v>
      </c>
      <c r="E520" s="0" t="s">
        <v>7</v>
      </c>
      <c r="F520" s="0" t="n">
        <v>1</v>
      </c>
      <c r="G520" s="0" t="s">
        <v>107</v>
      </c>
      <c r="H520" s="0" t="n">
        <v>14</v>
      </c>
      <c r="I520" s="0" t="s">
        <v>161</v>
      </c>
      <c r="J520" s="0" t="n">
        <v>1</v>
      </c>
      <c r="K520" s="0" t="n">
        <v>0</v>
      </c>
      <c r="L520" s="0" t="n">
        <v>2</v>
      </c>
      <c r="M520" s="0" t="n">
        <v>0</v>
      </c>
      <c r="N520" s="0" t="n">
        <v>1</v>
      </c>
      <c r="O520" s="0" t="n">
        <v>0</v>
      </c>
      <c r="P520" s="0" t="n">
        <v>3</v>
      </c>
      <c r="Q520" s="0" t="n">
        <v>1</v>
      </c>
      <c r="R520" s="0" t="n">
        <v>1</v>
      </c>
      <c r="S520" s="0" t="n">
        <v>0</v>
      </c>
      <c r="T520" s="0" t="n">
        <v>0</v>
      </c>
      <c r="U520" s="0" t="n">
        <v>0</v>
      </c>
      <c r="V520" s="0" t="n">
        <v>2</v>
      </c>
      <c r="W520" s="0" t="n">
        <v>1</v>
      </c>
      <c r="X520" s="0" t="n">
        <v>0</v>
      </c>
      <c r="Y520" s="0" t="n">
        <v>0</v>
      </c>
      <c r="Z520" s="0" t="n">
        <v>2</v>
      </c>
      <c r="AA520" s="0" t="n">
        <v>0</v>
      </c>
      <c r="AB520" s="0" t="n">
        <v>0</v>
      </c>
      <c r="AC520" s="0" t="n">
        <v>0</v>
      </c>
      <c r="AD520" s="0" t="n">
        <v>1</v>
      </c>
      <c r="AE520" s="0" t="n">
        <v>1</v>
      </c>
      <c r="AF520" s="0" t="n">
        <v>0</v>
      </c>
      <c r="AG520" s="0" t="n">
        <v>0</v>
      </c>
      <c r="AH520" s="0" t="n">
        <v>1</v>
      </c>
      <c r="AI520" s="0" t="n">
        <v>1</v>
      </c>
    </row>
    <row r="521" customFormat="false" ht="12.75" hidden="false" customHeight="false" outlineLevel="0" collapsed="false">
      <c r="A521" s="0" t="n">
        <v>41091015</v>
      </c>
      <c r="B521" s="0" t="n">
        <v>4</v>
      </c>
      <c r="C521" s="0" t="s">
        <v>70</v>
      </c>
      <c r="D521" s="0" t="n">
        <v>910</v>
      </c>
      <c r="E521" s="0" t="s">
        <v>7</v>
      </c>
      <c r="F521" s="0" t="n">
        <v>1</v>
      </c>
      <c r="G521" s="0" t="s">
        <v>107</v>
      </c>
      <c r="H521" s="0" t="n">
        <v>15</v>
      </c>
      <c r="I521" s="0" t="s">
        <v>162</v>
      </c>
      <c r="J521" s="0" t="n">
        <v>0</v>
      </c>
      <c r="K521" s="0" t="n">
        <v>0</v>
      </c>
      <c r="L521" s="0" t="n">
        <v>2</v>
      </c>
      <c r="M521" s="0" t="n">
        <v>2</v>
      </c>
      <c r="N521" s="0" t="n">
        <v>0</v>
      </c>
      <c r="O521" s="0" t="n">
        <v>0</v>
      </c>
      <c r="P521" s="0" t="n">
        <v>2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2</v>
      </c>
      <c r="V521" s="0" t="n">
        <v>0</v>
      </c>
      <c r="W521" s="0" t="n">
        <v>0</v>
      </c>
      <c r="X521" s="0" t="n">
        <v>1</v>
      </c>
      <c r="Y521" s="0" t="n">
        <v>1</v>
      </c>
      <c r="Z521" s="0" t="n">
        <v>0</v>
      </c>
      <c r="AA521" s="0" t="n">
        <v>2</v>
      </c>
      <c r="AB521" s="0" t="n">
        <v>2</v>
      </c>
      <c r="AC521" s="0" t="n">
        <v>0</v>
      </c>
      <c r="AD521" s="0" t="n">
        <v>1</v>
      </c>
      <c r="AE521" s="0" t="n">
        <v>1</v>
      </c>
      <c r="AF521" s="0" t="n">
        <v>5</v>
      </c>
      <c r="AG521" s="0" t="n">
        <v>2</v>
      </c>
      <c r="AH521" s="0" t="n">
        <v>1</v>
      </c>
      <c r="AI521" s="0" t="n">
        <v>0</v>
      </c>
    </row>
    <row r="522" customFormat="false" ht="12.75" hidden="false" customHeight="false" outlineLevel="0" collapsed="false">
      <c r="A522" s="0" t="n">
        <v>41091016</v>
      </c>
      <c r="B522" s="0" t="n">
        <v>4</v>
      </c>
      <c r="C522" s="0" t="s">
        <v>70</v>
      </c>
      <c r="D522" s="0" t="n">
        <v>910</v>
      </c>
      <c r="E522" s="0" t="s">
        <v>7</v>
      </c>
      <c r="F522" s="0" t="n">
        <v>1</v>
      </c>
      <c r="G522" s="0" t="s">
        <v>107</v>
      </c>
      <c r="H522" s="0" t="n">
        <v>16</v>
      </c>
      <c r="I522" s="0" t="s">
        <v>163</v>
      </c>
      <c r="J522" s="0" t="n">
        <v>0</v>
      </c>
      <c r="K522" s="0" t="n">
        <v>0</v>
      </c>
      <c r="L522" s="0" t="n">
        <v>0</v>
      </c>
      <c r="M522" s="0" t="n">
        <v>1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1</v>
      </c>
      <c r="S522" s="0" t="n">
        <v>0</v>
      </c>
      <c r="T522" s="0" t="n">
        <v>0</v>
      </c>
      <c r="U522" s="0" t="n">
        <v>1</v>
      </c>
      <c r="V522" s="0" t="n">
        <v>1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2</v>
      </c>
      <c r="AE522" s="0" t="n">
        <v>0</v>
      </c>
      <c r="AF522" s="0" t="n">
        <v>4</v>
      </c>
      <c r="AG522" s="0" t="n">
        <v>2</v>
      </c>
      <c r="AH522" s="0" t="n">
        <v>4</v>
      </c>
      <c r="AI522" s="0" t="n">
        <v>2</v>
      </c>
    </row>
    <row r="523" customFormat="false" ht="12.75" hidden="false" customHeight="false" outlineLevel="0" collapsed="false">
      <c r="A523" s="0" t="n">
        <v>41091017</v>
      </c>
      <c r="B523" s="0" t="n">
        <v>4</v>
      </c>
      <c r="C523" s="0" t="s">
        <v>70</v>
      </c>
      <c r="D523" s="0" t="n">
        <v>910</v>
      </c>
      <c r="E523" s="0" t="s">
        <v>7</v>
      </c>
      <c r="F523" s="0" t="n">
        <v>1</v>
      </c>
      <c r="G523" s="0" t="s">
        <v>107</v>
      </c>
      <c r="H523" s="0" t="n">
        <v>17</v>
      </c>
      <c r="I523" s="0" t="s">
        <v>164</v>
      </c>
      <c r="J523" s="0" t="n">
        <v>0</v>
      </c>
      <c r="K523" s="0" t="n">
        <v>2</v>
      </c>
      <c r="L523" s="0" t="n">
        <v>0</v>
      </c>
      <c r="M523" s="0" t="n">
        <v>0</v>
      </c>
      <c r="N523" s="0" t="n">
        <v>0</v>
      </c>
      <c r="O523" s="0" t="n">
        <v>1</v>
      </c>
      <c r="P523" s="0" t="n">
        <v>0</v>
      </c>
      <c r="Q523" s="0" t="n">
        <v>1</v>
      </c>
      <c r="R523" s="0" t="n">
        <v>0</v>
      </c>
      <c r="S523" s="0" t="n">
        <v>1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1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1</v>
      </c>
      <c r="AH523" s="0" t="n">
        <v>1</v>
      </c>
      <c r="AI523" s="0" t="n">
        <v>0</v>
      </c>
    </row>
    <row r="524" customFormat="false" ht="12.75" hidden="false" customHeight="false" outlineLevel="0" collapsed="false">
      <c r="A524" s="0" t="n">
        <v>41091018</v>
      </c>
      <c r="B524" s="0" t="n">
        <v>4</v>
      </c>
      <c r="C524" s="0" t="s">
        <v>70</v>
      </c>
      <c r="D524" s="0" t="n">
        <v>910</v>
      </c>
      <c r="E524" s="0" t="s">
        <v>7</v>
      </c>
      <c r="F524" s="0" t="n">
        <v>1</v>
      </c>
      <c r="G524" s="0" t="s">
        <v>107</v>
      </c>
      <c r="H524" s="0" t="n">
        <v>18</v>
      </c>
      <c r="I524" s="0" t="s">
        <v>165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1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1</v>
      </c>
    </row>
    <row r="525" customFormat="false" ht="12.75" hidden="false" customHeight="false" outlineLevel="0" collapsed="false">
      <c r="A525" s="0" t="n">
        <v>41091019</v>
      </c>
      <c r="B525" s="0" t="n">
        <v>4</v>
      </c>
      <c r="C525" s="0" t="s">
        <v>70</v>
      </c>
      <c r="D525" s="0" t="n">
        <v>910</v>
      </c>
      <c r="E525" s="0" t="s">
        <v>7</v>
      </c>
      <c r="F525" s="0" t="n">
        <v>1</v>
      </c>
      <c r="G525" s="0" t="s">
        <v>107</v>
      </c>
      <c r="H525" s="0" t="n">
        <v>19</v>
      </c>
      <c r="I525" s="0" t="s">
        <v>166</v>
      </c>
      <c r="J525" s="0" t="n">
        <v>6</v>
      </c>
      <c r="K525" s="0" t="n">
        <v>9</v>
      </c>
      <c r="L525" s="0" t="n">
        <v>8</v>
      </c>
      <c r="M525" s="0" t="n">
        <v>10</v>
      </c>
      <c r="N525" s="0" t="n">
        <v>6</v>
      </c>
      <c r="O525" s="0" t="n">
        <v>5</v>
      </c>
      <c r="P525" s="0" t="n">
        <v>10</v>
      </c>
      <c r="Q525" s="0" t="n">
        <v>5</v>
      </c>
      <c r="R525" s="0" t="n">
        <v>6</v>
      </c>
      <c r="S525" s="0" t="n">
        <v>10</v>
      </c>
      <c r="T525" s="0" t="n">
        <v>3</v>
      </c>
      <c r="U525" s="0" t="n">
        <v>8</v>
      </c>
      <c r="V525" s="0" t="n">
        <v>6</v>
      </c>
      <c r="W525" s="0" t="n">
        <v>4</v>
      </c>
      <c r="X525" s="0" t="n">
        <v>6</v>
      </c>
      <c r="Y525" s="0" t="n">
        <v>5</v>
      </c>
      <c r="Z525" s="0" t="n">
        <v>10</v>
      </c>
      <c r="AA525" s="0" t="n">
        <v>5</v>
      </c>
      <c r="AB525" s="0" t="n">
        <v>5</v>
      </c>
      <c r="AC525" s="0" t="n">
        <v>3</v>
      </c>
      <c r="AD525" s="0" t="n">
        <v>7</v>
      </c>
      <c r="AE525" s="0" t="n">
        <v>3</v>
      </c>
      <c r="AF525" s="0" t="n">
        <v>12</v>
      </c>
      <c r="AG525" s="0" t="n">
        <v>7</v>
      </c>
      <c r="AH525" s="0" t="n">
        <v>13</v>
      </c>
      <c r="AI525" s="0" t="n">
        <v>7</v>
      </c>
    </row>
    <row r="526" customFormat="false" ht="12.75" hidden="false" customHeight="false" outlineLevel="0" collapsed="false">
      <c r="A526" s="0" t="n">
        <v>41091020</v>
      </c>
      <c r="B526" s="0" t="n">
        <v>4</v>
      </c>
      <c r="C526" s="0" t="s">
        <v>70</v>
      </c>
      <c r="D526" s="0" t="n">
        <v>910</v>
      </c>
      <c r="E526" s="0" t="s">
        <v>7</v>
      </c>
      <c r="F526" s="0" t="n">
        <v>1</v>
      </c>
      <c r="G526" s="0" t="s">
        <v>107</v>
      </c>
      <c r="H526" s="0" t="n">
        <v>20</v>
      </c>
      <c r="I526" s="0" t="s">
        <v>167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41091021</v>
      </c>
      <c r="B527" s="0" t="n">
        <v>4</v>
      </c>
      <c r="C527" s="0" t="s">
        <v>70</v>
      </c>
      <c r="D527" s="0" t="n">
        <v>910</v>
      </c>
      <c r="E527" s="0" t="s">
        <v>7</v>
      </c>
      <c r="F527" s="0" t="n">
        <v>1</v>
      </c>
      <c r="G527" s="0" t="s">
        <v>107</v>
      </c>
      <c r="H527" s="0" t="n">
        <v>21</v>
      </c>
      <c r="I527" s="0" t="s">
        <v>168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41091022</v>
      </c>
      <c r="B528" s="0" t="n">
        <v>4</v>
      </c>
      <c r="C528" s="0" t="s">
        <v>70</v>
      </c>
      <c r="D528" s="0" t="n">
        <v>910</v>
      </c>
      <c r="E528" s="0" t="s">
        <v>7</v>
      </c>
      <c r="F528" s="0" t="n">
        <v>1</v>
      </c>
      <c r="G528" s="0" t="s">
        <v>107</v>
      </c>
      <c r="H528" s="0" t="n">
        <v>22</v>
      </c>
      <c r="I528" s="0" t="s">
        <v>169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1.32608407373027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41091023</v>
      </c>
      <c r="B529" s="0" t="n">
        <v>4</v>
      </c>
      <c r="C529" s="0" t="s">
        <v>70</v>
      </c>
      <c r="D529" s="0" t="n">
        <v>910</v>
      </c>
      <c r="E529" s="0" t="s">
        <v>7</v>
      </c>
      <c r="F529" s="0" t="n">
        <v>1</v>
      </c>
      <c r="G529" s="0" t="s">
        <v>107</v>
      </c>
      <c r="H529" s="0" t="n">
        <v>23</v>
      </c>
      <c r="I529" s="0" t="s">
        <v>17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1.34603995046573</v>
      </c>
      <c r="O529" s="0" t="n">
        <v>0</v>
      </c>
      <c r="P529" s="0" t="n">
        <v>1.33399143577498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41091024</v>
      </c>
      <c r="B530" s="0" t="n">
        <v>4</v>
      </c>
      <c r="C530" s="0" t="s">
        <v>70</v>
      </c>
      <c r="D530" s="0" t="n">
        <v>910</v>
      </c>
      <c r="E530" s="0" t="s">
        <v>7</v>
      </c>
      <c r="F530" s="0" t="n">
        <v>1</v>
      </c>
      <c r="G530" s="0" t="s">
        <v>107</v>
      </c>
      <c r="H530" s="0" t="n">
        <v>24</v>
      </c>
      <c r="I530" s="0" t="s">
        <v>171</v>
      </c>
      <c r="J530" s="0" t="n">
        <v>0</v>
      </c>
      <c r="K530" s="0" t="n">
        <v>2.01003004994925</v>
      </c>
      <c r="L530" s="0" t="n">
        <v>1.04332947301428</v>
      </c>
      <c r="M530" s="0" t="n">
        <v>0</v>
      </c>
      <c r="N530" s="0" t="n">
        <v>2.27053414315718</v>
      </c>
      <c r="O530" s="0" t="n">
        <v>1.19704569123403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1.25426449929761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41091025</v>
      </c>
      <c r="B531" s="0" t="n">
        <v>4</v>
      </c>
      <c r="C531" s="0" t="s">
        <v>70</v>
      </c>
      <c r="D531" s="0" t="n">
        <v>910</v>
      </c>
      <c r="E531" s="0" t="s">
        <v>7</v>
      </c>
      <c r="F531" s="0" t="n">
        <v>1</v>
      </c>
      <c r="G531" s="0" t="s">
        <v>107</v>
      </c>
      <c r="H531" s="0" t="n">
        <v>25</v>
      </c>
      <c r="I531" s="0" t="s">
        <v>172</v>
      </c>
      <c r="J531" s="0" t="n">
        <v>0</v>
      </c>
      <c r="K531" s="0" t="n">
        <v>1.00679587213692</v>
      </c>
      <c r="L531" s="0" t="n">
        <v>1.01613624354754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1.13383826930927</v>
      </c>
      <c r="R531" s="0" t="n">
        <v>0</v>
      </c>
      <c r="S531" s="0" t="n">
        <v>0</v>
      </c>
      <c r="T531" s="0" t="n">
        <v>1.33917212379307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1.43453499548121</v>
      </c>
      <c r="Z531" s="0" t="n">
        <v>0</v>
      </c>
      <c r="AA531" s="0" t="n">
        <v>0</v>
      </c>
      <c r="AB531" s="0" t="n">
        <v>1.28617363344051</v>
      </c>
      <c r="AC531" s="0" t="n">
        <v>0</v>
      </c>
      <c r="AD531" s="0" t="n">
        <v>0</v>
      </c>
      <c r="AE531" s="0" t="n">
        <v>1.27011545349472</v>
      </c>
      <c r="AF531" s="0" t="n">
        <v>0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41091026</v>
      </c>
      <c r="B532" s="0" t="n">
        <v>4</v>
      </c>
      <c r="C532" s="0" t="s">
        <v>70</v>
      </c>
      <c r="D532" s="0" t="n">
        <v>910</v>
      </c>
      <c r="E532" s="0" t="s">
        <v>7</v>
      </c>
      <c r="F532" s="0" t="n">
        <v>1</v>
      </c>
      <c r="G532" s="0" t="s">
        <v>107</v>
      </c>
      <c r="H532" s="0" t="n">
        <v>26</v>
      </c>
      <c r="I532" s="0" t="s">
        <v>173</v>
      </c>
      <c r="J532" s="0" t="n">
        <v>1.11600915127504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2.08637596494888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1.15429455288401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1.37706904624198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1.28091816213862</v>
      </c>
    </row>
    <row r="533" customFormat="false" ht="12.75" hidden="false" customHeight="false" outlineLevel="0" collapsed="false">
      <c r="A533" s="0" t="n">
        <v>41091027</v>
      </c>
      <c r="B533" s="0" t="n">
        <v>4</v>
      </c>
      <c r="C533" s="0" t="s">
        <v>70</v>
      </c>
      <c r="D533" s="0" t="n">
        <v>910</v>
      </c>
      <c r="E533" s="0" t="s">
        <v>7</v>
      </c>
      <c r="F533" s="0" t="n">
        <v>1</v>
      </c>
      <c r="G533" s="0" t="s">
        <v>107</v>
      </c>
      <c r="H533" s="0" t="n">
        <v>27</v>
      </c>
      <c r="I533" s="0" t="s">
        <v>174</v>
      </c>
      <c r="J533" s="0" t="n">
        <v>1.27544513035049</v>
      </c>
      <c r="K533" s="0" t="n">
        <v>0</v>
      </c>
      <c r="L533" s="0" t="n">
        <v>0</v>
      </c>
      <c r="M533" s="0" t="n">
        <v>1.20618531831231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1.08090579905961</v>
      </c>
      <c r="U533" s="0" t="n">
        <v>0</v>
      </c>
      <c r="V533" s="0" t="n">
        <v>0</v>
      </c>
      <c r="W533" s="0" t="n">
        <v>1.09781534745856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1.27764504465369</v>
      </c>
      <c r="AE533" s="0" t="n">
        <v>0</v>
      </c>
      <c r="AF533" s="0" t="n">
        <v>0</v>
      </c>
      <c r="AG533" s="0" t="n">
        <v>0</v>
      </c>
      <c r="AH533" s="0" t="n">
        <v>1.41416712627098</v>
      </c>
      <c r="AI533" s="0" t="n">
        <v>0</v>
      </c>
    </row>
    <row r="534" customFormat="false" ht="12.75" hidden="false" customHeight="false" outlineLevel="0" collapsed="false">
      <c r="A534" s="0" t="n">
        <v>41091028</v>
      </c>
      <c r="B534" s="0" t="n">
        <v>4</v>
      </c>
      <c r="C534" s="0" t="s">
        <v>70</v>
      </c>
      <c r="D534" s="0" t="n">
        <v>910</v>
      </c>
      <c r="E534" s="0" t="s">
        <v>7</v>
      </c>
      <c r="F534" s="0" t="n">
        <v>1</v>
      </c>
      <c r="G534" s="0" t="s">
        <v>107</v>
      </c>
      <c r="H534" s="0" t="n">
        <v>28</v>
      </c>
      <c r="I534" s="0" t="s">
        <v>175</v>
      </c>
      <c r="J534" s="0" t="n">
        <v>1.22750595340387</v>
      </c>
      <c r="K534" s="0" t="n">
        <v>0</v>
      </c>
      <c r="L534" s="0" t="n">
        <v>0</v>
      </c>
      <c r="M534" s="0" t="n">
        <v>2.58752296426631</v>
      </c>
      <c r="N534" s="0" t="n">
        <v>1.29557173580701</v>
      </c>
      <c r="O534" s="0" t="n">
        <v>1.29025598678778</v>
      </c>
      <c r="P534" s="0" t="n">
        <v>1.27166600963923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1.12410071942446</v>
      </c>
      <c r="W534" s="0" t="n">
        <v>0</v>
      </c>
      <c r="X534" s="0" t="n">
        <v>1.09615468934976</v>
      </c>
      <c r="Y534" s="0" t="n">
        <v>1.08042698474437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1.23455265984371</v>
      </c>
      <c r="AI534" s="0" t="n">
        <v>0</v>
      </c>
    </row>
    <row r="535" customFormat="false" ht="12.75" hidden="false" customHeight="false" outlineLevel="0" collapsed="false">
      <c r="A535" s="0" t="n">
        <v>41091029</v>
      </c>
      <c r="B535" s="0" t="n">
        <v>4</v>
      </c>
      <c r="C535" s="0" t="s">
        <v>70</v>
      </c>
      <c r="D535" s="0" t="n">
        <v>910</v>
      </c>
      <c r="E535" s="0" t="s">
        <v>7</v>
      </c>
      <c r="F535" s="0" t="n">
        <v>1</v>
      </c>
      <c r="G535" s="0" t="s">
        <v>107</v>
      </c>
      <c r="H535" s="0" t="n">
        <v>29</v>
      </c>
      <c r="I535" s="0" t="s">
        <v>176</v>
      </c>
      <c r="J535" s="0" t="n">
        <v>1.43647202470732</v>
      </c>
      <c r="K535" s="0" t="n">
        <v>0</v>
      </c>
      <c r="L535" s="0" t="n">
        <v>0</v>
      </c>
      <c r="M535" s="0" t="n">
        <v>0</v>
      </c>
      <c r="N535" s="0" t="n">
        <v>1.27430741392053</v>
      </c>
      <c r="O535" s="0" t="n">
        <v>0</v>
      </c>
      <c r="P535" s="0" t="n">
        <v>0</v>
      </c>
      <c r="Q535" s="0" t="n">
        <v>1.29208982608471</v>
      </c>
      <c r="R535" s="0" t="n">
        <v>0</v>
      </c>
      <c r="S535" s="0" t="n">
        <v>1.31168183845326</v>
      </c>
      <c r="T535" s="0" t="n">
        <v>1.30667712008363</v>
      </c>
      <c r="U535" s="0" t="n">
        <v>0</v>
      </c>
      <c r="V535" s="0" t="n">
        <v>1.25751364402304</v>
      </c>
      <c r="W535" s="0" t="n">
        <v>0</v>
      </c>
      <c r="X535" s="0" t="n">
        <v>1.20756904276002</v>
      </c>
      <c r="Y535" s="0" t="n">
        <v>0</v>
      </c>
      <c r="Z535" s="0" t="n">
        <v>0</v>
      </c>
      <c r="AA535" s="0" t="n">
        <v>1.13032666440601</v>
      </c>
      <c r="AB535" s="0" t="n">
        <v>1.11029689338929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1.08414011426837</v>
      </c>
      <c r="AH535" s="0" t="n">
        <v>1.09726123595506</v>
      </c>
      <c r="AI535" s="0" t="n">
        <v>0</v>
      </c>
    </row>
    <row r="536" customFormat="false" ht="12.75" hidden="false" customHeight="false" outlineLevel="0" collapsed="false">
      <c r="A536" s="0" t="n">
        <v>41091030</v>
      </c>
      <c r="B536" s="0" t="n">
        <v>4</v>
      </c>
      <c r="C536" s="0" t="s">
        <v>70</v>
      </c>
      <c r="D536" s="0" t="n">
        <v>910</v>
      </c>
      <c r="E536" s="0" t="s">
        <v>7</v>
      </c>
      <c r="F536" s="0" t="n">
        <v>1</v>
      </c>
      <c r="G536" s="0" t="s">
        <v>107</v>
      </c>
      <c r="H536" s="0" t="n">
        <v>30</v>
      </c>
      <c r="I536" s="0" t="s">
        <v>177</v>
      </c>
      <c r="J536" s="0" t="n">
        <v>0</v>
      </c>
      <c r="K536" s="0" t="n">
        <v>1.50339767875398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1.33031794598909</v>
      </c>
      <c r="S536" s="0" t="n">
        <v>2.61749270373909</v>
      </c>
      <c r="T536" s="0" t="n">
        <v>0</v>
      </c>
      <c r="U536" s="0" t="n">
        <v>1.26436636279728</v>
      </c>
      <c r="V536" s="0" t="n">
        <v>0</v>
      </c>
      <c r="W536" s="0" t="n">
        <v>1.33424061695286</v>
      </c>
      <c r="X536" s="0" t="n">
        <v>0</v>
      </c>
      <c r="Y536" s="0" t="n">
        <v>1.33489961554891</v>
      </c>
      <c r="Z536" s="0" t="n">
        <v>1.31577216089262</v>
      </c>
      <c r="AA536" s="0" t="n">
        <v>0</v>
      </c>
      <c r="AB536" s="0" t="n">
        <v>0</v>
      </c>
      <c r="AC536" s="0" t="n">
        <v>1.22325655359699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1.0904293020162</v>
      </c>
    </row>
    <row r="537" customFormat="false" ht="12.75" hidden="false" customHeight="false" outlineLevel="0" collapsed="false">
      <c r="A537" s="0" t="n">
        <v>41091031</v>
      </c>
      <c r="B537" s="0" t="n">
        <v>4</v>
      </c>
      <c r="C537" s="0" t="s">
        <v>70</v>
      </c>
      <c r="D537" s="0" t="n">
        <v>910</v>
      </c>
      <c r="E537" s="0" t="s">
        <v>7</v>
      </c>
      <c r="F537" s="0" t="n">
        <v>1</v>
      </c>
      <c r="G537" s="0" t="s">
        <v>107</v>
      </c>
      <c r="H537" s="0" t="n">
        <v>31</v>
      </c>
      <c r="I537" s="0" t="s">
        <v>178</v>
      </c>
      <c r="J537" s="0" t="n">
        <v>1.5420200462606</v>
      </c>
      <c r="K537" s="0" t="n">
        <v>0</v>
      </c>
      <c r="L537" s="0" t="n">
        <v>0</v>
      </c>
      <c r="M537" s="0" t="n">
        <v>1.56729985580841</v>
      </c>
      <c r="N537" s="0" t="n">
        <v>0</v>
      </c>
      <c r="O537" s="0" t="n">
        <v>0</v>
      </c>
      <c r="P537" s="0" t="n">
        <v>3.17057704502219</v>
      </c>
      <c r="Q537" s="0" t="n">
        <v>1.59390490763321</v>
      </c>
      <c r="R537" s="0" t="n">
        <v>0</v>
      </c>
      <c r="S537" s="0" t="n">
        <v>3.14139415072409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1.360266612256</v>
      </c>
      <c r="Y537" s="0" t="n">
        <v>0</v>
      </c>
      <c r="Z537" s="0" t="n">
        <v>1.31281835845192</v>
      </c>
      <c r="AA537" s="0" t="n">
        <v>0</v>
      </c>
      <c r="AB537" s="0" t="n">
        <v>0</v>
      </c>
      <c r="AC537" s="0" t="n">
        <v>0</v>
      </c>
      <c r="AD537" s="0" t="n">
        <v>2.75095595719513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</row>
    <row r="538" customFormat="false" ht="12.75" hidden="false" customHeight="false" outlineLevel="0" collapsed="false">
      <c r="A538" s="0" t="n">
        <v>41091032</v>
      </c>
      <c r="B538" s="0" t="n">
        <v>4</v>
      </c>
      <c r="C538" s="0" t="s">
        <v>70</v>
      </c>
      <c r="D538" s="0" t="n">
        <v>910</v>
      </c>
      <c r="E538" s="0" t="s">
        <v>7</v>
      </c>
      <c r="F538" s="0" t="n">
        <v>1</v>
      </c>
      <c r="G538" s="0" t="s">
        <v>107</v>
      </c>
      <c r="H538" s="0" t="n">
        <v>32</v>
      </c>
      <c r="I538" s="0" t="s">
        <v>179</v>
      </c>
      <c r="J538" s="0" t="n">
        <v>0</v>
      </c>
      <c r="K538" s="0" t="n">
        <v>3.32712270428533</v>
      </c>
      <c r="L538" s="0" t="n">
        <v>0</v>
      </c>
      <c r="M538" s="0" t="n">
        <v>1.67277228550877</v>
      </c>
      <c r="N538" s="0" t="n">
        <v>0</v>
      </c>
      <c r="O538" s="0" t="n">
        <v>0</v>
      </c>
      <c r="P538" s="0" t="n">
        <v>1.71033727851132</v>
      </c>
      <c r="Q538" s="0" t="n">
        <v>0</v>
      </c>
      <c r="R538" s="0" t="n">
        <v>1.70372263395519</v>
      </c>
      <c r="S538" s="0" t="n">
        <v>1.69279209127535</v>
      </c>
      <c r="T538" s="0" t="n">
        <v>0</v>
      </c>
      <c r="U538" s="0" t="n">
        <v>1.71221149236354</v>
      </c>
      <c r="V538" s="0" t="n">
        <v>1.72131852999398</v>
      </c>
      <c r="W538" s="0" t="n">
        <v>0</v>
      </c>
      <c r="X538" s="0" t="n">
        <v>0</v>
      </c>
      <c r="Y538" s="0" t="n">
        <v>0</v>
      </c>
      <c r="Z538" s="0" t="n">
        <v>1.6359918200409</v>
      </c>
      <c r="AA538" s="0" t="n">
        <v>0</v>
      </c>
      <c r="AB538" s="0" t="n">
        <v>1.46427891584789</v>
      </c>
      <c r="AC538" s="0" t="n">
        <v>0</v>
      </c>
      <c r="AD538" s="0" t="n">
        <v>0</v>
      </c>
      <c r="AE538" s="0" t="n">
        <v>0</v>
      </c>
      <c r="AF538" s="0" t="n">
        <v>1.43198774218493</v>
      </c>
      <c r="AG538" s="0" t="n">
        <v>0</v>
      </c>
      <c r="AH538" s="0" t="n">
        <v>1.45099973882005</v>
      </c>
      <c r="AI538" s="0" t="n">
        <v>1.44400161728181</v>
      </c>
    </row>
    <row r="539" customFormat="false" ht="12.75" hidden="false" customHeight="false" outlineLevel="0" collapsed="false">
      <c r="A539" s="0" t="n">
        <v>41091033</v>
      </c>
      <c r="B539" s="0" t="n">
        <v>4</v>
      </c>
      <c r="C539" s="0" t="s">
        <v>70</v>
      </c>
      <c r="D539" s="0" t="n">
        <v>910</v>
      </c>
      <c r="E539" s="0" t="s">
        <v>7</v>
      </c>
      <c r="F539" s="0" t="n">
        <v>1</v>
      </c>
      <c r="G539" s="0" t="s">
        <v>107</v>
      </c>
      <c r="H539" s="0" t="n">
        <v>33</v>
      </c>
      <c r="I539" s="0" t="s">
        <v>180</v>
      </c>
      <c r="J539" s="0" t="n">
        <v>0</v>
      </c>
      <c r="K539" s="0" t="n">
        <v>1.88943052563957</v>
      </c>
      <c r="L539" s="0" t="n">
        <v>3.85081926179795</v>
      </c>
      <c r="M539" s="0" t="n">
        <v>3.85646246697904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3.8871936405512</v>
      </c>
      <c r="S539" s="0" t="n">
        <v>3.91458378187939</v>
      </c>
      <c r="T539" s="0" t="n">
        <v>0</v>
      </c>
      <c r="U539" s="0" t="n">
        <v>3.87980368193369</v>
      </c>
      <c r="V539" s="0" t="n">
        <v>0</v>
      </c>
      <c r="W539" s="0" t="n">
        <v>1.92108195335613</v>
      </c>
      <c r="X539" s="0" t="n">
        <v>3.80445120791326</v>
      </c>
      <c r="Y539" s="0" t="n">
        <v>1.90450797036586</v>
      </c>
      <c r="Z539" s="0" t="n">
        <v>3.83634166458865</v>
      </c>
      <c r="AA539" s="0" t="n">
        <v>1.91684716977515</v>
      </c>
      <c r="AB539" s="0" t="n">
        <v>0</v>
      </c>
      <c r="AC539" s="0" t="n">
        <v>3.711539175296</v>
      </c>
      <c r="AD539" s="0" t="n">
        <v>0</v>
      </c>
      <c r="AE539" s="0" t="n">
        <v>0</v>
      </c>
      <c r="AF539" s="0" t="n">
        <v>3.28941958191477</v>
      </c>
      <c r="AG539" s="0" t="n">
        <v>1.5845349389954</v>
      </c>
      <c r="AH539" s="0" t="n">
        <v>3.10501148854251</v>
      </c>
      <c r="AI539" s="0" t="n">
        <v>0</v>
      </c>
    </row>
    <row r="540" customFormat="false" ht="12.75" hidden="false" customHeight="false" outlineLevel="0" collapsed="false">
      <c r="A540" s="0" t="n">
        <v>41091034</v>
      </c>
      <c r="B540" s="0" t="n">
        <v>4</v>
      </c>
      <c r="C540" s="0" t="s">
        <v>70</v>
      </c>
      <c r="D540" s="0" t="n">
        <v>910</v>
      </c>
      <c r="E540" s="0" t="s">
        <v>7</v>
      </c>
      <c r="F540" s="0" t="n">
        <v>1</v>
      </c>
      <c r="G540" s="0" t="s">
        <v>107</v>
      </c>
      <c r="H540" s="0" t="n">
        <v>34</v>
      </c>
      <c r="I540" s="0" t="s">
        <v>181</v>
      </c>
      <c r="J540" s="0" t="n">
        <v>2.71842548795738</v>
      </c>
      <c r="K540" s="0" t="n">
        <v>0</v>
      </c>
      <c r="L540" s="0" t="n">
        <v>5.03005457609215</v>
      </c>
      <c r="M540" s="0" t="n">
        <v>0</v>
      </c>
      <c r="N540" s="0" t="n">
        <v>2.36105208480899</v>
      </c>
      <c r="O540" s="0" t="n">
        <v>0</v>
      </c>
      <c r="P540" s="0" t="n">
        <v>7.25548998742382</v>
      </c>
      <c r="Q540" s="0" t="n">
        <v>2.45905670584764</v>
      </c>
      <c r="R540" s="0" t="n">
        <v>2.45380708168724</v>
      </c>
      <c r="S540" s="0" t="n">
        <v>0</v>
      </c>
      <c r="T540" s="0" t="n">
        <v>0</v>
      </c>
      <c r="U540" s="0" t="n">
        <v>0</v>
      </c>
      <c r="V540" s="0" t="n">
        <v>4.77475111609807</v>
      </c>
      <c r="W540" s="0" t="n">
        <v>2.36456929370315</v>
      </c>
      <c r="X540" s="0" t="n">
        <v>0</v>
      </c>
      <c r="Y540" s="0" t="n">
        <v>0</v>
      </c>
      <c r="Z540" s="0" t="n">
        <v>4.61031327078675</v>
      </c>
      <c r="AA540" s="0" t="n">
        <v>0</v>
      </c>
      <c r="AB540" s="0" t="n">
        <v>0</v>
      </c>
      <c r="AC540" s="0" t="n">
        <v>0</v>
      </c>
      <c r="AD540" s="0" t="n">
        <v>2.20463414096431</v>
      </c>
      <c r="AE540" s="0" t="n">
        <v>2.21126417973155</v>
      </c>
      <c r="AF540" s="0" t="n">
        <v>0</v>
      </c>
      <c r="AG540" s="0" t="n">
        <v>0</v>
      </c>
      <c r="AH540" s="0" t="n">
        <v>2.12399906544041</v>
      </c>
      <c r="AI540" s="0" t="n">
        <v>2.09459176406518</v>
      </c>
    </row>
    <row r="541" customFormat="false" ht="12.75" hidden="false" customHeight="false" outlineLevel="0" collapsed="false">
      <c r="A541" s="0" t="n">
        <v>41091035</v>
      </c>
      <c r="B541" s="0" t="n">
        <v>4</v>
      </c>
      <c r="C541" s="0" t="s">
        <v>70</v>
      </c>
      <c r="D541" s="0" t="n">
        <v>910</v>
      </c>
      <c r="E541" s="0" t="s">
        <v>7</v>
      </c>
      <c r="F541" s="0" t="n">
        <v>1</v>
      </c>
      <c r="G541" s="0" t="s">
        <v>107</v>
      </c>
      <c r="H541" s="0" t="n">
        <v>35</v>
      </c>
      <c r="I541" s="0" t="s">
        <v>182</v>
      </c>
      <c r="J541" s="0" t="n">
        <v>0</v>
      </c>
      <c r="K541" s="0" t="n">
        <v>0</v>
      </c>
      <c r="L541" s="0" t="n">
        <v>7.63912761162675</v>
      </c>
      <c r="M541" s="0" t="n">
        <v>7.98817749730399</v>
      </c>
      <c r="N541" s="0" t="n">
        <v>0</v>
      </c>
      <c r="O541" s="0" t="n">
        <v>0</v>
      </c>
      <c r="P541" s="0" t="n">
        <v>7.56029333938157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6.7371825102742</v>
      </c>
      <c r="V541" s="0" t="n">
        <v>0</v>
      </c>
      <c r="W541" s="0" t="n">
        <v>0</v>
      </c>
      <c r="X541" s="0" t="n">
        <v>3.3255736614566</v>
      </c>
      <c r="Y541" s="0" t="n">
        <v>3.27267967011389</v>
      </c>
      <c r="Z541" s="0" t="n">
        <v>0</v>
      </c>
      <c r="AA541" s="0" t="n">
        <v>6.2552778907203</v>
      </c>
      <c r="AB541" s="0" t="n">
        <v>6.13384039747286</v>
      </c>
      <c r="AC541" s="0" t="n">
        <v>0</v>
      </c>
      <c r="AD541" s="0" t="n">
        <v>2.94976549364326</v>
      </c>
      <c r="AE541" s="0" t="n">
        <v>2.89720709236296</v>
      </c>
      <c r="AF541" s="0" t="n">
        <v>14.3307537976498</v>
      </c>
      <c r="AG541" s="0" t="n">
        <v>5.62445513090919</v>
      </c>
      <c r="AH541" s="0" t="n">
        <v>2.75088028169014</v>
      </c>
      <c r="AI541" s="0" t="n">
        <v>0</v>
      </c>
    </row>
    <row r="542" customFormat="false" ht="12.75" hidden="false" customHeight="false" outlineLevel="0" collapsed="false">
      <c r="A542" s="0" t="n">
        <v>41091036</v>
      </c>
      <c r="B542" s="0" t="n">
        <v>4</v>
      </c>
      <c r="C542" s="0" t="s">
        <v>70</v>
      </c>
      <c r="D542" s="0" t="n">
        <v>910</v>
      </c>
      <c r="E542" s="0" t="s">
        <v>7</v>
      </c>
      <c r="F542" s="0" t="n">
        <v>1</v>
      </c>
      <c r="G542" s="0" t="s">
        <v>107</v>
      </c>
      <c r="H542" s="0" t="n">
        <v>36</v>
      </c>
      <c r="I542" s="0" t="s">
        <v>183</v>
      </c>
      <c r="J542" s="0" t="n">
        <v>0</v>
      </c>
      <c r="K542" s="0" t="n">
        <v>0</v>
      </c>
      <c r="L542" s="0" t="n">
        <v>0</v>
      </c>
      <c r="M542" s="0" t="n">
        <v>6.63129973474801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6.83900971139379</v>
      </c>
      <c r="S542" s="0" t="n">
        <v>0</v>
      </c>
      <c r="T542" s="0" t="n">
        <v>0</v>
      </c>
      <c r="U542" s="0" t="n">
        <v>6.15384615384615</v>
      </c>
      <c r="V542" s="0" t="n">
        <v>5.71363272768826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9.75562167699137</v>
      </c>
      <c r="AE542" s="0" t="n">
        <v>0</v>
      </c>
      <c r="AF542" s="0" t="n">
        <v>18.0701120346946</v>
      </c>
      <c r="AG542" s="0" t="n">
        <v>8.76577840112202</v>
      </c>
      <c r="AH542" s="0" t="n">
        <v>17.1291538198013</v>
      </c>
      <c r="AI542" s="0" t="n">
        <v>8.33020950476904</v>
      </c>
    </row>
    <row r="543" customFormat="false" ht="12.75" hidden="false" customHeight="false" outlineLevel="0" collapsed="false">
      <c r="A543" s="0" t="n">
        <v>41091037</v>
      </c>
      <c r="B543" s="0" t="n">
        <v>4</v>
      </c>
      <c r="C543" s="0" t="s">
        <v>70</v>
      </c>
      <c r="D543" s="0" t="n">
        <v>910</v>
      </c>
      <c r="E543" s="0" t="s">
        <v>7</v>
      </c>
      <c r="F543" s="0" t="n">
        <v>1</v>
      </c>
      <c r="G543" s="0" t="s">
        <v>107</v>
      </c>
      <c r="H543" s="0" t="n">
        <v>37</v>
      </c>
      <c r="I543" s="0" t="s">
        <v>184</v>
      </c>
      <c r="J543" s="0" t="n">
        <v>0</v>
      </c>
      <c r="K543" s="0" t="n">
        <v>37.5586854460094</v>
      </c>
      <c r="L543" s="0" t="n">
        <v>0</v>
      </c>
      <c r="M543" s="0" t="n">
        <v>0</v>
      </c>
      <c r="N543" s="0" t="n">
        <v>0</v>
      </c>
      <c r="O543" s="0" t="n">
        <v>16.3185378590078</v>
      </c>
      <c r="P543" s="0" t="n">
        <v>0</v>
      </c>
      <c r="Q543" s="0" t="n">
        <v>15.0966183574879</v>
      </c>
      <c r="R543" s="0" t="n">
        <v>0</v>
      </c>
      <c r="S543" s="0" t="n">
        <v>14.3781452192667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11.9104335397808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9.41619585687382</v>
      </c>
      <c r="AH543" s="0" t="n">
        <v>9.03423976872346</v>
      </c>
      <c r="AI543" s="0" t="n">
        <v>0</v>
      </c>
    </row>
    <row r="544" customFormat="false" ht="12.75" hidden="false" customHeight="false" outlineLevel="0" collapsed="false">
      <c r="A544" s="0" t="n">
        <v>41091038</v>
      </c>
      <c r="B544" s="0" t="n">
        <v>4</v>
      </c>
      <c r="C544" s="0" t="s">
        <v>70</v>
      </c>
      <c r="D544" s="0" t="n">
        <v>910</v>
      </c>
      <c r="E544" s="0" t="s">
        <v>7</v>
      </c>
      <c r="F544" s="0" t="n">
        <v>1</v>
      </c>
      <c r="G544" s="0" t="s">
        <v>107</v>
      </c>
      <c r="H544" s="0" t="n">
        <v>38</v>
      </c>
      <c r="I544" s="0" t="s">
        <v>185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42.8082191780822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21.2404418011895</v>
      </c>
    </row>
    <row r="545" customFormat="false" ht="12.75" hidden="false" customHeight="false" outlineLevel="0" collapsed="false">
      <c r="A545" s="0" t="n">
        <v>41091039</v>
      </c>
      <c r="B545" s="0" t="n">
        <v>4</v>
      </c>
      <c r="C545" s="0" t="s">
        <v>70</v>
      </c>
      <c r="D545" s="0" t="n">
        <v>910</v>
      </c>
      <c r="E545" s="0" t="s">
        <v>7</v>
      </c>
      <c r="F545" s="0" t="n">
        <v>1</v>
      </c>
      <c r="G545" s="0" t="s">
        <v>107</v>
      </c>
      <c r="H545" s="0" t="n">
        <v>39</v>
      </c>
      <c r="I545" s="0" t="s">
        <v>186</v>
      </c>
      <c r="J545" s="0" t="n">
        <v>0.507627526610258</v>
      </c>
      <c r="K545" s="0" t="n">
        <v>0.76395231579412</v>
      </c>
      <c r="L545" s="0" t="n">
        <v>0.681927057672276</v>
      </c>
      <c r="M545" s="0" t="n">
        <v>0.855360286306195</v>
      </c>
      <c r="N545" s="0" t="n">
        <v>0.513954287192516</v>
      </c>
      <c r="O545" s="0" t="n">
        <v>0.429847584643437</v>
      </c>
      <c r="P545" s="0" t="n">
        <v>0.863177702393592</v>
      </c>
      <c r="Q545" s="0" t="n">
        <v>0.433309732396575</v>
      </c>
      <c r="R545" s="0" t="n">
        <v>0.521639792074379</v>
      </c>
      <c r="S545" s="0" t="n">
        <v>0.872242623008016</v>
      </c>
      <c r="T545" s="0" t="n">
        <v>0.262802880319568</v>
      </c>
      <c r="U545" s="0" t="n">
        <v>0.700124447120476</v>
      </c>
      <c r="V545" s="0" t="n">
        <v>0.525353562947864</v>
      </c>
      <c r="W545" s="0" t="n">
        <v>0.350549705757341</v>
      </c>
      <c r="X545" s="0" t="n">
        <v>0.524797100321088</v>
      </c>
      <c r="Y545" s="0" t="n">
        <v>0.435887488721411</v>
      </c>
      <c r="Z545" s="0" t="n">
        <v>0.869821625679222</v>
      </c>
      <c r="AA545" s="0" t="n">
        <v>0.432190219016715</v>
      </c>
      <c r="AB545" s="0" t="n">
        <v>0.429692065478196</v>
      </c>
      <c r="AC545" s="0" t="n">
        <v>0.256401271408438</v>
      </c>
      <c r="AD545" s="0" t="n">
        <v>0.595333267563182</v>
      </c>
      <c r="AE545" s="0" t="n">
        <v>0.253487566434866</v>
      </c>
      <c r="AF545" s="0" t="n">
        <v>1.0121568471989</v>
      </c>
      <c r="AG545" s="0" t="n">
        <v>0.589825841281237</v>
      </c>
      <c r="AH545" s="0" t="n">
        <v>1.09292557681249</v>
      </c>
      <c r="AI545" s="0" t="n">
        <v>0.585412033897029</v>
      </c>
    </row>
    <row r="546" customFormat="false" ht="12.75" hidden="false" customHeight="false" outlineLevel="0" collapsed="false">
      <c r="A546" s="0" t="n">
        <v>41091040</v>
      </c>
      <c r="B546" s="0" t="n">
        <v>4</v>
      </c>
      <c r="C546" s="0" t="s">
        <v>70</v>
      </c>
      <c r="D546" s="0" t="n">
        <v>910</v>
      </c>
      <c r="E546" s="0" t="s">
        <v>7</v>
      </c>
      <c r="F546" s="0" t="n">
        <v>1</v>
      </c>
      <c r="G546" s="0" t="s">
        <v>107</v>
      </c>
      <c r="H546" s="0" t="n">
        <v>40</v>
      </c>
      <c r="I546" s="0" t="s">
        <v>187</v>
      </c>
      <c r="J546" s="0" t="n">
        <v>0.18629035562615</v>
      </c>
      <c r="K546" s="0" t="n">
        <v>0.349327645344333</v>
      </c>
      <c r="L546" s="0" t="n">
        <v>0.294407701747992</v>
      </c>
      <c r="M546" s="0" t="n">
        <v>0.410178504807333</v>
      </c>
      <c r="N546" s="0" t="n">
        <v>0.188612165254365</v>
      </c>
      <c r="O546" s="0" t="n">
        <v>0.139570340698779</v>
      </c>
      <c r="P546" s="0" t="n">
        <v>0.41392725968118</v>
      </c>
      <c r="Q546" s="0" t="n">
        <v>0.140694490650339</v>
      </c>
      <c r="R546" s="0" t="n">
        <v>0.191432610093456</v>
      </c>
      <c r="S546" s="0" t="n">
        <v>0.418274241465754</v>
      </c>
      <c r="T546" s="0" t="n">
        <v>0.0541962719567953</v>
      </c>
      <c r="U546" s="0" t="n">
        <v>0.302264042899119</v>
      </c>
      <c r="V546" s="0" t="n">
        <v>0.192795498550974</v>
      </c>
      <c r="W546" s="0" t="n">
        <v>0.0955129965099556</v>
      </c>
      <c r="X546" s="0" t="n">
        <v>0.192591286574278</v>
      </c>
      <c r="Y546" s="0" t="n">
        <v>0.141531481112422</v>
      </c>
      <c r="Z546" s="0" t="n">
        <v>0.417113279143368</v>
      </c>
      <c r="AA546" s="0" t="n">
        <v>0.140330987703187</v>
      </c>
      <c r="AB546" s="0" t="n">
        <v>0.139519844049145</v>
      </c>
      <c r="AC546" s="0" t="n">
        <v>0.0528761062984632</v>
      </c>
      <c r="AD546" s="0" t="n">
        <v>0.239354850224344</v>
      </c>
      <c r="AE546" s="0" t="n">
        <v>0.0522752302846328</v>
      </c>
      <c r="AF546" s="0" t="n">
        <v>0.522996212738687</v>
      </c>
      <c r="AG546" s="0" t="n">
        <v>0.237140579219076</v>
      </c>
      <c r="AH546" s="0" t="n">
        <v>0.581936839915307</v>
      </c>
      <c r="AI546" s="0" t="n">
        <v>0.235365999730699</v>
      </c>
    </row>
    <row r="547" customFormat="false" ht="12.75" hidden="false" customHeight="false" outlineLevel="0" collapsed="false">
      <c r="A547" s="0" t="n">
        <v>41091041</v>
      </c>
      <c r="B547" s="0" t="n">
        <v>4</v>
      </c>
      <c r="C547" s="0" t="s">
        <v>70</v>
      </c>
      <c r="D547" s="0" t="n">
        <v>910</v>
      </c>
      <c r="E547" s="0" t="s">
        <v>7</v>
      </c>
      <c r="F547" s="0" t="n">
        <v>1</v>
      </c>
      <c r="G547" s="0" t="s">
        <v>107</v>
      </c>
      <c r="H547" s="0" t="n">
        <v>41</v>
      </c>
      <c r="I547" s="0" t="s">
        <v>188</v>
      </c>
      <c r="J547" s="0" t="n">
        <v>1.10489141614701</v>
      </c>
      <c r="K547" s="0" t="n">
        <v>1.45021946239989</v>
      </c>
      <c r="L547" s="0" t="n">
        <v>1.34366815555722</v>
      </c>
      <c r="M547" s="0" t="n">
        <v>1.57303802093732</v>
      </c>
      <c r="N547" s="0" t="n">
        <v>1.11866211039213</v>
      </c>
      <c r="O547" s="0" t="n">
        <v>1.00312087222288</v>
      </c>
      <c r="P547" s="0" t="n">
        <v>1.5874145274549</v>
      </c>
      <c r="Q547" s="0" t="n">
        <v>1.01120037016114</v>
      </c>
      <c r="R547" s="0" t="n">
        <v>1.13539021895123</v>
      </c>
      <c r="S547" s="0" t="n">
        <v>1.60408523921409</v>
      </c>
      <c r="T547" s="0" t="n">
        <v>0.768021538425489</v>
      </c>
      <c r="U547" s="0" t="n">
        <v>1.37952426720541</v>
      </c>
      <c r="V547" s="0" t="n">
        <v>1.14347353465921</v>
      </c>
      <c r="W547" s="0" t="n">
        <v>0.897546474162619</v>
      </c>
      <c r="X547" s="0" t="n">
        <v>1.1422623497894</v>
      </c>
      <c r="Y547" s="0" t="n">
        <v>1.01721599352469</v>
      </c>
      <c r="Z547" s="0" t="n">
        <v>1.59963293892876</v>
      </c>
      <c r="AA547" s="0" t="n">
        <v>1.00858779938445</v>
      </c>
      <c r="AB547" s="0" t="n">
        <v>1.00275794236993</v>
      </c>
      <c r="AC547" s="0" t="n">
        <v>0.749313320622296</v>
      </c>
      <c r="AD547" s="0" t="n">
        <v>1.2266140642979</v>
      </c>
      <c r="AE547" s="0" t="n">
        <v>0.740798238239641</v>
      </c>
      <c r="AF547" s="0" t="n">
        <v>1.76803431955453</v>
      </c>
      <c r="AG547" s="0" t="n">
        <v>1.2152666612489</v>
      </c>
      <c r="AH547" s="0" t="n">
        <v>1.86893602166337</v>
      </c>
      <c r="AI547" s="0" t="n">
        <v>1.2061725311044</v>
      </c>
    </row>
    <row r="548" customFormat="false" ht="12.75" hidden="false" customHeight="false" outlineLevel="0" collapsed="false">
      <c r="A548" s="0" t="n">
        <v>41091042</v>
      </c>
      <c r="B548" s="0" t="n">
        <v>4</v>
      </c>
      <c r="C548" s="0" t="s">
        <v>70</v>
      </c>
      <c r="D548" s="0" t="n">
        <v>910</v>
      </c>
      <c r="E548" s="0" t="s">
        <v>7</v>
      </c>
      <c r="F548" s="0" t="n">
        <v>1</v>
      </c>
      <c r="G548" s="0" t="s">
        <v>107</v>
      </c>
      <c r="H548" s="0" t="n">
        <v>42</v>
      </c>
      <c r="I548" s="0" t="s">
        <v>189</v>
      </c>
      <c r="J548" s="0" t="n">
        <v>0.584452789830004</v>
      </c>
      <c r="K548" s="0" t="n">
        <v>1.15317371569539</v>
      </c>
      <c r="L548" s="0" t="n">
        <v>0.892430835662274</v>
      </c>
      <c r="M548" s="0" t="n">
        <v>1.16521543648328</v>
      </c>
      <c r="N548" s="0" t="n">
        <v>0.508208390586424</v>
      </c>
      <c r="O548" s="0" t="n">
        <v>0.542533166155982</v>
      </c>
      <c r="P548" s="0" t="n">
        <v>1.13628012722595</v>
      </c>
      <c r="Q548" s="0" t="n">
        <v>0.611482513635345</v>
      </c>
      <c r="R548" s="0" t="n">
        <v>0.702806861356071</v>
      </c>
      <c r="S548" s="0" t="n">
        <v>1.43985684130024</v>
      </c>
      <c r="T548" s="0" t="n">
        <v>0.247481131767611</v>
      </c>
      <c r="U548" s="0" t="n">
        <v>0.902990137638558</v>
      </c>
      <c r="V548" s="0" t="n">
        <v>0.651570491238074</v>
      </c>
      <c r="W548" s="0" t="n">
        <v>0.394131889628544</v>
      </c>
      <c r="X548" s="0" t="n">
        <v>0.591945753937818</v>
      </c>
      <c r="Y548" s="0" t="n">
        <v>0.49080008692408</v>
      </c>
      <c r="Z548" s="0" t="n">
        <v>1.05821182401363</v>
      </c>
      <c r="AA548" s="0" t="n">
        <v>0.510016446432723</v>
      </c>
      <c r="AB548" s="0" t="n">
        <v>0.488101551393469</v>
      </c>
      <c r="AC548" s="0" t="n">
        <v>0.289762613393069</v>
      </c>
      <c r="AD548" s="0" t="n">
        <v>0.740360159062172</v>
      </c>
      <c r="AE548" s="0" t="n">
        <v>0.302658419890779</v>
      </c>
      <c r="AF548" s="0" t="n">
        <v>1.29182029430976</v>
      </c>
      <c r="AG548" s="0" t="n">
        <v>0.748404832761059</v>
      </c>
      <c r="AH548" s="0" t="n">
        <v>1.30003189430943</v>
      </c>
      <c r="AI548" s="0" t="n">
        <v>0.771619072551433</v>
      </c>
    </row>
    <row r="549" customFormat="false" ht="12.75" hidden="false" customHeight="false" outlineLevel="0" collapsed="false">
      <c r="A549" s="0" t="n">
        <v>41091044</v>
      </c>
      <c r="B549" s="0" t="n">
        <v>4</v>
      </c>
      <c r="C549" s="0" t="s">
        <v>70</v>
      </c>
      <c r="D549" s="0" t="n">
        <v>910</v>
      </c>
      <c r="E549" s="0" t="s">
        <v>7</v>
      </c>
      <c r="F549" s="0" t="n">
        <v>1</v>
      </c>
      <c r="G549" s="0" t="s">
        <v>107</v>
      </c>
      <c r="H549" s="0" t="n">
        <v>44</v>
      </c>
      <c r="I549" s="0" t="s">
        <v>190</v>
      </c>
      <c r="J549" s="0" t="s">
        <v>191</v>
      </c>
      <c r="K549" s="0" t="s">
        <v>191</v>
      </c>
      <c r="L549" s="0" t="s">
        <v>191</v>
      </c>
      <c r="M549" s="0" t="s">
        <v>191</v>
      </c>
      <c r="N549" s="0" t="s">
        <v>191</v>
      </c>
      <c r="O549" s="0" t="s">
        <v>191</v>
      </c>
      <c r="P549" s="0" t="s">
        <v>191</v>
      </c>
      <c r="Q549" s="0" t="s">
        <v>191</v>
      </c>
      <c r="R549" s="0" t="s">
        <v>191</v>
      </c>
      <c r="S549" s="0" t="s">
        <v>191</v>
      </c>
      <c r="T549" s="0" t="s">
        <v>191</v>
      </c>
      <c r="U549" s="0" t="s">
        <v>191</v>
      </c>
      <c r="V549" s="0" t="s">
        <v>191</v>
      </c>
      <c r="W549" s="0" t="s">
        <v>191</v>
      </c>
      <c r="X549" s="0" t="s">
        <v>191</v>
      </c>
      <c r="Y549" s="0" t="s">
        <v>191</v>
      </c>
      <c r="Z549" s="0" t="s">
        <v>191</v>
      </c>
      <c r="AA549" s="0" t="s">
        <v>191</v>
      </c>
      <c r="AB549" s="0" t="s">
        <v>191</v>
      </c>
      <c r="AC549" s="0" t="s">
        <v>191</v>
      </c>
      <c r="AD549" s="0" t="s">
        <v>191</v>
      </c>
      <c r="AE549" s="0" t="s">
        <v>191</v>
      </c>
      <c r="AF549" s="0" t="s">
        <v>191</v>
      </c>
      <c r="AG549" s="0" t="s">
        <v>191</v>
      </c>
      <c r="AH549" s="0" t="s">
        <v>191</v>
      </c>
      <c r="AI549" s="0" t="s">
        <v>191</v>
      </c>
    </row>
    <row r="550" customFormat="false" ht="12.75" hidden="false" customHeight="false" outlineLevel="0" collapsed="false">
      <c r="A550" s="0" t="n">
        <v>41091045</v>
      </c>
      <c r="B550" s="0" t="n">
        <v>4</v>
      </c>
      <c r="C550" s="0" t="s">
        <v>70</v>
      </c>
      <c r="D550" s="0" t="n">
        <v>910</v>
      </c>
      <c r="E550" s="0" t="s">
        <v>7</v>
      </c>
      <c r="F550" s="0" t="n">
        <v>1</v>
      </c>
      <c r="G550" s="0" t="s">
        <v>107</v>
      </c>
      <c r="H550" s="0" t="n">
        <v>45</v>
      </c>
      <c r="I550" s="0" t="s">
        <v>192</v>
      </c>
      <c r="J550" s="0" t="s">
        <v>191</v>
      </c>
      <c r="K550" s="0" t="s">
        <v>191</v>
      </c>
      <c r="L550" s="0" t="s">
        <v>191</v>
      </c>
      <c r="M550" s="0" t="s">
        <v>191</v>
      </c>
      <c r="N550" s="0" t="s">
        <v>191</v>
      </c>
      <c r="O550" s="0" t="s">
        <v>191</v>
      </c>
      <c r="P550" s="0" t="s">
        <v>191</v>
      </c>
      <c r="Q550" s="0" t="s">
        <v>191</v>
      </c>
      <c r="R550" s="0" t="s">
        <v>191</v>
      </c>
      <c r="S550" s="0" t="s">
        <v>191</v>
      </c>
      <c r="T550" s="0" t="s">
        <v>191</v>
      </c>
      <c r="U550" s="0" t="s">
        <v>191</v>
      </c>
      <c r="V550" s="0" t="s">
        <v>191</v>
      </c>
      <c r="W550" s="0" t="s">
        <v>191</v>
      </c>
      <c r="X550" s="0" t="s">
        <v>191</v>
      </c>
      <c r="Y550" s="0" t="s">
        <v>191</v>
      </c>
      <c r="Z550" s="0" t="s">
        <v>191</v>
      </c>
      <c r="AA550" s="0" t="s">
        <v>191</v>
      </c>
      <c r="AB550" s="0" t="s">
        <v>191</v>
      </c>
      <c r="AC550" s="0" t="s">
        <v>191</v>
      </c>
      <c r="AD550" s="0" t="s">
        <v>191</v>
      </c>
      <c r="AE550" s="0" t="s">
        <v>191</v>
      </c>
      <c r="AF550" s="0" t="s">
        <v>191</v>
      </c>
      <c r="AG550" s="0" t="s">
        <v>191</v>
      </c>
      <c r="AH550" s="0" t="s">
        <v>191</v>
      </c>
      <c r="AI550" s="0" t="s">
        <v>191</v>
      </c>
    </row>
    <row r="551" customFormat="false" ht="12.75" hidden="false" customHeight="false" outlineLevel="0" collapsed="false">
      <c r="A551" s="0" t="n">
        <v>41091046</v>
      </c>
      <c r="B551" s="0" t="n">
        <v>4</v>
      </c>
      <c r="C551" s="0" t="s">
        <v>70</v>
      </c>
      <c r="D551" s="0" t="n">
        <v>910</v>
      </c>
      <c r="E551" s="0" t="s">
        <v>7</v>
      </c>
      <c r="F551" s="0" t="n">
        <v>1</v>
      </c>
      <c r="G551" s="0" t="s">
        <v>107</v>
      </c>
      <c r="H551" s="0" t="n">
        <v>46</v>
      </c>
      <c r="I551" s="0" t="s">
        <v>193</v>
      </c>
      <c r="J551" s="0" t="n">
        <v>0.419375247193775</v>
      </c>
      <c r="K551" s="0" t="n">
        <v>0.654695773334122</v>
      </c>
      <c r="L551" s="0" t="n">
        <v>0.457274202816994</v>
      </c>
      <c r="M551" s="0" t="n">
        <v>0.585957530263556</v>
      </c>
      <c r="N551" s="0" t="n">
        <v>0.504200117674323</v>
      </c>
      <c r="O551" s="0" t="n">
        <v>0.361026066700454</v>
      </c>
      <c r="P551" s="0" t="n">
        <v>0.612308495881735</v>
      </c>
      <c r="Q551" s="0" t="n">
        <v>0.339134075527004</v>
      </c>
      <c r="R551" s="0" t="n">
        <v>0.334551802064912</v>
      </c>
      <c r="S551" s="0" t="n">
        <v>0.628011549422674</v>
      </c>
      <c r="T551" s="0" t="n">
        <v>0.25038874505204</v>
      </c>
      <c r="U551" s="0" t="n">
        <v>0.41549961733743</v>
      </c>
      <c r="V551" s="0" t="n">
        <v>0.335812788967012</v>
      </c>
      <c r="W551" s="0" t="n">
        <v>0.237504796169903</v>
      </c>
      <c r="X551" s="0" t="n">
        <v>0.340023361268791</v>
      </c>
      <c r="Y551" s="0" t="n">
        <v>0.33619543531272</v>
      </c>
      <c r="Z551" s="0" t="n">
        <v>0.637812107331494</v>
      </c>
      <c r="AA551" s="0" t="n">
        <v>0.288218953808627</v>
      </c>
      <c r="AB551" s="0" t="n">
        <v>0.289421264887243</v>
      </c>
      <c r="AC551" s="0" t="n">
        <v>0.172509002938729</v>
      </c>
      <c r="AD551" s="0" t="n">
        <v>0.309065387107702</v>
      </c>
      <c r="AE551" s="0" t="n">
        <v>0.174806590797839</v>
      </c>
      <c r="AF551" s="0" t="n">
        <v>0.389620195294811</v>
      </c>
      <c r="AG551" s="0" t="n">
        <v>0.246205939135084</v>
      </c>
      <c r="AH551" s="0" t="n">
        <v>0.563596041478383</v>
      </c>
      <c r="AI551" s="0" t="n">
        <v>0.303900232890644</v>
      </c>
    </row>
    <row r="552" customFormat="false" ht="12.75" hidden="false" customHeight="false" outlineLevel="0" collapsed="false">
      <c r="A552" s="0" t="n">
        <v>41091048</v>
      </c>
      <c r="B552" s="0" t="n">
        <v>4</v>
      </c>
      <c r="C552" s="0" t="s">
        <v>70</v>
      </c>
      <c r="D552" s="0" t="n">
        <v>910</v>
      </c>
      <c r="E552" s="0" t="s">
        <v>7</v>
      </c>
      <c r="F552" s="0" t="n">
        <v>1</v>
      </c>
      <c r="G552" s="0" t="s">
        <v>107</v>
      </c>
      <c r="H552" s="0" t="n">
        <v>48</v>
      </c>
      <c r="I552" s="0" t="s">
        <v>194</v>
      </c>
      <c r="J552" s="0" t="s">
        <v>191</v>
      </c>
      <c r="K552" s="0" t="s">
        <v>191</v>
      </c>
      <c r="L552" s="0" t="s">
        <v>191</v>
      </c>
      <c r="M552" s="0" t="s">
        <v>191</v>
      </c>
      <c r="N552" s="0" t="s">
        <v>191</v>
      </c>
      <c r="O552" s="0" t="s">
        <v>191</v>
      </c>
      <c r="P552" s="0" t="s">
        <v>191</v>
      </c>
      <c r="Q552" s="0" t="s">
        <v>191</v>
      </c>
      <c r="R552" s="0" t="s">
        <v>191</v>
      </c>
      <c r="S552" s="0" t="s">
        <v>191</v>
      </c>
      <c r="T552" s="0" t="s">
        <v>191</v>
      </c>
      <c r="U552" s="0" t="s">
        <v>191</v>
      </c>
      <c r="V552" s="0" t="s">
        <v>191</v>
      </c>
      <c r="W552" s="0" t="s">
        <v>191</v>
      </c>
      <c r="X552" s="0" t="s">
        <v>191</v>
      </c>
      <c r="Y552" s="0" t="s">
        <v>191</v>
      </c>
      <c r="Z552" s="0" t="s">
        <v>191</v>
      </c>
      <c r="AA552" s="0" t="s">
        <v>191</v>
      </c>
      <c r="AB552" s="0" t="s">
        <v>191</v>
      </c>
      <c r="AC552" s="0" t="s">
        <v>191</v>
      </c>
      <c r="AD552" s="0" t="s">
        <v>191</v>
      </c>
      <c r="AE552" s="0" t="s">
        <v>191</v>
      </c>
      <c r="AF552" s="0" t="s">
        <v>191</v>
      </c>
      <c r="AG552" s="0" t="s">
        <v>191</v>
      </c>
      <c r="AH552" s="0" t="s">
        <v>191</v>
      </c>
      <c r="AI552" s="0" t="s">
        <v>191</v>
      </c>
    </row>
    <row r="553" customFormat="false" ht="12.75" hidden="false" customHeight="false" outlineLevel="0" collapsed="false">
      <c r="A553" s="0" t="n">
        <v>41091049</v>
      </c>
      <c r="B553" s="0" t="n">
        <v>4</v>
      </c>
      <c r="C553" s="0" t="s">
        <v>70</v>
      </c>
      <c r="D553" s="0" t="n">
        <v>910</v>
      </c>
      <c r="E553" s="0" t="s">
        <v>7</v>
      </c>
      <c r="F553" s="0" t="n">
        <v>1</v>
      </c>
      <c r="G553" s="0" t="s">
        <v>107</v>
      </c>
      <c r="H553" s="0" t="n">
        <v>49</v>
      </c>
      <c r="I553" s="0" t="s">
        <v>195</v>
      </c>
      <c r="J553" s="0" t="s">
        <v>191</v>
      </c>
      <c r="K553" s="0" t="s">
        <v>191</v>
      </c>
      <c r="L553" s="0" t="s">
        <v>191</v>
      </c>
      <c r="M553" s="0" t="s">
        <v>191</v>
      </c>
      <c r="N553" s="0" t="s">
        <v>191</v>
      </c>
      <c r="O553" s="0" t="s">
        <v>191</v>
      </c>
      <c r="P553" s="0" t="s">
        <v>191</v>
      </c>
      <c r="Q553" s="0" t="s">
        <v>191</v>
      </c>
      <c r="R553" s="0" t="s">
        <v>191</v>
      </c>
      <c r="S553" s="0" t="s">
        <v>191</v>
      </c>
      <c r="T553" s="0" t="s">
        <v>191</v>
      </c>
      <c r="U553" s="0" t="s">
        <v>191</v>
      </c>
      <c r="V553" s="0" t="s">
        <v>191</v>
      </c>
      <c r="W553" s="0" t="s">
        <v>191</v>
      </c>
      <c r="X553" s="0" t="s">
        <v>191</v>
      </c>
      <c r="Y553" s="0" t="s">
        <v>191</v>
      </c>
      <c r="Z553" s="0" t="s">
        <v>191</v>
      </c>
      <c r="AA553" s="0" t="s">
        <v>191</v>
      </c>
      <c r="AB553" s="0" t="s">
        <v>191</v>
      </c>
      <c r="AC553" s="0" t="s">
        <v>191</v>
      </c>
      <c r="AD553" s="0" t="s">
        <v>191</v>
      </c>
      <c r="AE553" s="0" t="s">
        <v>191</v>
      </c>
      <c r="AF553" s="0" t="s">
        <v>191</v>
      </c>
      <c r="AG553" s="0" t="s">
        <v>191</v>
      </c>
      <c r="AH553" s="0" t="s">
        <v>191</v>
      </c>
      <c r="AI553" s="0" t="s">
        <v>191</v>
      </c>
    </row>
    <row r="554" customFormat="false" ht="12.75" hidden="false" customHeight="false" outlineLevel="0" collapsed="false">
      <c r="A554" s="0" t="n">
        <v>41091050</v>
      </c>
      <c r="B554" s="0" t="n">
        <v>4</v>
      </c>
      <c r="C554" s="0" t="s">
        <v>70</v>
      </c>
      <c r="D554" s="0" t="n">
        <v>910</v>
      </c>
      <c r="E554" s="0" t="s">
        <v>7</v>
      </c>
      <c r="F554" s="0" t="n">
        <v>1</v>
      </c>
      <c r="G554" s="0" t="s">
        <v>107</v>
      </c>
      <c r="H554" s="0" t="n">
        <v>50</v>
      </c>
      <c r="I554" s="0" t="s">
        <v>196</v>
      </c>
      <c r="J554" s="0" t="n">
        <v>55.4376584405612</v>
      </c>
      <c r="K554" s="0" t="n">
        <v>100.890833602522</v>
      </c>
      <c r="L554" s="0" t="n">
        <v>84.2330067283511</v>
      </c>
      <c r="M554" s="0" t="n">
        <v>89.3431060614976</v>
      </c>
      <c r="N554" s="0" t="n">
        <v>66.4555976995891</v>
      </c>
      <c r="O554" s="0" t="n">
        <v>97.4580743084425</v>
      </c>
      <c r="P554" s="0" t="n">
        <v>102.972631395473</v>
      </c>
      <c r="Q554" s="0" t="n">
        <v>67.0860263414977</v>
      </c>
      <c r="R554" s="0" t="n">
        <v>61.6267912284706</v>
      </c>
      <c r="S554" s="0" t="n">
        <v>108.991688352229</v>
      </c>
      <c r="T554" s="0" t="n">
        <v>49.787581911685</v>
      </c>
      <c r="U554" s="0" t="n">
        <v>75.6170189170245</v>
      </c>
      <c r="V554" s="0" t="n">
        <v>130.873094650219</v>
      </c>
      <c r="W554" s="0" t="n">
        <v>72.4340435275719</v>
      </c>
      <c r="X554" s="0" t="n">
        <v>146.438674751545</v>
      </c>
      <c r="Y554" s="0" t="n">
        <v>57.5803074196293</v>
      </c>
      <c r="Z554" s="0" t="n">
        <v>100.139384609607</v>
      </c>
      <c r="AA554" s="0" t="n">
        <v>91.9969541681722</v>
      </c>
      <c r="AB554" s="0" t="n">
        <v>157.946065267118</v>
      </c>
      <c r="AC554" s="0" t="n">
        <v>55.4427120509903</v>
      </c>
      <c r="AD554" s="0" t="n">
        <v>111.916061143117</v>
      </c>
      <c r="AE554" s="0" t="n">
        <v>95.5383462243235</v>
      </c>
      <c r="AF554" s="0" t="n">
        <v>108.516972995383</v>
      </c>
      <c r="AG554" s="0" t="n">
        <v>98.1847033056835</v>
      </c>
      <c r="AH554" s="0" t="n">
        <v>134.25823548245</v>
      </c>
      <c r="AI554" s="0" t="n">
        <v>88.0947777917834</v>
      </c>
    </row>
    <row r="555" customFormat="false" ht="12.75" hidden="false" customHeight="false" outlineLevel="0" collapsed="false">
      <c r="A555" s="0" t="n">
        <v>41091051</v>
      </c>
      <c r="B555" s="0" t="n">
        <v>4</v>
      </c>
      <c r="C555" s="0" t="s">
        <v>70</v>
      </c>
      <c r="D555" s="0" t="n">
        <v>910</v>
      </c>
      <c r="E555" s="0" t="s">
        <v>7</v>
      </c>
      <c r="F555" s="0" t="n">
        <v>1</v>
      </c>
      <c r="G555" s="0" t="s">
        <v>107</v>
      </c>
      <c r="H555" s="0" t="n">
        <v>51</v>
      </c>
      <c r="I555" s="0" t="s">
        <v>197</v>
      </c>
      <c r="J555" s="0" t="n">
        <v>20.34464359121</v>
      </c>
      <c r="K555" s="0" t="n">
        <v>46.1337135977661</v>
      </c>
      <c r="L555" s="0" t="n">
        <v>36.3658336228315</v>
      </c>
      <c r="M555" s="0" t="n">
        <v>42.8434920884667</v>
      </c>
      <c r="N555" s="0" t="n">
        <v>24.3880331145042</v>
      </c>
      <c r="O555" s="0" t="n">
        <v>31.6443714493812</v>
      </c>
      <c r="P555" s="0" t="n">
        <v>49.3793792604861</v>
      </c>
      <c r="Q555" s="0" t="n">
        <v>21.7826501465095</v>
      </c>
      <c r="R555" s="0" t="n">
        <v>22.6159462445083</v>
      </c>
      <c r="S555" s="0" t="n">
        <v>52.265751029667</v>
      </c>
      <c r="T555" s="0" t="n">
        <v>10.2673963317136</v>
      </c>
      <c r="U555" s="0" t="n">
        <v>32.6460616306774</v>
      </c>
      <c r="V555" s="0" t="n">
        <v>48.0281191744802</v>
      </c>
      <c r="W555" s="0" t="n">
        <v>19.7358389781107</v>
      </c>
      <c r="X555" s="0" t="n">
        <v>53.7404127373737</v>
      </c>
      <c r="Y555" s="0" t="n">
        <v>18.6961690869206</v>
      </c>
      <c r="Z555" s="0" t="n">
        <v>48.0207272994569</v>
      </c>
      <c r="AA555" s="0" t="n">
        <v>29.8711606048751</v>
      </c>
      <c r="AB555" s="0" t="n">
        <v>51.2846574667845</v>
      </c>
      <c r="AC555" s="0" t="n">
        <v>11.4336201212252</v>
      </c>
      <c r="AD555" s="0" t="n">
        <v>44.9960610504036</v>
      </c>
      <c r="AE555" s="0" t="n">
        <v>19.7023038255124</v>
      </c>
      <c r="AF555" s="0" t="n">
        <v>56.0723034690877</v>
      </c>
      <c r="AG555" s="0" t="n">
        <v>39.475343029708</v>
      </c>
      <c r="AH555" s="0" t="n">
        <v>71.4868559642708</v>
      </c>
      <c r="AI555" s="0" t="n">
        <v>35.4186696641497</v>
      </c>
    </row>
    <row r="556" customFormat="false" ht="12.75" hidden="false" customHeight="false" outlineLevel="0" collapsed="false">
      <c r="A556" s="0" t="n">
        <v>41091052</v>
      </c>
      <c r="B556" s="0" t="n">
        <v>4</v>
      </c>
      <c r="C556" s="0" t="s">
        <v>70</v>
      </c>
      <c r="D556" s="0" t="n">
        <v>910</v>
      </c>
      <c r="E556" s="0" t="s">
        <v>7</v>
      </c>
      <c r="F556" s="0" t="n">
        <v>1</v>
      </c>
      <c r="G556" s="0" t="s">
        <v>107</v>
      </c>
      <c r="H556" s="0" t="n">
        <v>52</v>
      </c>
      <c r="I556" s="0" t="s">
        <v>198</v>
      </c>
      <c r="J556" s="0" t="n">
        <v>120.664443378962</v>
      </c>
      <c r="K556" s="0" t="n">
        <v>191.522229127659</v>
      </c>
      <c r="L556" s="0" t="n">
        <v>165.972602955602</v>
      </c>
      <c r="M556" s="0" t="n">
        <v>164.30515303707</v>
      </c>
      <c r="N556" s="0" t="n">
        <v>144.645858634789</v>
      </c>
      <c r="O556" s="0" t="n">
        <v>227.434634968442</v>
      </c>
      <c r="P556" s="0" t="n">
        <v>189.37033539462</v>
      </c>
      <c r="Q556" s="0" t="n">
        <v>156.556406646957</v>
      </c>
      <c r="R556" s="0" t="n">
        <v>134.135579856566</v>
      </c>
      <c r="S556" s="0" t="n">
        <v>200.439595441814</v>
      </c>
      <c r="T556" s="0" t="n">
        <v>145.500442033969</v>
      </c>
      <c r="U556" s="0" t="n">
        <v>148.995672181999</v>
      </c>
      <c r="V556" s="0" t="n">
        <v>284.85562997186</v>
      </c>
      <c r="W556" s="0" t="n">
        <v>185.45991997642</v>
      </c>
      <c r="X556" s="0" t="n">
        <v>318.735344801644</v>
      </c>
      <c r="Y556" s="0" t="n">
        <v>134.373229640344</v>
      </c>
      <c r="Z556" s="0" t="n">
        <v>184.159893679923</v>
      </c>
      <c r="AA556" s="0" t="n">
        <v>214.690202304092</v>
      </c>
      <c r="AB556" s="0" t="n">
        <v>368.593428031822</v>
      </c>
      <c r="AC556" s="0" t="n">
        <v>162.027132092708</v>
      </c>
      <c r="AD556" s="0" t="n">
        <v>230.589859661086</v>
      </c>
      <c r="AE556" s="0" t="n">
        <v>279.20358999341</v>
      </c>
      <c r="AF556" s="0" t="n">
        <v>189.557313217787</v>
      </c>
      <c r="AG556" s="0" t="n">
        <v>202.298014466134</v>
      </c>
      <c r="AH556" s="0" t="n">
        <v>229.585671542175</v>
      </c>
      <c r="AI556" s="0" t="n">
        <v>181.508911593171</v>
      </c>
    </row>
    <row r="557" customFormat="false" ht="12.75" hidden="false" customHeight="false" outlineLevel="0" collapsed="false">
      <c r="A557" s="0" t="n">
        <v>42091000</v>
      </c>
      <c r="B557" s="0" t="n">
        <v>4</v>
      </c>
      <c r="C557" s="0" t="s">
        <v>70</v>
      </c>
      <c r="D557" s="0" t="n">
        <v>910</v>
      </c>
      <c r="E557" s="0" t="s">
        <v>7</v>
      </c>
      <c r="F557" s="0" t="n">
        <v>2</v>
      </c>
      <c r="G557" s="0" t="s">
        <v>108</v>
      </c>
      <c r="H557" s="0" t="n">
        <v>0</v>
      </c>
      <c r="I557" s="0" t="s">
        <v>147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091001</v>
      </c>
      <c r="B558" s="0" t="n">
        <v>4</v>
      </c>
      <c r="C558" s="0" t="s">
        <v>70</v>
      </c>
      <c r="D558" s="0" t="n">
        <v>910</v>
      </c>
      <c r="E558" s="0" t="s">
        <v>7</v>
      </c>
      <c r="F558" s="0" t="n">
        <v>2</v>
      </c>
      <c r="G558" s="0" t="s">
        <v>108</v>
      </c>
      <c r="H558" s="0" t="n">
        <v>1</v>
      </c>
      <c r="I558" s="0" t="s">
        <v>148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091002</v>
      </c>
      <c r="B559" s="0" t="n">
        <v>4</v>
      </c>
      <c r="C559" s="0" t="s">
        <v>70</v>
      </c>
      <c r="D559" s="0" t="n">
        <v>910</v>
      </c>
      <c r="E559" s="0" t="s">
        <v>7</v>
      </c>
      <c r="F559" s="0" t="n">
        <v>2</v>
      </c>
      <c r="G559" s="0" t="s">
        <v>108</v>
      </c>
      <c r="H559" s="0" t="n">
        <v>2</v>
      </c>
      <c r="I559" s="0" t="s">
        <v>149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091003</v>
      </c>
      <c r="B560" s="0" t="n">
        <v>4</v>
      </c>
      <c r="C560" s="0" t="s">
        <v>70</v>
      </c>
      <c r="D560" s="0" t="n">
        <v>910</v>
      </c>
      <c r="E560" s="0" t="s">
        <v>7</v>
      </c>
      <c r="F560" s="0" t="n">
        <v>2</v>
      </c>
      <c r="G560" s="0" t="s">
        <v>108</v>
      </c>
      <c r="H560" s="0" t="n">
        <v>3</v>
      </c>
      <c r="I560" s="0" t="s">
        <v>150</v>
      </c>
      <c r="J560" s="0" t="n">
        <v>1</v>
      </c>
      <c r="K560" s="0" t="n">
        <v>2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1</v>
      </c>
      <c r="AC560" s="0" t="n">
        <v>1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091004</v>
      </c>
      <c r="B561" s="0" t="n">
        <v>4</v>
      </c>
      <c r="C561" s="0" t="s">
        <v>70</v>
      </c>
      <c r="D561" s="0" t="n">
        <v>910</v>
      </c>
      <c r="E561" s="0" t="s">
        <v>7</v>
      </c>
      <c r="F561" s="0" t="n">
        <v>2</v>
      </c>
      <c r="G561" s="0" t="s">
        <v>108</v>
      </c>
      <c r="H561" s="0" t="n">
        <v>4</v>
      </c>
      <c r="I561" s="0" t="s">
        <v>151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1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1</v>
      </c>
      <c r="AF561" s="0" t="n">
        <v>1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091005</v>
      </c>
      <c r="B562" s="0" t="n">
        <v>4</v>
      </c>
      <c r="C562" s="0" t="s">
        <v>70</v>
      </c>
      <c r="D562" s="0" t="n">
        <v>910</v>
      </c>
      <c r="E562" s="0" t="s">
        <v>7</v>
      </c>
      <c r="F562" s="0" t="n">
        <v>2</v>
      </c>
      <c r="G562" s="0" t="s">
        <v>108</v>
      </c>
      <c r="H562" s="0" t="n">
        <v>5</v>
      </c>
      <c r="I562" s="0" t="s">
        <v>152</v>
      </c>
      <c r="J562" s="0" t="n">
        <v>3</v>
      </c>
      <c r="K562" s="0" t="n">
        <v>1</v>
      </c>
      <c r="L562" s="0" t="n">
        <v>1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1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42091006</v>
      </c>
      <c r="B563" s="0" t="n">
        <v>4</v>
      </c>
      <c r="C563" s="0" t="s">
        <v>70</v>
      </c>
      <c r="D563" s="0" t="n">
        <v>910</v>
      </c>
      <c r="E563" s="0" t="s">
        <v>7</v>
      </c>
      <c r="F563" s="0" t="n">
        <v>2</v>
      </c>
      <c r="G563" s="0" t="s">
        <v>108</v>
      </c>
      <c r="H563" s="0" t="n">
        <v>6</v>
      </c>
      <c r="I563" s="0" t="s">
        <v>153</v>
      </c>
      <c r="J563" s="0" t="n">
        <v>0</v>
      </c>
      <c r="K563" s="0" t="n">
        <v>1</v>
      </c>
      <c r="L563" s="0" t="n">
        <v>1</v>
      </c>
      <c r="M563" s="0" t="n">
        <v>0</v>
      </c>
      <c r="N563" s="0" t="n">
        <v>0</v>
      </c>
      <c r="O563" s="0" t="n">
        <v>0</v>
      </c>
      <c r="P563" s="0" t="n">
        <v>1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1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1</v>
      </c>
      <c r="AI563" s="0" t="n">
        <v>1</v>
      </c>
    </row>
    <row r="564" customFormat="false" ht="12.75" hidden="false" customHeight="false" outlineLevel="0" collapsed="false">
      <c r="A564" s="0" t="n">
        <v>42091007</v>
      </c>
      <c r="B564" s="0" t="n">
        <v>4</v>
      </c>
      <c r="C564" s="0" t="s">
        <v>70</v>
      </c>
      <c r="D564" s="0" t="n">
        <v>910</v>
      </c>
      <c r="E564" s="0" t="s">
        <v>7</v>
      </c>
      <c r="F564" s="0" t="n">
        <v>2</v>
      </c>
      <c r="G564" s="0" t="s">
        <v>108</v>
      </c>
      <c r="H564" s="0" t="n">
        <v>7</v>
      </c>
      <c r="I564" s="0" t="s">
        <v>154</v>
      </c>
      <c r="J564" s="0" t="n">
        <v>0</v>
      </c>
      <c r="K564" s="0" t="n">
        <v>0</v>
      </c>
      <c r="L564" s="0" t="n">
        <v>3</v>
      </c>
      <c r="M564" s="0" t="n">
        <v>0</v>
      </c>
      <c r="N564" s="0" t="n">
        <v>1</v>
      </c>
      <c r="O564" s="0" t="n">
        <v>1</v>
      </c>
      <c r="P564" s="0" t="n">
        <v>0</v>
      </c>
      <c r="Q564" s="0" t="n">
        <v>1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2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</row>
    <row r="565" customFormat="false" ht="12.75" hidden="false" customHeight="false" outlineLevel="0" collapsed="false">
      <c r="A565" s="0" t="n">
        <v>42091008</v>
      </c>
      <c r="B565" s="0" t="n">
        <v>4</v>
      </c>
      <c r="C565" s="0" t="s">
        <v>70</v>
      </c>
      <c r="D565" s="0" t="n">
        <v>910</v>
      </c>
      <c r="E565" s="0" t="s">
        <v>7</v>
      </c>
      <c r="F565" s="0" t="n">
        <v>2</v>
      </c>
      <c r="G565" s="0" t="s">
        <v>108</v>
      </c>
      <c r="H565" s="0" t="n">
        <v>8</v>
      </c>
      <c r="I565" s="0" t="s">
        <v>155</v>
      </c>
      <c r="J565" s="0" t="n">
        <v>0</v>
      </c>
      <c r="K565" s="0" t="n">
        <v>0</v>
      </c>
      <c r="L565" s="0" t="n">
        <v>0</v>
      </c>
      <c r="M565" s="0" t="n">
        <v>1</v>
      </c>
      <c r="N565" s="0" t="n">
        <v>0</v>
      </c>
      <c r="O565" s="0" t="n">
        <v>0</v>
      </c>
      <c r="P565" s="0" t="n">
        <v>1</v>
      </c>
      <c r="Q565" s="0" t="n">
        <v>0</v>
      </c>
      <c r="R565" s="0" t="n">
        <v>1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1</v>
      </c>
      <c r="AC565" s="0" t="n">
        <v>0</v>
      </c>
      <c r="AD565" s="0" t="n">
        <v>1</v>
      </c>
      <c r="AE565" s="0" t="n">
        <v>0</v>
      </c>
      <c r="AF565" s="0" t="n">
        <v>0</v>
      </c>
      <c r="AG565" s="0" t="n">
        <v>1</v>
      </c>
      <c r="AH565" s="0" t="n">
        <v>0</v>
      </c>
      <c r="AI565" s="0" t="n">
        <v>0</v>
      </c>
    </row>
    <row r="566" customFormat="false" ht="12.75" hidden="false" customHeight="false" outlineLevel="0" collapsed="false">
      <c r="A566" s="0" t="n">
        <v>42091009</v>
      </c>
      <c r="B566" s="0" t="n">
        <v>4</v>
      </c>
      <c r="C566" s="0" t="s">
        <v>70</v>
      </c>
      <c r="D566" s="0" t="n">
        <v>910</v>
      </c>
      <c r="E566" s="0" t="s">
        <v>7</v>
      </c>
      <c r="F566" s="0" t="n">
        <v>2</v>
      </c>
      <c r="G566" s="0" t="s">
        <v>108</v>
      </c>
      <c r="H566" s="0" t="n">
        <v>9</v>
      </c>
      <c r="I566" s="0" t="s">
        <v>156</v>
      </c>
      <c r="J566" s="0" t="n">
        <v>1</v>
      </c>
      <c r="K566" s="0" t="n">
        <v>1</v>
      </c>
      <c r="L566" s="0" t="n">
        <v>0</v>
      </c>
      <c r="M566" s="0" t="n">
        <v>0</v>
      </c>
      <c r="N566" s="0" t="n">
        <v>0</v>
      </c>
      <c r="O566" s="0" t="n">
        <v>1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1</v>
      </c>
      <c r="AA566" s="0" t="n">
        <v>0</v>
      </c>
      <c r="AB566" s="0" t="n">
        <v>0</v>
      </c>
      <c r="AC566" s="0" t="n">
        <v>1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</row>
    <row r="567" customFormat="false" ht="12.75" hidden="false" customHeight="false" outlineLevel="0" collapsed="false">
      <c r="A567" s="0" t="n">
        <v>42091010</v>
      </c>
      <c r="B567" s="0" t="n">
        <v>4</v>
      </c>
      <c r="C567" s="0" t="s">
        <v>70</v>
      </c>
      <c r="D567" s="0" t="n">
        <v>910</v>
      </c>
      <c r="E567" s="0" t="s">
        <v>7</v>
      </c>
      <c r="F567" s="0" t="n">
        <v>2</v>
      </c>
      <c r="G567" s="0" t="s">
        <v>108</v>
      </c>
      <c r="H567" s="0" t="n">
        <v>10</v>
      </c>
      <c r="I567" s="0" t="s">
        <v>157</v>
      </c>
      <c r="J567" s="0" t="n">
        <v>1</v>
      </c>
      <c r="K567" s="0" t="n">
        <v>0</v>
      </c>
      <c r="L567" s="0" t="n">
        <v>0</v>
      </c>
      <c r="M567" s="0" t="n">
        <v>1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1</v>
      </c>
      <c r="S567" s="0" t="n">
        <v>0</v>
      </c>
      <c r="T567" s="0" t="n">
        <v>0</v>
      </c>
      <c r="U567" s="0" t="n">
        <v>0</v>
      </c>
      <c r="V567" s="0" t="n">
        <v>1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2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</row>
    <row r="568" customFormat="false" ht="12.75" hidden="false" customHeight="false" outlineLevel="0" collapsed="false">
      <c r="A568" s="0" t="n">
        <v>42091011</v>
      </c>
      <c r="B568" s="0" t="n">
        <v>4</v>
      </c>
      <c r="C568" s="0" t="s">
        <v>70</v>
      </c>
      <c r="D568" s="0" t="n">
        <v>910</v>
      </c>
      <c r="E568" s="0" t="s">
        <v>7</v>
      </c>
      <c r="F568" s="0" t="n">
        <v>2</v>
      </c>
      <c r="G568" s="0" t="s">
        <v>108</v>
      </c>
      <c r="H568" s="0" t="n">
        <v>11</v>
      </c>
      <c r="I568" s="0" t="s">
        <v>158</v>
      </c>
      <c r="J568" s="0" t="n">
        <v>1</v>
      </c>
      <c r="K568" s="0" t="n">
        <v>0</v>
      </c>
      <c r="L568" s="0" t="n">
        <v>0</v>
      </c>
      <c r="M568" s="0" t="n">
        <v>0</v>
      </c>
      <c r="N568" s="0" t="n">
        <v>2</v>
      </c>
      <c r="O568" s="0" t="n">
        <v>1</v>
      </c>
      <c r="P568" s="0" t="n">
        <v>0</v>
      </c>
      <c r="Q568" s="0" t="n">
        <v>0</v>
      </c>
      <c r="R568" s="0" t="n">
        <v>0</v>
      </c>
      <c r="S568" s="0" t="n">
        <v>1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1</v>
      </c>
      <c r="AI568" s="0" t="n">
        <v>0</v>
      </c>
    </row>
    <row r="569" customFormat="false" ht="12.75" hidden="false" customHeight="false" outlineLevel="0" collapsed="false">
      <c r="A569" s="0" t="n">
        <v>42091012</v>
      </c>
      <c r="B569" s="0" t="n">
        <v>4</v>
      </c>
      <c r="C569" s="0" t="s">
        <v>70</v>
      </c>
      <c r="D569" s="0" t="n">
        <v>910</v>
      </c>
      <c r="E569" s="0" t="s">
        <v>7</v>
      </c>
      <c r="F569" s="0" t="n">
        <v>2</v>
      </c>
      <c r="G569" s="0" t="s">
        <v>108</v>
      </c>
      <c r="H569" s="0" t="n">
        <v>12</v>
      </c>
      <c r="I569" s="0" t="s">
        <v>159</v>
      </c>
      <c r="J569" s="0" t="n">
        <v>2</v>
      </c>
      <c r="K569" s="0" t="n">
        <v>1</v>
      </c>
      <c r="L569" s="0" t="n">
        <v>0</v>
      </c>
      <c r="M569" s="0" t="n">
        <v>0</v>
      </c>
      <c r="N569" s="0" t="n">
        <v>2</v>
      </c>
      <c r="O569" s="0" t="n">
        <v>0</v>
      </c>
      <c r="P569" s="0" t="n">
        <v>0</v>
      </c>
      <c r="Q569" s="0" t="n">
        <v>1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2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1</v>
      </c>
      <c r="AF569" s="0" t="n">
        <v>0</v>
      </c>
      <c r="AG569" s="0" t="n">
        <v>1</v>
      </c>
      <c r="AH569" s="0" t="n">
        <v>0</v>
      </c>
      <c r="AI569" s="0" t="n">
        <v>0</v>
      </c>
    </row>
    <row r="570" customFormat="false" ht="12.75" hidden="false" customHeight="false" outlineLevel="0" collapsed="false">
      <c r="A570" s="0" t="n">
        <v>42091013</v>
      </c>
      <c r="B570" s="0" t="n">
        <v>4</v>
      </c>
      <c r="C570" s="0" t="s">
        <v>70</v>
      </c>
      <c r="D570" s="0" t="n">
        <v>910</v>
      </c>
      <c r="E570" s="0" t="s">
        <v>7</v>
      </c>
      <c r="F570" s="0" t="n">
        <v>2</v>
      </c>
      <c r="G570" s="0" t="s">
        <v>108</v>
      </c>
      <c r="H570" s="0" t="n">
        <v>13</v>
      </c>
      <c r="I570" s="0" t="s">
        <v>160</v>
      </c>
      <c r="J570" s="0" t="n">
        <v>2</v>
      </c>
      <c r="K570" s="0" t="n">
        <v>3</v>
      </c>
      <c r="L570" s="0" t="n">
        <v>1</v>
      </c>
      <c r="M570" s="0" t="n">
        <v>0</v>
      </c>
      <c r="N570" s="0" t="n">
        <v>0</v>
      </c>
      <c r="O570" s="0" t="n">
        <v>1</v>
      </c>
      <c r="P570" s="0" t="n">
        <v>3</v>
      </c>
      <c r="Q570" s="0" t="n">
        <v>0</v>
      </c>
      <c r="R570" s="0" t="n">
        <v>1</v>
      </c>
      <c r="S570" s="0" t="n">
        <v>1</v>
      </c>
      <c r="T570" s="0" t="n">
        <v>0</v>
      </c>
      <c r="U570" s="0" t="n">
        <v>2</v>
      </c>
      <c r="V570" s="0" t="n">
        <v>1</v>
      </c>
      <c r="W570" s="0" t="n">
        <v>0</v>
      </c>
      <c r="X570" s="0" t="n">
        <v>1</v>
      </c>
      <c r="Y570" s="0" t="n">
        <v>1</v>
      </c>
      <c r="Z570" s="0" t="n">
        <v>1</v>
      </c>
      <c r="AA570" s="0" t="n">
        <v>1</v>
      </c>
      <c r="AB570" s="0" t="n">
        <v>1</v>
      </c>
      <c r="AC570" s="0" t="n">
        <v>1</v>
      </c>
      <c r="AD570" s="0" t="n">
        <v>3</v>
      </c>
      <c r="AE570" s="0" t="n">
        <v>1</v>
      </c>
      <c r="AF570" s="0" t="n">
        <v>1</v>
      </c>
      <c r="AG570" s="0" t="n">
        <v>0</v>
      </c>
      <c r="AH570" s="0" t="n">
        <v>1</v>
      </c>
      <c r="AI570" s="0" t="n">
        <v>2</v>
      </c>
    </row>
    <row r="571" customFormat="false" ht="12.75" hidden="false" customHeight="false" outlineLevel="0" collapsed="false">
      <c r="A571" s="0" t="n">
        <v>42091014</v>
      </c>
      <c r="B571" s="0" t="n">
        <v>4</v>
      </c>
      <c r="C571" s="0" t="s">
        <v>70</v>
      </c>
      <c r="D571" s="0" t="n">
        <v>910</v>
      </c>
      <c r="E571" s="0" t="s">
        <v>7</v>
      </c>
      <c r="F571" s="0" t="n">
        <v>2</v>
      </c>
      <c r="G571" s="0" t="s">
        <v>108</v>
      </c>
      <c r="H571" s="0" t="n">
        <v>14</v>
      </c>
      <c r="I571" s="0" t="s">
        <v>161</v>
      </c>
      <c r="J571" s="0" t="n">
        <v>1</v>
      </c>
      <c r="K571" s="0" t="n">
        <v>1</v>
      </c>
      <c r="L571" s="0" t="n">
        <v>0</v>
      </c>
      <c r="M571" s="0" t="n">
        <v>1</v>
      </c>
      <c r="N571" s="0" t="n">
        <v>2</v>
      </c>
      <c r="O571" s="0" t="n">
        <v>0</v>
      </c>
      <c r="P571" s="0" t="n">
        <v>0</v>
      </c>
      <c r="Q571" s="0" t="n">
        <v>1</v>
      </c>
      <c r="R571" s="0" t="n">
        <v>3</v>
      </c>
      <c r="S571" s="0" t="n">
        <v>2</v>
      </c>
      <c r="T571" s="0" t="n">
        <v>0</v>
      </c>
      <c r="U571" s="0" t="n">
        <v>0</v>
      </c>
      <c r="V571" s="0" t="n">
        <v>1</v>
      </c>
      <c r="W571" s="0" t="n">
        <v>0</v>
      </c>
      <c r="X571" s="0" t="n">
        <v>0</v>
      </c>
      <c r="Y571" s="0" t="n">
        <v>0</v>
      </c>
      <c r="Z571" s="0" t="n">
        <v>2</v>
      </c>
      <c r="AA571" s="0" t="n">
        <v>2</v>
      </c>
      <c r="AB571" s="0" t="n">
        <v>0</v>
      </c>
      <c r="AC571" s="0" t="n">
        <v>0</v>
      </c>
      <c r="AD571" s="0" t="n">
        <v>1</v>
      </c>
      <c r="AE571" s="0" t="n">
        <v>2</v>
      </c>
      <c r="AF571" s="0" t="n">
        <v>1</v>
      </c>
      <c r="AG571" s="0" t="n">
        <v>3</v>
      </c>
      <c r="AH571" s="0" t="n">
        <v>0</v>
      </c>
      <c r="AI571" s="0" t="n">
        <v>0</v>
      </c>
    </row>
    <row r="572" customFormat="false" ht="12.75" hidden="false" customHeight="false" outlineLevel="0" collapsed="false">
      <c r="A572" s="0" t="n">
        <v>42091015</v>
      </c>
      <c r="B572" s="0" t="n">
        <v>4</v>
      </c>
      <c r="C572" s="0" t="s">
        <v>70</v>
      </c>
      <c r="D572" s="0" t="n">
        <v>910</v>
      </c>
      <c r="E572" s="0" t="s">
        <v>7</v>
      </c>
      <c r="F572" s="0" t="n">
        <v>2</v>
      </c>
      <c r="G572" s="0" t="s">
        <v>108</v>
      </c>
      <c r="H572" s="0" t="n">
        <v>15</v>
      </c>
      <c r="I572" s="0" t="s">
        <v>162</v>
      </c>
      <c r="J572" s="0" t="n">
        <v>2</v>
      </c>
      <c r="K572" s="0" t="n">
        <v>0</v>
      </c>
      <c r="L572" s="0" t="n">
        <v>0</v>
      </c>
      <c r="M572" s="0" t="n">
        <v>0</v>
      </c>
      <c r="N572" s="0" t="n">
        <v>4</v>
      </c>
      <c r="O572" s="0" t="n">
        <v>1</v>
      </c>
      <c r="P572" s="0" t="n">
        <v>0</v>
      </c>
      <c r="Q572" s="0" t="n">
        <v>0</v>
      </c>
      <c r="R572" s="0" t="n">
        <v>1</v>
      </c>
      <c r="S572" s="0" t="n">
        <v>2</v>
      </c>
      <c r="T572" s="0" t="n">
        <v>1</v>
      </c>
      <c r="U572" s="0" t="n">
        <v>0</v>
      </c>
      <c r="V572" s="0" t="n">
        <v>1</v>
      </c>
      <c r="W572" s="0" t="n">
        <v>2</v>
      </c>
      <c r="X572" s="0" t="n">
        <v>1</v>
      </c>
      <c r="Y572" s="0" t="n">
        <v>2</v>
      </c>
      <c r="Z572" s="0" t="n">
        <v>1</v>
      </c>
      <c r="AA572" s="0" t="n">
        <v>0</v>
      </c>
      <c r="AB572" s="0" t="n">
        <v>1</v>
      </c>
      <c r="AC572" s="0" t="n">
        <v>0</v>
      </c>
      <c r="AD572" s="0" t="n">
        <v>1</v>
      </c>
      <c r="AE572" s="0" t="n">
        <v>2</v>
      </c>
      <c r="AF572" s="0" t="n">
        <v>2</v>
      </c>
      <c r="AG572" s="0" t="n">
        <v>0</v>
      </c>
      <c r="AH572" s="0" t="n">
        <v>2</v>
      </c>
      <c r="AI572" s="0" t="n">
        <v>3</v>
      </c>
    </row>
    <row r="573" customFormat="false" ht="12.75" hidden="false" customHeight="false" outlineLevel="0" collapsed="false">
      <c r="A573" s="0" t="n">
        <v>42091016</v>
      </c>
      <c r="B573" s="0" t="n">
        <v>4</v>
      </c>
      <c r="C573" s="0" t="s">
        <v>70</v>
      </c>
      <c r="D573" s="0" t="n">
        <v>910</v>
      </c>
      <c r="E573" s="0" t="s">
        <v>7</v>
      </c>
      <c r="F573" s="0" t="n">
        <v>2</v>
      </c>
      <c r="G573" s="0" t="s">
        <v>108</v>
      </c>
      <c r="H573" s="0" t="n">
        <v>16</v>
      </c>
      <c r="I573" s="0" t="s">
        <v>163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3</v>
      </c>
      <c r="O573" s="0" t="n">
        <v>1</v>
      </c>
      <c r="P573" s="0" t="n">
        <v>1</v>
      </c>
      <c r="Q573" s="0" t="n">
        <v>1</v>
      </c>
      <c r="R573" s="0" t="n">
        <v>0</v>
      </c>
      <c r="S573" s="0" t="n">
        <v>0</v>
      </c>
      <c r="T573" s="0" t="n">
        <v>1</v>
      </c>
      <c r="U573" s="0" t="n">
        <v>1</v>
      </c>
      <c r="V573" s="0" t="n">
        <v>0</v>
      </c>
      <c r="W573" s="0" t="n">
        <v>1</v>
      </c>
      <c r="X573" s="0" t="n">
        <v>0</v>
      </c>
      <c r="Y573" s="0" t="n">
        <v>1</v>
      </c>
      <c r="Z573" s="0" t="n">
        <v>2</v>
      </c>
      <c r="AA573" s="0" t="n">
        <v>0</v>
      </c>
      <c r="AB573" s="0" t="n">
        <v>0</v>
      </c>
      <c r="AC573" s="0" t="n">
        <v>2</v>
      </c>
      <c r="AD573" s="0" t="n">
        <v>0</v>
      </c>
      <c r="AE573" s="0" t="n">
        <v>1</v>
      </c>
      <c r="AF573" s="0" t="n">
        <v>0</v>
      </c>
      <c r="AG573" s="0" t="n">
        <v>0</v>
      </c>
      <c r="AH573" s="0" t="n">
        <v>1</v>
      </c>
      <c r="AI573" s="0" t="n">
        <v>1</v>
      </c>
    </row>
    <row r="574" customFormat="false" ht="12.75" hidden="false" customHeight="false" outlineLevel="0" collapsed="false">
      <c r="A574" s="0" t="n">
        <v>42091017</v>
      </c>
      <c r="B574" s="0" t="n">
        <v>4</v>
      </c>
      <c r="C574" s="0" t="s">
        <v>70</v>
      </c>
      <c r="D574" s="0" t="n">
        <v>910</v>
      </c>
      <c r="E574" s="0" t="s">
        <v>7</v>
      </c>
      <c r="F574" s="0" t="n">
        <v>2</v>
      </c>
      <c r="G574" s="0" t="s">
        <v>108</v>
      </c>
      <c r="H574" s="0" t="n">
        <v>17</v>
      </c>
      <c r="I574" s="0" t="s">
        <v>164</v>
      </c>
      <c r="J574" s="0" t="n">
        <v>0</v>
      </c>
      <c r="K574" s="0" t="n">
        <v>0</v>
      </c>
      <c r="L574" s="0" t="n">
        <v>1</v>
      </c>
      <c r="M574" s="0" t="n">
        <v>0</v>
      </c>
      <c r="N574" s="0" t="n">
        <v>0</v>
      </c>
      <c r="O574" s="0" t="n">
        <v>1</v>
      </c>
      <c r="P574" s="0" t="n">
        <v>0</v>
      </c>
      <c r="Q574" s="0" t="n">
        <v>1</v>
      </c>
      <c r="R574" s="0" t="n">
        <v>1</v>
      </c>
      <c r="S574" s="0" t="n">
        <v>1</v>
      </c>
      <c r="T574" s="0" t="n">
        <v>1</v>
      </c>
      <c r="U574" s="0" t="n">
        <v>0</v>
      </c>
      <c r="V574" s="0" t="n">
        <v>0</v>
      </c>
      <c r="W574" s="0" t="n">
        <v>1</v>
      </c>
      <c r="X574" s="0" t="n">
        <v>0</v>
      </c>
      <c r="Y574" s="0" t="n">
        <v>1</v>
      </c>
      <c r="Z574" s="0" t="n">
        <v>0</v>
      </c>
      <c r="AA574" s="0" t="n">
        <v>1</v>
      </c>
      <c r="AB574" s="0" t="n">
        <v>0</v>
      </c>
      <c r="AC574" s="0" t="n">
        <v>1</v>
      </c>
      <c r="AD574" s="0" t="n">
        <v>3</v>
      </c>
      <c r="AE574" s="0" t="n">
        <v>1</v>
      </c>
      <c r="AF574" s="0" t="n">
        <v>0</v>
      </c>
      <c r="AG574" s="0" t="n">
        <v>0</v>
      </c>
      <c r="AH574" s="0" t="n">
        <v>0</v>
      </c>
      <c r="AI574" s="0" t="n">
        <v>2</v>
      </c>
    </row>
    <row r="575" customFormat="false" ht="12.75" hidden="false" customHeight="false" outlineLevel="0" collapsed="false">
      <c r="A575" s="0" t="n">
        <v>42091018</v>
      </c>
      <c r="B575" s="0" t="n">
        <v>4</v>
      </c>
      <c r="C575" s="0" t="s">
        <v>70</v>
      </c>
      <c r="D575" s="0" t="n">
        <v>910</v>
      </c>
      <c r="E575" s="0" t="s">
        <v>7</v>
      </c>
      <c r="F575" s="0" t="n">
        <v>2</v>
      </c>
      <c r="G575" s="0" t="s">
        <v>108</v>
      </c>
      <c r="H575" s="0" t="n">
        <v>18</v>
      </c>
      <c r="I575" s="0" t="s">
        <v>165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1</v>
      </c>
      <c r="S575" s="0" t="n">
        <v>0</v>
      </c>
      <c r="T575" s="0" t="n">
        <v>1</v>
      </c>
      <c r="U575" s="0" t="n">
        <v>0</v>
      </c>
      <c r="V575" s="0" t="n">
        <v>1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1</v>
      </c>
      <c r="AE575" s="0" t="n">
        <v>1</v>
      </c>
      <c r="AF575" s="0" t="n">
        <v>0</v>
      </c>
      <c r="AG575" s="0" t="n">
        <v>1</v>
      </c>
      <c r="AH575" s="0" t="n">
        <v>0</v>
      </c>
      <c r="AI575" s="0" t="n">
        <v>0</v>
      </c>
    </row>
    <row r="576" customFormat="false" ht="12.75" hidden="false" customHeight="false" outlineLevel="0" collapsed="false">
      <c r="A576" s="0" t="n">
        <v>42091019</v>
      </c>
      <c r="B576" s="0" t="n">
        <v>4</v>
      </c>
      <c r="C576" s="0" t="s">
        <v>70</v>
      </c>
      <c r="D576" s="0" t="n">
        <v>910</v>
      </c>
      <c r="E576" s="0" t="s">
        <v>7</v>
      </c>
      <c r="F576" s="0" t="n">
        <v>2</v>
      </c>
      <c r="G576" s="0" t="s">
        <v>108</v>
      </c>
      <c r="H576" s="0" t="n">
        <v>19</v>
      </c>
      <c r="I576" s="0" t="s">
        <v>166</v>
      </c>
      <c r="J576" s="0" t="n">
        <v>14</v>
      </c>
      <c r="K576" s="0" t="n">
        <v>10</v>
      </c>
      <c r="L576" s="0" t="n">
        <v>7</v>
      </c>
      <c r="M576" s="0" t="n">
        <v>3</v>
      </c>
      <c r="N576" s="0" t="n">
        <v>15</v>
      </c>
      <c r="O576" s="0" t="n">
        <v>7</v>
      </c>
      <c r="P576" s="0" t="n">
        <v>6</v>
      </c>
      <c r="Q576" s="0" t="n">
        <v>5</v>
      </c>
      <c r="R576" s="0" t="n">
        <v>9</v>
      </c>
      <c r="S576" s="0" t="n">
        <v>7</v>
      </c>
      <c r="T576" s="0" t="n">
        <v>4</v>
      </c>
      <c r="U576" s="0" t="n">
        <v>3</v>
      </c>
      <c r="V576" s="0" t="n">
        <v>5</v>
      </c>
      <c r="W576" s="0" t="n">
        <v>6</v>
      </c>
      <c r="X576" s="0" t="n">
        <v>2</v>
      </c>
      <c r="Y576" s="0" t="n">
        <v>5</v>
      </c>
      <c r="Z576" s="0" t="n">
        <v>11</v>
      </c>
      <c r="AA576" s="0" t="n">
        <v>4</v>
      </c>
      <c r="AB576" s="0" t="n">
        <v>4</v>
      </c>
      <c r="AC576" s="0" t="n">
        <v>6</v>
      </c>
      <c r="AD576" s="0" t="n">
        <v>12</v>
      </c>
      <c r="AE576" s="0" t="n">
        <v>10</v>
      </c>
      <c r="AF576" s="0" t="n">
        <v>5</v>
      </c>
      <c r="AG576" s="0" t="n">
        <v>6</v>
      </c>
      <c r="AH576" s="0" t="n">
        <v>6</v>
      </c>
      <c r="AI576" s="0" t="n">
        <v>9</v>
      </c>
    </row>
    <row r="577" customFormat="false" ht="12.75" hidden="false" customHeight="false" outlineLevel="0" collapsed="false">
      <c r="A577" s="0" t="n">
        <v>42091020</v>
      </c>
      <c r="B577" s="0" t="n">
        <v>4</v>
      </c>
      <c r="C577" s="0" t="s">
        <v>70</v>
      </c>
      <c r="D577" s="0" t="n">
        <v>910</v>
      </c>
      <c r="E577" s="0" t="s">
        <v>7</v>
      </c>
      <c r="F577" s="0" t="n">
        <v>2</v>
      </c>
      <c r="G577" s="0" t="s">
        <v>108</v>
      </c>
      <c r="H577" s="0" t="n">
        <v>20</v>
      </c>
      <c r="I577" s="0" t="s">
        <v>167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</row>
    <row r="578" customFormat="false" ht="12.75" hidden="false" customHeight="false" outlineLevel="0" collapsed="false">
      <c r="A578" s="0" t="n">
        <v>42091021</v>
      </c>
      <c r="B578" s="0" t="n">
        <v>4</v>
      </c>
      <c r="C578" s="0" t="s">
        <v>70</v>
      </c>
      <c r="D578" s="0" t="n">
        <v>910</v>
      </c>
      <c r="E578" s="0" t="s">
        <v>7</v>
      </c>
      <c r="F578" s="0" t="n">
        <v>2</v>
      </c>
      <c r="G578" s="0" t="s">
        <v>108</v>
      </c>
      <c r="H578" s="0" t="n">
        <v>21</v>
      </c>
      <c r="I578" s="0" t="s">
        <v>168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42091022</v>
      </c>
      <c r="B579" s="0" t="n">
        <v>4</v>
      </c>
      <c r="C579" s="0" t="s">
        <v>70</v>
      </c>
      <c r="D579" s="0" t="n">
        <v>910</v>
      </c>
      <c r="E579" s="0" t="s">
        <v>7</v>
      </c>
      <c r="F579" s="0" t="n">
        <v>2</v>
      </c>
      <c r="G579" s="0" t="s">
        <v>108</v>
      </c>
      <c r="H579" s="0" t="n">
        <v>22</v>
      </c>
      <c r="I579" s="0" t="s">
        <v>169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42091023</v>
      </c>
      <c r="B580" s="0" t="n">
        <v>4</v>
      </c>
      <c r="C580" s="0" t="s">
        <v>70</v>
      </c>
      <c r="D580" s="0" t="n">
        <v>910</v>
      </c>
      <c r="E580" s="0" t="s">
        <v>7</v>
      </c>
      <c r="F580" s="0" t="n">
        <v>2</v>
      </c>
      <c r="G580" s="0" t="s">
        <v>108</v>
      </c>
      <c r="H580" s="0" t="n">
        <v>23</v>
      </c>
      <c r="I580" s="0" t="s">
        <v>170</v>
      </c>
      <c r="J580" s="0" t="n">
        <v>1.15172874484601</v>
      </c>
      <c r="K580" s="0" t="n">
        <v>2.44066141924462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1.28504973142461</v>
      </c>
      <c r="AC580" s="0" t="n">
        <v>1.28307115912649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42091024</v>
      </c>
      <c r="B581" s="0" t="n">
        <v>4</v>
      </c>
      <c r="C581" s="0" t="s">
        <v>70</v>
      </c>
      <c r="D581" s="0" t="n">
        <v>910</v>
      </c>
      <c r="E581" s="0" t="s">
        <v>7</v>
      </c>
      <c r="F581" s="0" t="n">
        <v>2</v>
      </c>
      <c r="G581" s="0" t="s">
        <v>108</v>
      </c>
      <c r="H581" s="0" t="n">
        <v>24</v>
      </c>
      <c r="I581" s="0" t="s">
        <v>171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1.11685671845159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1.172511637178</v>
      </c>
      <c r="AF581" s="0" t="n">
        <v>1.14949135007759</v>
      </c>
      <c r="AG581" s="0" t="n">
        <v>0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42091025</v>
      </c>
      <c r="B582" s="0" t="n">
        <v>4</v>
      </c>
      <c r="C582" s="0" t="s">
        <v>70</v>
      </c>
      <c r="D582" s="0" t="n">
        <v>910</v>
      </c>
      <c r="E582" s="0" t="s">
        <v>7</v>
      </c>
      <c r="F582" s="0" t="n">
        <v>2</v>
      </c>
      <c r="G582" s="0" t="s">
        <v>108</v>
      </c>
      <c r="H582" s="0" t="n">
        <v>25</v>
      </c>
      <c r="I582" s="0" t="s">
        <v>172</v>
      </c>
      <c r="J582" s="0" t="n">
        <v>2.90630086026505</v>
      </c>
      <c r="K582" s="0" t="n">
        <v>0.968795109522287</v>
      </c>
      <c r="L582" s="0" t="n">
        <v>0.971845632039807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1.3916722333556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</row>
    <row r="583" customFormat="false" ht="12.75" hidden="false" customHeight="false" outlineLevel="0" collapsed="false">
      <c r="A583" s="0" t="n">
        <v>42091026</v>
      </c>
      <c r="B583" s="0" t="n">
        <v>4</v>
      </c>
      <c r="C583" s="0" t="s">
        <v>70</v>
      </c>
      <c r="D583" s="0" t="n">
        <v>910</v>
      </c>
      <c r="E583" s="0" t="s">
        <v>7</v>
      </c>
      <c r="F583" s="0" t="n">
        <v>2</v>
      </c>
      <c r="G583" s="0" t="s">
        <v>108</v>
      </c>
      <c r="H583" s="0" t="n">
        <v>26</v>
      </c>
      <c r="I583" s="0" t="s">
        <v>173</v>
      </c>
      <c r="J583" s="0" t="n">
        <v>0</v>
      </c>
      <c r="K583" s="0" t="n">
        <v>1.04388492212618</v>
      </c>
      <c r="L583" s="0" t="n">
        <v>1.02734800386283</v>
      </c>
      <c r="M583" s="0" t="n">
        <v>0</v>
      </c>
      <c r="N583" s="0" t="n">
        <v>0</v>
      </c>
      <c r="O583" s="0" t="n">
        <v>0</v>
      </c>
      <c r="P583" s="0" t="n">
        <v>0.982279674668972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1.11683177163024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1.2261513561234</v>
      </c>
      <c r="AI583" s="0" t="n">
        <v>1.21975019516003</v>
      </c>
    </row>
    <row r="584" customFormat="false" ht="12.75" hidden="false" customHeight="false" outlineLevel="0" collapsed="false">
      <c r="A584" s="0" t="n">
        <v>42091027</v>
      </c>
      <c r="B584" s="0" t="n">
        <v>4</v>
      </c>
      <c r="C584" s="0" t="s">
        <v>70</v>
      </c>
      <c r="D584" s="0" t="n">
        <v>910</v>
      </c>
      <c r="E584" s="0" t="s">
        <v>7</v>
      </c>
      <c r="F584" s="0" t="n">
        <v>2</v>
      </c>
      <c r="G584" s="0" t="s">
        <v>108</v>
      </c>
      <c r="H584" s="0" t="n">
        <v>27</v>
      </c>
      <c r="I584" s="0" t="s">
        <v>174</v>
      </c>
      <c r="J584" s="0" t="n">
        <v>0</v>
      </c>
      <c r="K584" s="0" t="n">
        <v>0</v>
      </c>
      <c r="L584" s="0" t="n">
        <v>3.52808354501835</v>
      </c>
      <c r="M584" s="0" t="n">
        <v>0</v>
      </c>
      <c r="N584" s="0" t="n">
        <v>1.11256981375581</v>
      </c>
      <c r="O584" s="0" t="n">
        <v>1.08264945975792</v>
      </c>
      <c r="P584" s="0" t="n">
        <v>0</v>
      </c>
      <c r="Q584" s="0" t="n">
        <v>1.03819520146178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2.08567972302173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</row>
    <row r="585" customFormat="false" ht="12.75" hidden="false" customHeight="false" outlineLevel="0" collapsed="false">
      <c r="A585" s="0" t="n">
        <v>42091028</v>
      </c>
      <c r="B585" s="0" t="n">
        <v>4</v>
      </c>
      <c r="C585" s="0" t="s">
        <v>70</v>
      </c>
      <c r="D585" s="0" t="n">
        <v>910</v>
      </c>
      <c r="E585" s="0" t="s">
        <v>7</v>
      </c>
      <c r="F585" s="0" t="n">
        <v>2</v>
      </c>
      <c r="G585" s="0" t="s">
        <v>108</v>
      </c>
      <c r="H585" s="0" t="n">
        <v>28</v>
      </c>
      <c r="I585" s="0" t="s">
        <v>175</v>
      </c>
      <c r="J585" s="0" t="n">
        <v>0</v>
      </c>
      <c r="K585" s="0" t="n">
        <v>0</v>
      </c>
      <c r="L585" s="0" t="n">
        <v>0</v>
      </c>
      <c r="M585" s="0" t="n">
        <v>1.25889091710203</v>
      </c>
      <c r="N585" s="0" t="n">
        <v>0</v>
      </c>
      <c r="O585" s="0" t="n">
        <v>0</v>
      </c>
      <c r="P585" s="0" t="n">
        <v>1.22170232001271</v>
      </c>
      <c r="Q585" s="0" t="n">
        <v>0</v>
      </c>
      <c r="R585" s="0" t="n">
        <v>1.15216664938417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.994352080184552</v>
      </c>
      <c r="AC585" s="0" t="n">
        <v>0</v>
      </c>
      <c r="AD585" s="0" t="n">
        <v>1.02056437209777</v>
      </c>
      <c r="AE585" s="0" t="n">
        <v>0</v>
      </c>
      <c r="AF585" s="0" t="n">
        <v>0</v>
      </c>
      <c r="AG585" s="0" t="n">
        <v>1.09517029898149</v>
      </c>
      <c r="AH585" s="0" t="n">
        <v>0</v>
      </c>
      <c r="AI585" s="0" t="n">
        <v>0</v>
      </c>
    </row>
    <row r="586" customFormat="false" ht="12.75" hidden="false" customHeight="false" outlineLevel="0" collapsed="false">
      <c r="A586" s="0" t="n">
        <v>42091029</v>
      </c>
      <c r="B586" s="0" t="n">
        <v>4</v>
      </c>
      <c r="C586" s="0" t="s">
        <v>70</v>
      </c>
      <c r="D586" s="0" t="n">
        <v>910</v>
      </c>
      <c r="E586" s="0" t="s">
        <v>7</v>
      </c>
      <c r="F586" s="0" t="n">
        <v>2</v>
      </c>
      <c r="G586" s="0" t="s">
        <v>108</v>
      </c>
      <c r="H586" s="0" t="n">
        <v>29</v>
      </c>
      <c r="I586" s="0" t="s">
        <v>176</v>
      </c>
      <c r="J586" s="0" t="n">
        <v>1.3782267734333</v>
      </c>
      <c r="K586" s="0" t="n">
        <v>1.37162922118893</v>
      </c>
      <c r="L586" s="0" t="n">
        <v>0</v>
      </c>
      <c r="M586" s="0" t="n">
        <v>0</v>
      </c>
      <c r="N586" s="0" t="n">
        <v>0</v>
      </c>
      <c r="O586" s="0" t="n">
        <v>1.22043496302082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1.08321237461817</v>
      </c>
      <c r="AA586" s="0" t="n">
        <v>0</v>
      </c>
      <c r="AB586" s="0" t="n">
        <v>0</v>
      </c>
      <c r="AC586" s="0" t="n">
        <v>1.01850625872096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</row>
    <row r="587" customFormat="false" ht="12.75" hidden="false" customHeight="false" outlineLevel="0" collapsed="false">
      <c r="A587" s="0" t="n">
        <v>42091030</v>
      </c>
      <c r="B587" s="0" t="n">
        <v>4</v>
      </c>
      <c r="C587" s="0" t="s">
        <v>70</v>
      </c>
      <c r="D587" s="0" t="n">
        <v>910</v>
      </c>
      <c r="E587" s="0" t="s">
        <v>7</v>
      </c>
      <c r="F587" s="0" t="n">
        <v>2</v>
      </c>
      <c r="G587" s="0" t="s">
        <v>108</v>
      </c>
      <c r="H587" s="0" t="n">
        <v>30</v>
      </c>
      <c r="I587" s="0" t="s">
        <v>177</v>
      </c>
      <c r="J587" s="0" t="n">
        <v>1.38245662542338</v>
      </c>
      <c r="K587" s="0" t="n">
        <v>0</v>
      </c>
      <c r="L587" s="0" t="n">
        <v>0</v>
      </c>
      <c r="M587" s="0" t="n">
        <v>1.41171155909425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1.28980665798197</v>
      </c>
      <c r="S587" s="0" t="n">
        <v>0</v>
      </c>
      <c r="T587" s="0" t="n">
        <v>0</v>
      </c>
      <c r="U587" s="0" t="n">
        <v>0</v>
      </c>
      <c r="V587" s="0" t="n">
        <v>1.27678047036593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2.24744353298123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</row>
    <row r="588" customFormat="false" ht="12.75" hidden="false" customHeight="false" outlineLevel="0" collapsed="false">
      <c r="A588" s="0" t="n">
        <v>42091031</v>
      </c>
      <c r="B588" s="0" t="n">
        <v>4</v>
      </c>
      <c r="C588" s="0" t="s">
        <v>70</v>
      </c>
      <c r="D588" s="0" t="n">
        <v>910</v>
      </c>
      <c r="E588" s="0" t="s">
        <v>7</v>
      </c>
      <c r="F588" s="0" t="n">
        <v>2</v>
      </c>
      <c r="G588" s="0" t="s">
        <v>108</v>
      </c>
      <c r="H588" s="0" t="n">
        <v>31</v>
      </c>
      <c r="I588" s="0" t="s">
        <v>178</v>
      </c>
      <c r="J588" s="0" t="n">
        <v>1.40179710388718</v>
      </c>
      <c r="K588" s="0" t="n">
        <v>0</v>
      </c>
      <c r="L588" s="0" t="n">
        <v>0</v>
      </c>
      <c r="M588" s="0" t="n">
        <v>0</v>
      </c>
      <c r="N588" s="0" t="n">
        <v>2.84770474997152</v>
      </c>
      <c r="O588" s="0" t="n">
        <v>1.43219283044269</v>
      </c>
      <c r="P588" s="0" t="n">
        <v>0</v>
      </c>
      <c r="Q588" s="0" t="n">
        <v>0</v>
      </c>
      <c r="R588" s="0" t="n">
        <v>0</v>
      </c>
      <c r="S588" s="0" t="n">
        <v>1.45283375223373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1.17398450340456</v>
      </c>
      <c r="AI588" s="0" t="n">
        <v>0</v>
      </c>
    </row>
    <row r="589" customFormat="false" ht="12.75" hidden="false" customHeight="false" outlineLevel="0" collapsed="false">
      <c r="A589" s="0" t="n">
        <v>42091032</v>
      </c>
      <c r="B589" s="0" t="n">
        <v>4</v>
      </c>
      <c r="C589" s="0" t="s">
        <v>70</v>
      </c>
      <c r="D589" s="0" t="n">
        <v>910</v>
      </c>
      <c r="E589" s="0" t="s">
        <v>7</v>
      </c>
      <c r="F589" s="0" t="n">
        <v>2</v>
      </c>
      <c r="G589" s="0" t="s">
        <v>108</v>
      </c>
      <c r="H589" s="0" t="n">
        <v>32</v>
      </c>
      <c r="I589" s="0" t="s">
        <v>179</v>
      </c>
      <c r="J589" s="0" t="n">
        <v>2.85302634769832</v>
      </c>
      <c r="K589" s="0" t="n">
        <v>1.43733919767726</v>
      </c>
      <c r="L589" s="0" t="n">
        <v>0</v>
      </c>
      <c r="M589" s="0" t="n">
        <v>0</v>
      </c>
      <c r="N589" s="0" t="n">
        <v>2.94485754251638</v>
      </c>
      <c r="O589" s="0" t="n">
        <v>0</v>
      </c>
      <c r="P589" s="0" t="n">
        <v>0</v>
      </c>
      <c r="Q589" s="0" t="n">
        <v>1.50722715420441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3.01354588877002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1.29829663481512</v>
      </c>
      <c r="AF589" s="0" t="n">
        <v>0</v>
      </c>
      <c r="AG589" s="0" t="n">
        <v>1.36640021862404</v>
      </c>
      <c r="AH589" s="0" t="n">
        <v>0</v>
      </c>
      <c r="AI589" s="0" t="n">
        <v>0</v>
      </c>
    </row>
    <row r="590" customFormat="false" ht="12.75" hidden="false" customHeight="false" outlineLevel="0" collapsed="false">
      <c r="A590" s="0" t="n">
        <v>42091033</v>
      </c>
      <c r="B590" s="0" t="n">
        <v>4</v>
      </c>
      <c r="C590" s="0" t="s">
        <v>70</v>
      </c>
      <c r="D590" s="0" t="n">
        <v>910</v>
      </c>
      <c r="E590" s="0" t="s">
        <v>7</v>
      </c>
      <c r="F590" s="0" t="n">
        <v>2</v>
      </c>
      <c r="G590" s="0" t="s">
        <v>108</v>
      </c>
      <c r="H590" s="0" t="n">
        <v>33</v>
      </c>
      <c r="I590" s="0" t="s">
        <v>180</v>
      </c>
      <c r="J590" s="0" t="n">
        <v>2.98873247855584</v>
      </c>
      <c r="K590" s="0" t="n">
        <v>4.56794822992006</v>
      </c>
      <c r="L590" s="0" t="n">
        <v>1.55566963799568</v>
      </c>
      <c r="M590" s="0" t="n">
        <v>0</v>
      </c>
      <c r="N590" s="0" t="n">
        <v>0</v>
      </c>
      <c r="O590" s="0" t="n">
        <v>1.57217872527749</v>
      </c>
      <c r="P590" s="0" t="n">
        <v>4.74683544303798</v>
      </c>
      <c r="Q590" s="0" t="n">
        <v>0</v>
      </c>
      <c r="R590" s="0" t="n">
        <v>1.57947940358858</v>
      </c>
      <c r="S590" s="0" t="n">
        <v>1.59560888435027</v>
      </c>
      <c r="T590" s="0" t="n">
        <v>0</v>
      </c>
      <c r="U590" s="0" t="n">
        <v>3.21558917632683</v>
      </c>
      <c r="V590" s="0" t="n">
        <v>1.61334559475985</v>
      </c>
      <c r="W590" s="0" t="n">
        <v>0</v>
      </c>
      <c r="X590" s="0" t="n">
        <v>1.60475006017813</v>
      </c>
      <c r="Y590" s="0" t="n">
        <v>1.61347574945949</v>
      </c>
      <c r="Z590" s="0" t="n">
        <v>1.63206684945815</v>
      </c>
      <c r="AA590" s="0" t="n">
        <v>1.64454750275462</v>
      </c>
      <c r="AB590" s="0" t="n">
        <v>1.63692912096906</v>
      </c>
      <c r="AC590" s="0" t="n">
        <v>1.62311313098523</v>
      </c>
      <c r="AD590" s="0" t="n">
        <v>4.85680519354369</v>
      </c>
      <c r="AE590" s="0" t="n">
        <v>1.59902779110301</v>
      </c>
      <c r="AF590" s="0" t="n">
        <v>1.49821712162527</v>
      </c>
      <c r="AG590" s="0" t="n">
        <v>0</v>
      </c>
      <c r="AH590" s="0" t="n">
        <v>1.4212822808738</v>
      </c>
      <c r="AI590" s="0" t="n">
        <v>2.78714568410491</v>
      </c>
    </row>
    <row r="591" customFormat="false" ht="12.75" hidden="false" customHeight="false" outlineLevel="0" collapsed="false">
      <c r="A591" s="0" t="n">
        <v>42091034</v>
      </c>
      <c r="B591" s="0" t="n">
        <v>4</v>
      </c>
      <c r="C591" s="0" t="s">
        <v>70</v>
      </c>
      <c r="D591" s="0" t="n">
        <v>910</v>
      </c>
      <c r="E591" s="0" t="s">
        <v>7</v>
      </c>
      <c r="F591" s="0" t="n">
        <v>2</v>
      </c>
      <c r="G591" s="0" t="s">
        <v>108</v>
      </c>
      <c r="H591" s="0" t="n">
        <v>34</v>
      </c>
      <c r="I591" s="0" t="s">
        <v>181</v>
      </c>
      <c r="J591" s="0" t="n">
        <v>1.84938600384672</v>
      </c>
      <c r="K591" s="0" t="n">
        <v>1.79736506281791</v>
      </c>
      <c r="L591" s="0" t="n">
        <v>0</v>
      </c>
      <c r="M591" s="0" t="n">
        <v>1.70462293740625</v>
      </c>
      <c r="N591" s="0" t="n">
        <v>3.35379146124694</v>
      </c>
      <c r="O591" s="0" t="n">
        <v>0</v>
      </c>
      <c r="P591" s="0" t="n">
        <v>0</v>
      </c>
      <c r="Q591" s="0" t="n">
        <v>1.79717125244865</v>
      </c>
      <c r="R591" s="0" t="n">
        <v>5.413598960589</v>
      </c>
      <c r="S591" s="0" t="n">
        <v>3.6117381489842</v>
      </c>
      <c r="T591" s="0" t="n">
        <v>0</v>
      </c>
      <c r="U591" s="0" t="n">
        <v>0</v>
      </c>
      <c r="V591" s="0" t="n">
        <v>1.78195944260309</v>
      </c>
      <c r="W591" s="0" t="n">
        <v>0</v>
      </c>
      <c r="X591" s="0" t="n">
        <v>0</v>
      </c>
      <c r="Y591" s="0" t="n">
        <v>0</v>
      </c>
      <c r="Z591" s="0" t="n">
        <v>3.58989086731763</v>
      </c>
      <c r="AA591" s="0" t="n">
        <v>3.59666948405776</v>
      </c>
      <c r="AB591" s="0" t="n">
        <v>0</v>
      </c>
      <c r="AC591" s="0" t="n">
        <v>0</v>
      </c>
      <c r="AD591" s="0" t="n">
        <v>1.77774617340136</v>
      </c>
      <c r="AE591" s="0" t="n">
        <v>3.58198262738426</v>
      </c>
      <c r="AF591" s="0" t="n">
        <v>1.80505415162455</v>
      </c>
      <c r="AG591" s="0" t="n">
        <v>5.38213132400431</v>
      </c>
      <c r="AH591" s="0" t="n">
        <v>0</v>
      </c>
      <c r="AI591" s="0" t="n">
        <v>0</v>
      </c>
    </row>
    <row r="592" customFormat="false" ht="12.75" hidden="false" customHeight="false" outlineLevel="0" collapsed="false">
      <c r="A592" s="0" t="n">
        <v>42091035</v>
      </c>
      <c r="B592" s="0" t="n">
        <v>4</v>
      </c>
      <c r="C592" s="0" t="s">
        <v>70</v>
      </c>
      <c r="D592" s="0" t="n">
        <v>910</v>
      </c>
      <c r="E592" s="0" t="s">
        <v>7</v>
      </c>
      <c r="F592" s="0" t="n">
        <v>2</v>
      </c>
      <c r="G592" s="0" t="s">
        <v>108</v>
      </c>
      <c r="H592" s="0" t="n">
        <v>35</v>
      </c>
      <c r="I592" s="0" t="s">
        <v>182</v>
      </c>
      <c r="J592" s="0" t="n">
        <v>4.28513273198637</v>
      </c>
      <c r="K592" s="0" t="n">
        <v>0</v>
      </c>
      <c r="L592" s="0" t="n">
        <v>0</v>
      </c>
      <c r="M592" s="0" t="n">
        <v>0</v>
      </c>
      <c r="N592" s="0" t="n">
        <v>9.67913662101341</v>
      </c>
      <c r="O592" s="0" t="n">
        <v>2.31765823811621</v>
      </c>
      <c r="P592" s="0" t="n">
        <v>0</v>
      </c>
      <c r="Q592" s="0" t="n">
        <v>0</v>
      </c>
      <c r="R592" s="0" t="n">
        <v>2.11662609799979</v>
      </c>
      <c r="S592" s="0" t="n">
        <v>4.15265146796229</v>
      </c>
      <c r="T592" s="0" t="n">
        <v>2.14901252874304</v>
      </c>
      <c r="U592" s="0" t="n">
        <v>0</v>
      </c>
      <c r="V592" s="0" t="n">
        <v>2.20244912342525</v>
      </c>
      <c r="W592" s="0" t="n">
        <v>4.427619490381</v>
      </c>
      <c r="X592" s="0" t="n">
        <v>2.20434255483302</v>
      </c>
      <c r="Y592" s="0" t="n">
        <v>4.37512305033579</v>
      </c>
      <c r="Z592" s="0" t="n">
        <v>2.18069215168895</v>
      </c>
      <c r="AA592" s="0" t="n">
        <v>0</v>
      </c>
      <c r="AB592" s="0" t="n">
        <v>2.12901852246115</v>
      </c>
      <c r="AC592" s="0" t="n">
        <v>0</v>
      </c>
      <c r="AD592" s="0" t="n">
        <v>2.11564093342078</v>
      </c>
      <c r="AE592" s="0" t="n">
        <v>4.20999452700712</v>
      </c>
      <c r="AF592" s="0" t="n">
        <v>4.18707867520831</v>
      </c>
      <c r="AG592" s="0" t="n">
        <v>0</v>
      </c>
      <c r="AH592" s="0" t="n">
        <v>4.1198887630034</v>
      </c>
      <c r="AI592" s="0" t="n">
        <v>6.19335659282809</v>
      </c>
    </row>
    <row r="593" customFormat="false" ht="12.75" hidden="false" customHeight="false" outlineLevel="0" collapsed="false">
      <c r="A593" s="0" t="n">
        <v>42091036</v>
      </c>
      <c r="B593" s="0" t="n">
        <v>4</v>
      </c>
      <c r="C593" s="0" t="s">
        <v>70</v>
      </c>
      <c r="D593" s="0" t="n">
        <v>910</v>
      </c>
      <c r="E593" s="0" t="s">
        <v>7</v>
      </c>
      <c r="F593" s="0" t="n">
        <v>2</v>
      </c>
      <c r="G593" s="0" t="s">
        <v>108</v>
      </c>
      <c r="H593" s="0" t="n">
        <v>36</v>
      </c>
      <c r="I593" s="0" t="s">
        <v>183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9.16198387490838</v>
      </c>
      <c r="O593" s="0" t="n">
        <v>3.04980328768794</v>
      </c>
      <c r="P593" s="0" t="n">
        <v>3.08784931295353</v>
      </c>
      <c r="Q593" s="0" t="n">
        <v>3.180358108323</v>
      </c>
      <c r="R593" s="0" t="n">
        <v>0</v>
      </c>
      <c r="S593" s="0" t="n">
        <v>0</v>
      </c>
      <c r="T593" s="0" t="n">
        <v>3.24138601666072</v>
      </c>
      <c r="U593" s="0" t="n">
        <v>3.11342196207852</v>
      </c>
      <c r="V593" s="0" t="n">
        <v>0</v>
      </c>
      <c r="W593" s="0" t="n">
        <v>2.87827763866103</v>
      </c>
      <c r="X593" s="0" t="n">
        <v>0</v>
      </c>
      <c r="Y593" s="0" t="n">
        <v>2.92201151272536</v>
      </c>
      <c r="Z593" s="0" t="n">
        <v>5.94901692495315</v>
      </c>
      <c r="AA593" s="0" t="n">
        <v>0</v>
      </c>
      <c r="AB593" s="0" t="n">
        <v>0</v>
      </c>
      <c r="AC593" s="0" t="n">
        <v>5.94707106749926</v>
      </c>
      <c r="AD593" s="0" t="n">
        <v>0</v>
      </c>
      <c r="AE593" s="0" t="n">
        <v>2.89326736683737</v>
      </c>
      <c r="AF593" s="0" t="n">
        <v>0</v>
      </c>
      <c r="AG593" s="0" t="n">
        <v>0</v>
      </c>
      <c r="AH593" s="0" t="n">
        <v>2.77292515874997</v>
      </c>
      <c r="AI593" s="0" t="n">
        <v>2.75156151115758</v>
      </c>
    </row>
    <row r="594" customFormat="false" ht="12.75" hidden="false" customHeight="false" outlineLevel="0" collapsed="false">
      <c r="A594" s="0" t="n">
        <v>42091037</v>
      </c>
      <c r="B594" s="0" t="n">
        <v>4</v>
      </c>
      <c r="C594" s="0" t="s">
        <v>70</v>
      </c>
      <c r="D594" s="0" t="n">
        <v>910</v>
      </c>
      <c r="E594" s="0" t="s">
        <v>7</v>
      </c>
      <c r="F594" s="0" t="n">
        <v>2</v>
      </c>
      <c r="G594" s="0" t="s">
        <v>108</v>
      </c>
      <c r="H594" s="0" t="n">
        <v>37</v>
      </c>
      <c r="I594" s="0" t="s">
        <v>184</v>
      </c>
      <c r="J594" s="0" t="n">
        <v>0</v>
      </c>
      <c r="K594" s="0" t="n">
        <v>0</v>
      </c>
      <c r="L594" s="0" t="n">
        <v>5.82377263991614</v>
      </c>
      <c r="M594" s="0" t="n">
        <v>0</v>
      </c>
      <c r="N594" s="0" t="n">
        <v>0</v>
      </c>
      <c r="O594" s="0" t="n">
        <v>5.45940929191462</v>
      </c>
      <c r="P594" s="0" t="n">
        <v>0</v>
      </c>
      <c r="Q594" s="0" t="n">
        <v>5.2999788000848</v>
      </c>
      <c r="R594" s="0" t="n">
        <v>5.26343491762724</v>
      </c>
      <c r="S594" s="0" t="n">
        <v>5.23094627818172</v>
      </c>
      <c r="T594" s="0" t="n">
        <v>5.2723150735488</v>
      </c>
      <c r="U594" s="0" t="n">
        <v>0</v>
      </c>
      <c r="V594" s="0" t="n">
        <v>0</v>
      </c>
      <c r="W594" s="0" t="n">
        <v>5.57475749804884</v>
      </c>
      <c r="X594" s="0" t="n">
        <v>0</v>
      </c>
      <c r="Y594" s="0" t="n">
        <v>5.34902380315592</v>
      </c>
      <c r="Z594" s="0" t="n">
        <v>0</v>
      </c>
      <c r="AA594" s="0" t="n">
        <v>4.81394117363886</v>
      </c>
      <c r="AB594" s="0" t="n">
        <v>0</v>
      </c>
      <c r="AC594" s="0" t="n">
        <v>4.629415304847</v>
      </c>
      <c r="AD594" s="0" t="n">
        <v>14.3232275005968</v>
      </c>
      <c r="AE594" s="0" t="n">
        <v>4.77600534912599</v>
      </c>
      <c r="AF594" s="0" t="n">
        <v>0</v>
      </c>
      <c r="AG594" s="0" t="n">
        <v>0</v>
      </c>
      <c r="AH594" s="0" t="n">
        <v>0</v>
      </c>
      <c r="AI594" s="0" t="n">
        <v>9.26655237918732</v>
      </c>
    </row>
    <row r="595" customFormat="false" ht="12.75" hidden="false" customHeight="false" outlineLevel="0" collapsed="false">
      <c r="A595" s="0" t="n">
        <v>42091038</v>
      </c>
      <c r="B595" s="0" t="n">
        <v>4</v>
      </c>
      <c r="C595" s="0" t="s">
        <v>70</v>
      </c>
      <c r="D595" s="0" t="n">
        <v>910</v>
      </c>
      <c r="E595" s="0" t="s">
        <v>7</v>
      </c>
      <c r="F595" s="0" t="n">
        <v>2</v>
      </c>
      <c r="G595" s="0" t="s">
        <v>108</v>
      </c>
      <c r="H595" s="0" t="n">
        <v>38</v>
      </c>
      <c r="I595" s="0" t="s">
        <v>185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11.2879557512135</v>
      </c>
      <c r="S595" s="0" t="n">
        <v>0</v>
      </c>
      <c r="T595" s="0" t="n">
        <v>10.4887770086008</v>
      </c>
      <c r="U595" s="0" t="n">
        <v>0</v>
      </c>
      <c r="V595" s="0" t="n">
        <v>10.7735401853049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9.37646507266761</v>
      </c>
      <c r="AE595" s="0" t="n">
        <v>8.68583340571528</v>
      </c>
      <c r="AF595" s="0" t="n">
        <v>0</v>
      </c>
      <c r="AG595" s="0" t="n">
        <v>8.34445927903872</v>
      </c>
      <c r="AH595" s="0" t="n">
        <v>0</v>
      </c>
      <c r="AI595" s="0" t="n">
        <v>0</v>
      </c>
    </row>
    <row r="596" customFormat="false" ht="12.75" hidden="false" customHeight="false" outlineLevel="0" collapsed="false">
      <c r="A596" s="0" t="n">
        <v>42091039</v>
      </c>
      <c r="B596" s="0" t="n">
        <v>4</v>
      </c>
      <c r="C596" s="0" t="s">
        <v>70</v>
      </c>
      <c r="D596" s="0" t="n">
        <v>910</v>
      </c>
      <c r="E596" s="0" t="s">
        <v>7</v>
      </c>
      <c r="F596" s="0" t="n">
        <v>2</v>
      </c>
      <c r="G596" s="0" t="s">
        <v>108</v>
      </c>
      <c r="H596" s="0" t="n">
        <v>39</v>
      </c>
      <c r="I596" s="0" t="s">
        <v>186</v>
      </c>
      <c r="J596" s="0" t="n">
        <v>1.08488361910976</v>
      </c>
      <c r="K596" s="0" t="n">
        <v>0.776659215915922</v>
      </c>
      <c r="L596" s="0" t="n">
        <v>0.54553928116627</v>
      </c>
      <c r="M596" s="0" t="n">
        <v>0.234330696852626</v>
      </c>
      <c r="N596" s="0" t="n">
        <v>1.17292788604771</v>
      </c>
      <c r="O596" s="0" t="n">
        <v>0.548822892500492</v>
      </c>
      <c r="P596" s="0" t="n">
        <v>0.472188119746907</v>
      </c>
      <c r="Q596" s="0" t="n">
        <v>0.394623335972048</v>
      </c>
      <c r="R596" s="0" t="n">
        <v>0.711720695493464</v>
      </c>
      <c r="S596" s="0" t="n">
        <v>0.554965354305738</v>
      </c>
      <c r="T596" s="0" t="n">
        <v>0.318263554049108</v>
      </c>
      <c r="U596" s="0" t="n">
        <v>0.238970324665083</v>
      </c>
      <c r="V596" s="0" t="n">
        <v>0.398656686429408</v>
      </c>
      <c r="W596" s="0" t="n">
        <v>0.479108857525004</v>
      </c>
      <c r="X596" s="0" t="n">
        <v>0.159716216227008</v>
      </c>
      <c r="Y596" s="0" t="n">
        <v>0.398881536172572</v>
      </c>
      <c r="Z596" s="0" t="n">
        <v>0.876899983179464</v>
      </c>
      <c r="AA596" s="0" t="n">
        <v>0.317777590642086</v>
      </c>
      <c r="AB596" s="0" t="n">
        <v>0.316717288646635</v>
      </c>
      <c r="AC596" s="0" t="n">
        <v>0.473840453181009</v>
      </c>
      <c r="AD596" s="0" t="n">
        <v>0.944652792865982</v>
      </c>
      <c r="AE596" s="0" t="n">
        <v>0.784086186753648</v>
      </c>
      <c r="AF596" s="0" t="n">
        <v>0.391768781199486</v>
      </c>
      <c r="AG596" s="0" t="n">
        <v>0.470356192905618</v>
      </c>
      <c r="AH596" s="0" t="n">
        <v>0.469497528095515</v>
      </c>
      <c r="AI596" s="0" t="n">
        <v>0.702093252025734</v>
      </c>
    </row>
    <row r="597" customFormat="false" ht="12.75" hidden="false" customHeight="false" outlineLevel="0" collapsed="false">
      <c r="A597" s="0" t="n">
        <v>42091040</v>
      </c>
      <c r="B597" s="0" t="n">
        <v>4</v>
      </c>
      <c r="C597" s="0" t="s">
        <v>70</v>
      </c>
      <c r="D597" s="0" t="n">
        <v>910</v>
      </c>
      <c r="E597" s="0" t="s">
        <v>7</v>
      </c>
      <c r="F597" s="0" t="n">
        <v>2</v>
      </c>
      <c r="G597" s="0" t="s">
        <v>108</v>
      </c>
      <c r="H597" s="0" t="n">
        <v>40</v>
      </c>
      <c r="I597" s="0" t="s">
        <v>187</v>
      </c>
      <c r="J597" s="0" t="n">
        <v>0.593115969897625</v>
      </c>
      <c r="K597" s="0" t="n">
        <v>0.372438282475029</v>
      </c>
      <c r="L597" s="0" t="n">
        <v>0.219335085152437</v>
      </c>
      <c r="M597" s="0" t="n">
        <v>0.04832462322714</v>
      </c>
      <c r="N597" s="0" t="n">
        <v>0.656478833951986</v>
      </c>
      <c r="O597" s="0" t="n">
        <v>0.220655267211663</v>
      </c>
      <c r="P597" s="0" t="n">
        <v>0.173284717906227</v>
      </c>
      <c r="Q597" s="0" t="n">
        <v>0.12813312303475</v>
      </c>
      <c r="R597" s="0" t="n">
        <v>0.325444022564577</v>
      </c>
      <c r="S597" s="0" t="n">
        <v>0.2231248554331</v>
      </c>
      <c r="T597" s="0" t="n">
        <v>0.0867161068113433</v>
      </c>
      <c r="U597" s="0" t="n">
        <v>0.0492814260231993</v>
      </c>
      <c r="V597" s="0" t="n">
        <v>0.12944274094957</v>
      </c>
      <c r="W597" s="0" t="n">
        <v>0.175824506696812</v>
      </c>
      <c r="X597" s="0" t="n">
        <v>0.0193423747520577</v>
      </c>
      <c r="Y597" s="0" t="n">
        <v>0.12951574904914</v>
      </c>
      <c r="Z597" s="0" t="n">
        <v>0.437745312151429</v>
      </c>
      <c r="AA597" s="0" t="n">
        <v>0.0865836981388025</v>
      </c>
      <c r="AB597" s="0" t="n">
        <v>0.0862948015311955</v>
      </c>
      <c r="AC597" s="0" t="n">
        <v>0.173891095155128</v>
      </c>
      <c r="AD597" s="0" t="n">
        <v>0.488115882819144</v>
      </c>
      <c r="AE597" s="0" t="n">
        <v>0.375999803675203</v>
      </c>
      <c r="AF597" s="0" t="n">
        <v>0.12720625687013</v>
      </c>
      <c r="AG597" s="0" t="n">
        <v>0.172612433042119</v>
      </c>
      <c r="AH597" s="0" t="n">
        <v>0.172297318190279</v>
      </c>
      <c r="AI597" s="0" t="n">
        <v>0.32104174235973</v>
      </c>
    </row>
    <row r="598" customFormat="false" ht="12.75" hidden="false" customHeight="false" outlineLevel="0" collapsed="false">
      <c r="A598" s="0" t="n">
        <v>42091041</v>
      </c>
      <c r="B598" s="0" t="n">
        <v>4</v>
      </c>
      <c r="C598" s="0" t="s">
        <v>70</v>
      </c>
      <c r="D598" s="0" t="n">
        <v>910</v>
      </c>
      <c r="E598" s="0" t="s">
        <v>7</v>
      </c>
      <c r="F598" s="0" t="n">
        <v>2</v>
      </c>
      <c r="G598" s="0" t="s">
        <v>108</v>
      </c>
      <c r="H598" s="0" t="n">
        <v>41</v>
      </c>
      <c r="I598" s="0" t="s">
        <v>188</v>
      </c>
      <c r="J598" s="0" t="n">
        <v>1.82025036958386</v>
      </c>
      <c r="K598" s="0" t="n">
        <v>1.42830395040082</v>
      </c>
      <c r="L598" s="0" t="n">
        <v>1.12401942133108</v>
      </c>
      <c r="M598" s="0" t="n">
        <v>0.684813735976661</v>
      </c>
      <c r="N598" s="0" t="n">
        <v>1.93456617475264</v>
      </c>
      <c r="O598" s="0" t="n">
        <v>1.13078491565787</v>
      </c>
      <c r="P598" s="0" t="n">
        <v>1.02775474726278</v>
      </c>
      <c r="Q598" s="0" t="n">
        <v>0.920919226074395</v>
      </c>
      <c r="R598" s="0" t="n">
        <v>1.35106757720146</v>
      </c>
      <c r="S598" s="0" t="n">
        <v>1.14344073459197</v>
      </c>
      <c r="T598" s="0" t="n">
        <v>0.814881102735769</v>
      </c>
      <c r="U598" s="0" t="n">
        <v>0.698372697301254</v>
      </c>
      <c r="V598" s="0" t="n">
        <v>0.930331720580147</v>
      </c>
      <c r="W598" s="0" t="n">
        <v>1.04281827980107</v>
      </c>
      <c r="X598" s="0" t="n">
        <v>0.576949888855398</v>
      </c>
      <c r="Y598" s="0" t="n">
        <v>0.930856444874386</v>
      </c>
      <c r="Z598" s="0" t="n">
        <v>1.56901629465928</v>
      </c>
      <c r="AA598" s="0" t="n">
        <v>0.813636843404263</v>
      </c>
      <c r="AB598" s="0" t="n">
        <v>0.810922049176986</v>
      </c>
      <c r="AC598" s="0" t="n">
        <v>1.03135118152265</v>
      </c>
      <c r="AD598" s="0" t="n">
        <v>1.65011832155485</v>
      </c>
      <c r="AE598" s="0" t="n">
        <v>1.44196241420276</v>
      </c>
      <c r="AF598" s="0" t="n">
        <v>0.914257647469422</v>
      </c>
      <c r="AG598" s="0" t="n">
        <v>1.02376741376362</v>
      </c>
      <c r="AH598" s="0" t="n">
        <v>1.02189846196669</v>
      </c>
      <c r="AI598" s="0" t="n">
        <v>1.33279169060304</v>
      </c>
    </row>
    <row r="599" customFormat="false" ht="12.75" hidden="false" customHeight="false" outlineLevel="0" collapsed="false">
      <c r="A599" s="0" t="n">
        <v>42091042</v>
      </c>
      <c r="B599" s="0" t="n">
        <v>4</v>
      </c>
      <c r="C599" s="0" t="s">
        <v>70</v>
      </c>
      <c r="D599" s="0" t="n">
        <v>910</v>
      </c>
      <c r="E599" s="0" t="s">
        <v>7</v>
      </c>
      <c r="F599" s="0" t="n">
        <v>2</v>
      </c>
      <c r="G599" s="0" t="s">
        <v>108</v>
      </c>
      <c r="H599" s="0" t="n">
        <v>42</v>
      </c>
      <c r="I599" s="0" t="s">
        <v>189</v>
      </c>
      <c r="J599" s="0" t="n">
        <v>1.12152425890933</v>
      </c>
      <c r="K599" s="0" t="n">
        <v>0.783576407698353</v>
      </c>
      <c r="L599" s="0" t="n">
        <v>0.544972626013261</v>
      </c>
      <c r="M599" s="0" t="n">
        <v>0.272173320204052</v>
      </c>
      <c r="N599" s="0" t="n">
        <v>1.29058818614473</v>
      </c>
      <c r="O599" s="0" t="n">
        <v>0.591620824559115</v>
      </c>
      <c r="P599" s="0" t="n">
        <v>0.487639523445299</v>
      </c>
      <c r="Q599" s="0" t="n">
        <v>0.411974490686368</v>
      </c>
      <c r="R599" s="0" t="n">
        <v>0.804985571938986</v>
      </c>
      <c r="S599" s="0" t="n">
        <v>0.607349842874885</v>
      </c>
      <c r="T599" s="0" t="n">
        <v>0.35096764775548</v>
      </c>
      <c r="U599" s="0" t="n">
        <v>0.254692953749939</v>
      </c>
      <c r="V599" s="0" t="n">
        <v>0.46303997955762</v>
      </c>
      <c r="W599" s="0" t="n">
        <v>0.4887774822098</v>
      </c>
      <c r="X599" s="0" t="n">
        <v>0.176434955503118</v>
      </c>
      <c r="Y599" s="0" t="n">
        <v>0.417031733099176</v>
      </c>
      <c r="Z599" s="0" t="n">
        <v>0.907846529438461</v>
      </c>
      <c r="AA599" s="0" t="n">
        <v>0.342492704458975</v>
      </c>
      <c r="AB599" s="0" t="n">
        <v>0.315474223393016</v>
      </c>
      <c r="AC599" s="0" t="n">
        <v>0.449253580326798</v>
      </c>
      <c r="AD599" s="0" t="n">
        <v>0.97801084824296</v>
      </c>
      <c r="AE599" s="0" t="n">
        <v>0.814524035744727</v>
      </c>
      <c r="AF599" s="0" t="n">
        <v>0.409107277283605</v>
      </c>
      <c r="AG599" s="0" t="n">
        <v>0.511197093036749</v>
      </c>
      <c r="AH599" s="0" t="n">
        <v>0.468298035806261</v>
      </c>
      <c r="AI599" s="0" t="n">
        <v>0.688098362491045</v>
      </c>
    </row>
    <row r="600" customFormat="false" ht="12.75" hidden="false" customHeight="false" outlineLevel="0" collapsed="false">
      <c r="A600" s="0" t="n">
        <v>42091044</v>
      </c>
      <c r="B600" s="0" t="n">
        <v>4</v>
      </c>
      <c r="C600" s="0" t="s">
        <v>70</v>
      </c>
      <c r="D600" s="0" t="n">
        <v>910</v>
      </c>
      <c r="E600" s="0" t="s">
        <v>7</v>
      </c>
      <c r="F600" s="0" t="n">
        <v>2</v>
      </c>
      <c r="G600" s="0" t="s">
        <v>108</v>
      </c>
      <c r="H600" s="0" t="n">
        <v>44</v>
      </c>
      <c r="I600" s="0" t="s">
        <v>190</v>
      </c>
      <c r="J600" s="0" t="s">
        <v>191</v>
      </c>
      <c r="K600" s="0" t="s">
        <v>191</v>
      </c>
      <c r="L600" s="0" t="s">
        <v>191</v>
      </c>
      <c r="M600" s="0" t="s">
        <v>191</v>
      </c>
      <c r="N600" s="0" t="s">
        <v>191</v>
      </c>
      <c r="O600" s="0" t="s">
        <v>191</v>
      </c>
      <c r="P600" s="0" t="s">
        <v>191</v>
      </c>
      <c r="Q600" s="0" t="s">
        <v>191</v>
      </c>
      <c r="R600" s="0" t="s">
        <v>191</v>
      </c>
      <c r="S600" s="0" t="s">
        <v>191</v>
      </c>
      <c r="T600" s="0" t="s">
        <v>191</v>
      </c>
      <c r="U600" s="0" t="s">
        <v>191</v>
      </c>
      <c r="V600" s="0" t="s">
        <v>191</v>
      </c>
      <c r="W600" s="0" t="s">
        <v>191</v>
      </c>
      <c r="X600" s="0" t="s">
        <v>191</v>
      </c>
      <c r="Y600" s="0" t="s">
        <v>191</v>
      </c>
      <c r="Z600" s="0" t="s">
        <v>191</v>
      </c>
      <c r="AA600" s="0" t="s">
        <v>191</v>
      </c>
      <c r="AB600" s="0" t="s">
        <v>191</v>
      </c>
      <c r="AC600" s="0" t="s">
        <v>191</v>
      </c>
      <c r="AD600" s="0" t="s">
        <v>191</v>
      </c>
      <c r="AE600" s="0" t="s">
        <v>191</v>
      </c>
      <c r="AF600" s="0" t="s">
        <v>191</v>
      </c>
      <c r="AG600" s="0" t="s">
        <v>191</v>
      </c>
      <c r="AH600" s="0" t="s">
        <v>191</v>
      </c>
      <c r="AI600" s="0" t="s">
        <v>191</v>
      </c>
    </row>
    <row r="601" customFormat="false" ht="12.75" hidden="false" customHeight="false" outlineLevel="0" collapsed="false">
      <c r="A601" s="0" t="n">
        <v>42091045</v>
      </c>
      <c r="B601" s="0" t="n">
        <v>4</v>
      </c>
      <c r="C601" s="0" t="s">
        <v>70</v>
      </c>
      <c r="D601" s="0" t="n">
        <v>910</v>
      </c>
      <c r="E601" s="0" t="s">
        <v>7</v>
      </c>
      <c r="F601" s="0" t="n">
        <v>2</v>
      </c>
      <c r="G601" s="0" t="s">
        <v>108</v>
      </c>
      <c r="H601" s="0" t="n">
        <v>45</v>
      </c>
      <c r="I601" s="0" t="s">
        <v>192</v>
      </c>
      <c r="J601" s="0" t="s">
        <v>191</v>
      </c>
      <c r="K601" s="0" t="s">
        <v>191</v>
      </c>
      <c r="L601" s="0" t="s">
        <v>191</v>
      </c>
      <c r="M601" s="0" t="s">
        <v>191</v>
      </c>
      <c r="N601" s="0" t="s">
        <v>191</v>
      </c>
      <c r="O601" s="0" t="s">
        <v>191</v>
      </c>
      <c r="P601" s="0" t="s">
        <v>191</v>
      </c>
      <c r="Q601" s="0" t="s">
        <v>191</v>
      </c>
      <c r="R601" s="0" t="s">
        <v>191</v>
      </c>
      <c r="S601" s="0" t="s">
        <v>191</v>
      </c>
      <c r="T601" s="0" t="s">
        <v>191</v>
      </c>
      <c r="U601" s="0" t="s">
        <v>191</v>
      </c>
      <c r="V601" s="0" t="s">
        <v>191</v>
      </c>
      <c r="W601" s="0" t="s">
        <v>191</v>
      </c>
      <c r="X601" s="0" t="s">
        <v>191</v>
      </c>
      <c r="Y601" s="0" t="s">
        <v>191</v>
      </c>
      <c r="Z601" s="0" t="s">
        <v>191</v>
      </c>
      <c r="AA601" s="0" t="s">
        <v>191</v>
      </c>
      <c r="AB601" s="0" t="s">
        <v>191</v>
      </c>
      <c r="AC601" s="0" t="s">
        <v>191</v>
      </c>
      <c r="AD601" s="0" t="s">
        <v>191</v>
      </c>
      <c r="AE601" s="0" t="s">
        <v>191</v>
      </c>
      <c r="AF601" s="0" t="s">
        <v>191</v>
      </c>
      <c r="AG601" s="0" t="s">
        <v>191</v>
      </c>
      <c r="AH601" s="0" t="s">
        <v>191</v>
      </c>
      <c r="AI601" s="0" t="s">
        <v>191</v>
      </c>
    </row>
    <row r="602" customFormat="false" ht="12.75" hidden="false" customHeight="false" outlineLevel="0" collapsed="false">
      <c r="A602" s="0" t="n">
        <v>42091046</v>
      </c>
      <c r="B602" s="0" t="n">
        <v>4</v>
      </c>
      <c r="C602" s="0" t="s">
        <v>70</v>
      </c>
      <c r="D602" s="0" t="n">
        <v>910</v>
      </c>
      <c r="E602" s="0" t="s">
        <v>7</v>
      </c>
      <c r="F602" s="0" t="n">
        <v>2</v>
      </c>
      <c r="G602" s="0" t="s">
        <v>108</v>
      </c>
      <c r="H602" s="0" t="n">
        <v>46</v>
      </c>
      <c r="I602" s="0" t="s">
        <v>193</v>
      </c>
      <c r="J602" s="0" t="n">
        <v>0.827670053351406</v>
      </c>
      <c r="K602" s="0" t="n">
        <v>0.672573301153756</v>
      </c>
      <c r="L602" s="0" t="n">
        <v>0.418233756396273</v>
      </c>
      <c r="M602" s="0" t="n">
        <v>0.180211491728959</v>
      </c>
      <c r="N602" s="0" t="n">
        <v>0.597482332810607</v>
      </c>
      <c r="O602" s="0" t="n">
        <v>0.300055648608934</v>
      </c>
      <c r="P602" s="0" t="n">
        <v>0.290083229536808</v>
      </c>
      <c r="Q602" s="0" t="n">
        <v>0.192815127491193</v>
      </c>
      <c r="R602" s="0" t="n">
        <v>0.346339285556515</v>
      </c>
      <c r="S602" s="0" t="n">
        <v>0.237441382828242</v>
      </c>
      <c r="T602" s="0" t="n">
        <v>0.0727835435641308</v>
      </c>
      <c r="U602" s="0" t="n">
        <v>0.112034785100198</v>
      </c>
      <c r="V602" s="0" t="n">
        <v>0.187832572648683</v>
      </c>
      <c r="W602" s="0" t="n">
        <v>0.255339713811178</v>
      </c>
      <c r="X602" s="0" t="n">
        <v>0.070185927353674</v>
      </c>
      <c r="Y602" s="0" t="n">
        <v>0.124350760846201</v>
      </c>
      <c r="Z602" s="0" t="n">
        <v>0.482987190380947</v>
      </c>
      <c r="AA602" s="0" t="n">
        <v>0.137675628984354</v>
      </c>
      <c r="AB602" s="0" t="n">
        <v>0.245713659492971</v>
      </c>
      <c r="AC602" s="0" t="n">
        <v>0.271104598198157</v>
      </c>
      <c r="AD602" s="0" t="n">
        <v>0.439292644318684</v>
      </c>
      <c r="AE602" s="0" t="n">
        <v>0.352725256101914</v>
      </c>
      <c r="AF602" s="0" t="n">
        <v>0.214877691439539</v>
      </c>
      <c r="AG602" s="0" t="n">
        <v>0.243211504506331</v>
      </c>
      <c r="AH602" s="0" t="n">
        <v>0.218230443353584</v>
      </c>
      <c r="AI602" s="0" t="n">
        <v>0.262029362676114</v>
      </c>
    </row>
    <row r="603" customFormat="false" ht="12.75" hidden="false" customHeight="false" outlineLevel="0" collapsed="false">
      <c r="A603" s="0" t="n">
        <v>42091048</v>
      </c>
      <c r="B603" s="0" t="n">
        <v>4</v>
      </c>
      <c r="C603" s="0" t="s">
        <v>70</v>
      </c>
      <c r="D603" s="0" t="n">
        <v>910</v>
      </c>
      <c r="E603" s="0" t="s">
        <v>7</v>
      </c>
      <c r="F603" s="0" t="n">
        <v>2</v>
      </c>
      <c r="G603" s="0" t="s">
        <v>108</v>
      </c>
      <c r="H603" s="0" t="n">
        <v>48</v>
      </c>
      <c r="I603" s="0" t="s">
        <v>194</v>
      </c>
      <c r="J603" s="0" t="s">
        <v>191</v>
      </c>
      <c r="K603" s="0" t="s">
        <v>191</v>
      </c>
      <c r="L603" s="0" t="s">
        <v>191</v>
      </c>
      <c r="M603" s="0" t="s">
        <v>191</v>
      </c>
      <c r="N603" s="0" t="s">
        <v>191</v>
      </c>
      <c r="O603" s="0" t="s">
        <v>191</v>
      </c>
      <c r="P603" s="0" t="s">
        <v>191</v>
      </c>
      <c r="Q603" s="0" t="s">
        <v>191</v>
      </c>
      <c r="R603" s="0" t="s">
        <v>191</v>
      </c>
      <c r="S603" s="0" t="s">
        <v>191</v>
      </c>
      <c r="T603" s="0" t="s">
        <v>191</v>
      </c>
      <c r="U603" s="0" t="s">
        <v>191</v>
      </c>
      <c r="V603" s="0" t="s">
        <v>191</v>
      </c>
      <c r="W603" s="0" t="s">
        <v>191</v>
      </c>
      <c r="X603" s="0" t="s">
        <v>191</v>
      </c>
      <c r="Y603" s="0" t="s">
        <v>191</v>
      </c>
      <c r="Z603" s="0" t="s">
        <v>191</v>
      </c>
      <c r="AA603" s="0" t="s">
        <v>191</v>
      </c>
      <c r="AB603" s="0" t="s">
        <v>191</v>
      </c>
      <c r="AC603" s="0" t="s">
        <v>191</v>
      </c>
      <c r="AD603" s="0" t="s">
        <v>191</v>
      </c>
      <c r="AE603" s="0" t="s">
        <v>191</v>
      </c>
      <c r="AF603" s="0" t="s">
        <v>191</v>
      </c>
      <c r="AG603" s="0" t="s">
        <v>191</v>
      </c>
      <c r="AH603" s="0" t="s">
        <v>191</v>
      </c>
      <c r="AI603" s="0" t="s">
        <v>191</v>
      </c>
    </row>
    <row r="604" customFormat="false" ht="12.75" hidden="false" customHeight="false" outlineLevel="0" collapsed="false">
      <c r="A604" s="0" t="n">
        <v>42091049</v>
      </c>
      <c r="B604" s="0" t="n">
        <v>4</v>
      </c>
      <c r="C604" s="0" t="s">
        <v>70</v>
      </c>
      <c r="D604" s="0" t="n">
        <v>910</v>
      </c>
      <c r="E604" s="0" t="s">
        <v>7</v>
      </c>
      <c r="F604" s="0" t="n">
        <v>2</v>
      </c>
      <c r="G604" s="0" t="s">
        <v>108</v>
      </c>
      <c r="H604" s="0" t="n">
        <v>49</v>
      </c>
      <c r="I604" s="0" t="s">
        <v>195</v>
      </c>
      <c r="J604" s="0" t="s">
        <v>191</v>
      </c>
      <c r="K604" s="0" t="s">
        <v>191</v>
      </c>
      <c r="L604" s="0" t="s">
        <v>191</v>
      </c>
      <c r="M604" s="0" t="s">
        <v>191</v>
      </c>
      <c r="N604" s="0" t="s">
        <v>191</v>
      </c>
      <c r="O604" s="0" t="s">
        <v>191</v>
      </c>
      <c r="P604" s="0" t="s">
        <v>191</v>
      </c>
      <c r="Q604" s="0" t="s">
        <v>191</v>
      </c>
      <c r="R604" s="0" t="s">
        <v>191</v>
      </c>
      <c r="S604" s="0" t="s">
        <v>191</v>
      </c>
      <c r="T604" s="0" t="s">
        <v>191</v>
      </c>
      <c r="U604" s="0" t="s">
        <v>191</v>
      </c>
      <c r="V604" s="0" t="s">
        <v>191</v>
      </c>
      <c r="W604" s="0" t="s">
        <v>191</v>
      </c>
      <c r="X604" s="0" t="s">
        <v>191</v>
      </c>
      <c r="Y604" s="0" t="s">
        <v>191</v>
      </c>
      <c r="Z604" s="0" t="s">
        <v>191</v>
      </c>
      <c r="AA604" s="0" t="s">
        <v>191</v>
      </c>
      <c r="AB604" s="0" t="s">
        <v>191</v>
      </c>
      <c r="AC604" s="0" t="s">
        <v>191</v>
      </c>
      <c r="AD604" s="0" t="s">
        <v>191</v>
      </c>
      <c r="AE604" s="0" t="s">
        <v>191</v>
      </c>
      <c r="AF604" s="0" t="s">
        <v>191</v>
      </c>
      <c r="AG604" s="0" t="s">
        <v>191</v>
      </c>
      <c r="AH604" s="0" t="s">
        <v>191</v>
      </c>
      <c r="AI604" s="0" t="s">
        <v>191</v>
      </c>
    </row>
    <row r="605" customFormat="false" ht="12.75" hidden="false" customHeight="false" outlineLevel="0" collapsed="false">
      <c r="A605" s="0" t="n">
        <v>42091050</v>
      </c>
      <c r="B605" s="0" t="n">
        <v>4</v>
      </c>
      <c r="C605" s="0" t="s">
        <v>70</v>
      </c>
      <c r="D605" s="0" t="n">
        <v>910</v>
      </c>
      <c r="E605" s="0" t="s">
        <v>7</v>
      </c>
      <c r="F605" s="0" t="n">
        <v>2</v>
      </c>
      <c r="G605" s="0" t="s">
        <v>108</v>
      </c>
      <c r="H605" s="0" t="n">
        <v>50</v>
      </c>
      <c r="I605" s="0" t="s">
        <v>196</v>
      </c>
      <c r="J605" s="0" t="n">
        <v>129.738654262218</v>
      </c>
      <c r="K605" s="0" t="n">
        <v>128.104867666019</v>
      </c>
      <c r="L605" s="0" t="n">
        <v>81.2362267202071</v>
      </c>
      <c r="M605" s="0" t="n">
        <v>39.1158777334678</v>
      </c>
      <c r="N605" s="0" t="n">
        <v>148.454311889474</v>
      </c>
      <c r="O605" s="0" t="n">
        <v>123.218025353699</v>
      </c>
      <c r="P605" s="0" t="n">
        <v>113.850255340668</v>
      </c>
      <c r="Q605" s="0" t="n">
        <v>61.85652552355</v>
      </c>
      <c r="R605" s="0" t="n">
        <v>91.2079971568296</v>
      </c>
      <c r="S605" s="0" t="n">
        <v>123.452846226687</v>
      </c>
      <c r="T605" s="0" t="n">
        <v>108.686502902589</v>
      </c>
      <c r="U605" s="0" t="n">
        <v>80.6154722096464</v>
      </c>
      <c r="V605" s="0" t="n">
        <v>118.259933999983</v>
      </c>
      <c r="W605" s="0" t="n">
        <v>128.900472635648</v>
      </c>
      <c r="X605" s="0" t="n">
        <v>142.433059290519</v>
      </c>
      <c r="Y605" s="0" t="n">
        <v>97.6547003696408</v>
      </c>
      <c r="Z605" s="0" t="n">
        <v>118.100574572259</v>
      </c>
      <c r="AA605" s="0" t="n">
        <v>71.8078798912582</v>
      </c>
      <c r="AB605" s="0" t="n">
        <v>61.4850896453353</v>
      </c>
      <c r="AC605" s="0" t="n">
        <v>118.39931295556</v>
      </c>
      <c r="AD605" s="0" t="n">
        <v>130.612808573875</v>
      </c>
      <c r="AE605" s="0" t="n">
        <v>99.9628599622739</v>
      </c>
      <c r="AF605" s="0" t="n">
        <v>76.8361786115226</v>
      </c>
      <c r="AG605" s="0" t="n">
        <v>92.8172904927322</v>
      </c>
      <c r="AH605" s="0" t="n">
        <v>109.19896989695</v>
      </c>
      <c r="AI605" s="0" t="n">
        <v>109.793057348333</v>
      </c>
    </row>
    <row r="606" customFormat="false" ht="12.75" hidden="false" customHeight="false" outlineLevel="0" collapsed="false">
      <c r="A606" s="0" t="n">
        <v>42091051</v>
      </c>
      <c r="B606" s="0" t="n">
        <v>4</v>
      </c>
      <c r="C606" s="0" t="s">
        <v>70</v>
      </c>
      <c r="D606" s="0" t="n">
        <v>910</v>
      </c>
      <c r="E606" s="0" t="s">
        <v>7</v>
      </c>
      <c r="F606" s="0" t="n">
        <v>2</v>
      </c>
      <c r="G606" s="0" t="s">
        <v>108</v>
      </c>
      <c r="H606" s="0" t="n">
        <v>51</v>
      </c>
      <c r="I606" s="0" t="s">
        <v>197</v>
      </c>
      <c r="J606" s="0" t="n">
        <v>70.9293295617202</v>
      </c>
      <c r="K606" s="0" t="n">
        <v>61.4312634325171</v>
      </c>
      <c r="L606" s="0" t="n">
        <v>32.6611764180345</v>
      </c>
      <c r="M606" s="0" t="n">
        <v>8.06663437209643</v>
      </c>
      <c r="N606" s="0" t="n">
        <v>83.0887514259186</v>
      </c>
      <c r="O606" s="0" t="n">
        <v>49.5400368338127</v>
      </c>
      <c r="P606" s="0" t="n">
        <v>41.7810371655138</v>
      </c>
      <c r="Q606" s="0" t="n">
        <v>20.0846454654992</v>
      </c>
      <c r="R606" s="0" t="n">
        <v>41.7061041961084</v>
      </c>
      <c r="S606" s="0" t="n">
        <v>49.6344470036215</v>
      </c>
      <c r="T606" s="0" t="n">
        <v>29.6134140235171</v>
      </c>
      <c r="U606" s="0" t="n">
        <v>16.6248484433911</v>
      </c>
      <c r="V606" s="0" t="n">
        <v>38.398678669055</v>
      </c>
      <c r="W606" s="0" t="n">
        <v>47.3042016614479</v>
      </c>
      <c r="X606" s="0" t="n">
        <v>17.2493042657832</v>
      </c>
      <c r="Y606" s="0" t="n">
        <v>31.7082153962408</v>
      </c>
      <c r="Z606" s="0" t="n">
        <v>58.9553813126441</v>
      </c>
      <c r="AA606" s="0" t="n">
        <v>19.5652304617501</v>
      </c>
      <c r="AB606" s="0" t="n">
        <v>16.7526175496904</v>
      </c>
      <c r="AC606" s="0" t="n">
        <v>43.4504611356855</v>
      </c>
      <c r="AD606" s="0" t="n">
        <v>67.4895441436225</v>
      </c>
      <c r="AE606" s="0" t="n">
        <v>47.9360768696158</v>
      </c>
      <c r="AF606" s="0" t="n">
        <v>24.948498048903</v>
      </c>
      <c r="AG606" s="0" t="n">
        <v>34.0623097600897</v>
      </c>
      <c r="AH606" s="0" t="n">
        <v>40.074097383869</v>
      </c>
      <c r="AI606" s="0" t="n">
        <v>50.2043771655828</v>
      </c>
    </row>
    <row r="607" customFormat="false" ht="12.75" hidden="false" customHeight="false" outlineLevel="0" collapsed="false">
      <c r="A607" s="0" t="n">
        <v>42091052</v>
      </c>
      <c r="B607" s="0" t="n">
        <v>4</v>
      </c>
      <c r="C607" s="0" t="s">
        <v>70</v>
      </c>
      <c r="D607" s="0" t="n">
        <v>910</v>
      </c>
      <c r="E607" s="0" t="s">
        <v>7</v>
      </c>
      <c r="F607" s="0" t="n">
        <v>2</v>
      </c>
      <c r="G607" s="0" t="s">
        <v>108</v>
      </c>
      <c r="H607" s="0" t="n">
        <v>52</v>
      </c>
      <c r="I607" s="0" t="s">
        <v>198</v>
      </c>
      <c r="J607" s="0" t="n">
        <v>217.679416676879</v>
      </c>
      <c r="K607" s="0" t="n">
        <v>235.589412709367</v>
      </c>
      <c r="L607" s="0" t="n">
        <v>167.377675085028</v>
      </c>
      <c r="M607" s="0" t="n">
        <v>114.313193817322</v>
      </c>
      <c r="N607" s="0" t="n">
        <v>244.852811237427</v>
      </c>
      <c r="O607" s="0" t="n">
        <v>253.876225483774</v>
      </c>
      <c r="P607" s="0" t="n">
        <v>247.804075346429</v>
      </c>
      <c r="Q607" s="0" t="n">
        <v>144.352496216376</v>
      </c>
      <c r="R607" s="0" t="n">
        <v>173.141189402448</v>
      </c>
      <c r="S607" s="0" t="n">
        <v>254.360046229381</v>
      </c>
      <c r="T607" s="0" t="n">
        <v>278.280614324096</v>
      </c>
      <c r="U607" s="0" t="n">
        <v>235.592619502731</v>
      </c>
      <c r="V607" s="0" t="n">
        <v>275.979236318117</v>
      </c>
      <c r="W607" s="0" t="n">
        <v>280.562062312604</v>
      </c>
      <c r="X607" s="0" t="n">
        <v>514.517183466203</v>
      </c>
      <c r="Y607" s="0" t="n">
        <v>227.893494603945</v>
      </c>
      <c r="Z607" s="0" t="n">
        <v>211.314550652208</v>
      </c>
      <c r="AA607" s="0" t="n">
        <v>183.856692374765</v>
      </c>
      <c r="AB607" s="0" t="n">
        <v>157.426249454462</v>
      </c>
      <c r="AC607" s="0" t="n">
        <v>257.705458637867</v>
      </c>
      <c r="AD607" s="0" t="n">
        <v>228.154291275212</v>
      </c>
      <c r="AE607" s="0" t="n">
        <v>183.835258568458</v>
      </c>
      <c r="AF607" s="0" t="n">
        <v>179.310009549079</v>
      </c>
      <c r="AG607" s="0" t="n">
        <v>202.024165671734</v>
      </c>
      <c r="AH607" s="0" t="n">
        <v>237.680185109169</v>
      </c>
      <c r="AI607" s="0" t="n">
        <v>208.421422791851</v>
      </c>
    </row>
    <row r="608" customFormat="false" ht="12.75" hidden="false" customHeight="false" outlineLevel="0" collapsed="false">
      <c r="A608" s="0" t="n">
        <v>50091019</v>
      </c>
      <c r="B608" s="0" t="n">
        <v>5</v>
      </c>
      <c r="C608" s="0" t="s">
        <v>63</v>
      </c>
      <c r="D608" s="0" t="n">
        <v>910</v>
      </c>
      <c r="E608" s="0" t="s">
        <v>7</v>
      </c>
      <c r="F608" s="0" t="n">
        <v>0</v>
      </c>
      <c r="G608" s="0" t="s">
        <v>6</v>
      </c>
      <c r="H608" s="0" t="n">
        <v>19</v>
      </c>
      <c r="I608" s="0" t="s">
        <v>166</v>
      </c>
      <c r="J608" s="0" t="n">
        <v>2</v>
      </c>
      <c r="K608" s="0" t="n">
        <v>4</v>
      </c>
      <c r="L608" s="0" t="n">
        <v>4</v>
      </c>
      <c r="M608" s="0" t="n">
        <v>0</v>
      </c>
      <c r="N608" s="0" t="n">
        <v>1</v>
      </c>
      <c r="O608" s="0" t="n">
        <v>2</v>
      </c>
      <c r="P608" s="0" t="n">
        <v>1</v>
      </c>
      <c r="Q608" s="0" t="n">
        <v>2</v>
      </c>
      <c r="R608" s="0" t="n">
        <v>2</v>
      </c>
      <c r="S608" s="0" t="n">
        <v>1</v>
      </c>
      <c r="T608" s="0" t="n">
        <v>1</v>
      </c>
      <c r="U608" s="0" t="n">
        <v>0</v>
      </c>
      <c r="V608" s="0" t="n">
        <v>1</v>
      </c>
      <c r="W608" s="0" t="n">
        <v>3</v>
      </c>
      <c r="X608" s="0" t="n">
        <v>1</v>
      </c>
      <c r="Y608" s="0" t="n">
        <v>3</v>
      </c>
      <c r="Z608" s="0" t="n">
        <v>5</v>
      </c>
      <c r="AA608" s="0" t="n">
        <v>1</v>
      </c>
      <c r="AB608" s="0" t="n">
        <v>0</v>
      </c>
      <c r="AC608" s="0" t="n">
        <v>1</v>
      </c>
      <c r="AD608" s="0" t="n">
        <v>2</v>
      </c>
      <c r="AE608" s="0" t="n">
        <v>1</v>
      </c>
      <c r="AF608" s="0" t="n">
        <v>5</v>
      </c>
      <c r="AG608" s="0" t="n">
        <v>3</v>
      </c>
      <c r="AH608" s="0" t="n">
        <v>4</v>
      </c>
      <c r="AI608" s="0" t="n">
        <v>2</v>
      </c>
    </row>
    <row r="609" customFormat="false" ht="12.75" hidden="false" customHeight="false" outlineLevel="0" collapsed="false">
      <c r="A609" s="0" t="n">
        <v>50091039</v>
      </c>
      <c r="B609" s="0" t="n">
        <v>5</v>
      </c>
      <c r="C609" s="0" t="s">
        <v>63</v>
      </c>
      <c r="D609" s="0" t="n">
        <v>910</v>
      </c>
      <c r="E609" s="0" t="s">
        <v>7</v>
      </c>
      <c r="F609" s="0" t="n">
        <v>0</v>
      </c>
      <c r="G609" s="0" t="s">
        <v>6</v>
      </c>
      <c r="H609" s="0" t="n">
        <v>39</v>
      </c>
      <c r="I609" s="0" t="s">
        <v>186</v>
      </c>
      <c r="J609" s="0" t="n">
        <v>0.5330206278983</v>
      </c>
      <c r="K609" s="0" t="n">
        <v>1.06609808102345</v>
      </c>
      <c r="L609" s="0" t="n">
        <v>1.06777715490777</v>
      </c>
      <c r="M609" s="0" t="n">
        <v>0</v>
      </c>
      <c r="N609" s="0" t="n">
        <v>0.267129691465206</v>
      </c>
      <c r="O609" s="0" t="n">
        <v>0.534459260842842</v>
      </c>
      <c r="P609" s="0" t="n">
        <v>0.267988744472732</v>
      </c>
      <c r="Q609" s="0" t="n">
        <v>0.536552649228706</v>
      </c>
      <c r="R609" s="0" t="n">
        <v>0.537938083326609</v>
      </c>
      <c r="S609" s="0" t="n">
        <v>0.26986183074266</v>
      </c>
      <c r="T609" s="0" t="n">
        <v>0.271171733058546</v>
      </c>
      <c r="U609" s="0" t="n">
        <v>0</v>
      </c>
      <c r="V609" s="0" t="n">
        <v>0.272108843537415</v>
      </c>
      <c r="W609" s="0" t="n">
        <v>0.815838137713478</v>
      </c>
      <c r="X609" s="0" t="n">
        <v>0.271333604666938</v>
      </c>
      <c r="Y609" s="0" t="n">
        <v>0.813008130081301</v>
      </c>
      <c r="Z609" s="0" t="n">
        <v>1.35376617750582</v>
      </c>
      <c r="AA609" s="0" t="n">
        <v>0.269723533378287</v>
      </c>
      <c r="AB609" s="0" t="n">
        <v>0</v>
      </c>
      <c r="AC609" s="0" t="n">
        <v>0.268506833498913</v>
      </c>
      <c r="AD609" s="0" t="n">
        <v>0.536480686695279</v>
      </c>
      <c r="AE609" s="0" t="n">
        <v>0.267551369863014</v>
      </c>
      <c r="AF609" s="0" t="n">
        <v>1.33969240662344</v>
      </c>
      <c r="AG609" s="0" t="n">
        <v>0.805931656995487</v>
      </c>
      <c r="AH609" s="0" t="n">
        <v>1.07776041386</v>
      </c>
      <c r="AI609" s="0" t="n">
        <v>0.539679969777922</v>
      </c>
    </row>
    <row r="610" customFormat="false" ht="12.75" hidden="false" customHeight="false" outlineLevel="0" collapsed="false">
      <c r="A610" s="0" t="n">
        <v>50091040</v>
      </c>
      <c r="B610" s="0" t="n">
        <v>5</v>
      </c>
      <c r="C610" s="0" t="s">
        <v>63</v>
      </c>
      <c r="D610" s="0" t="n">
        <v>910</v>
      </c>
      <c r="E610" s="0" t="s">
        <v>7</v>
      </c>
      <c r="F610" s="0" t="n">
        <v>0</v>
      </c>
      <c r="G610" s="0" t="s">
        <v>6</v>
      </c>
      <c r="H610" s="0" t="n">
        <v>40</v>
      </c>
      <c r="I610" s="0" t="s">
        <v>187</v>
      </c>
      <c r="J610" s="0" t="n">
        <v>0.0645512708661492</v>
      </c>
      <c r="K610" s="0" t="n">
        <v>0.290475845849234</v>
      </c>
      <c r="L610" s="0" t="n">
        <v>0.290933336970803</v>
      </c>
      <c r="M610" s="0" t="n">
        <v>0</v>
      </c>
      <c r="N610" s="0" t="n">
        <v>0.00676313823541871</v>
      </c>
      <c r="O610" s="0" t="n">
        <v>0.0647254959899428</v>
      </c>
      <c r="P610" s="0" t="n">
        <v>0.00678488757451157</v>
      </c>
      <c r="Q610" s="0" t="n">
        <v>0.0649790150352689</v>
      </c>
      <c r="R610" s="0" t="n">
        <v>0.0651467975319306</v>
      </c>
      <c r="S610" s="0" t="n">
        <v>0.00683231001303161</v>
      </c>
      <c r="T610" s="0" t="n">
        <v>0.00686547386834339</v>
      </c>
      <c r="U610" s="0" t="n">
        <v>0</v>
      </c>
      <c r="V610" s="0" t="n">
        <v>0.00688919945150746</v>
      </c>
      <c r="W610" s="0" t="n">
        <v>0.168245437532797</v>
      </c>
      <c r="X610" s="0" t="n">
        <v>0.00686957210264277</v>
      </c>
      <c r="Y610" s="0" t="n">
        <v>0.167661821922927</v>
      </c>
      <c r="Z610" s="0" t="n">
        <v>0.439564192916668</v>
      </c>
      <c r="AA610" s="0" t="n">
        <v>0.00682880862691569</v>
      </c>
      <c r="AB610" s="0" t="n">
        <v>0</v>
      </c>
      <c r="AC610" s="0" t="n">
        <v>0.00679800445299517</v>
      </c>
      <c r="AD610" s="0" t="n">
        <v>0.0649703000386172</v>
      </c>
      <c r="AE610" s="0" t="n">
        <v>0.00677381420812551</v>
      </c>
      <c r="AF610" s="0" t="n">
        <v>0.434994477819629</v>
      </c>
      <c r="AG610" s="0" t="n">
        <v>0.166202483047389</v>
      </c>
      <c r="AH610" s="0" t="n">
        <v>0.293653439032798</v>
      </c>
      <c r="AI610" s="0" t="n">
        <v>0.0653577480622696</v>
      </c>
    </row>
    <row r="611" customFormat="false" ht="12.75" hidden="false" customHeight="false" outlineLevel="0" collapsed="false">
      <c r="A611" s="0" t="n">
        <v>50091041</v>
      </c>
      <c r="B611" s="0" t="n">
        <v>5</v>
      </c>
      <c r="C611" s="0" t="s">
        <v>63</v>
      </c>
      <c r="D611" s="0" t="n">
        <v>910</v>
      </c>
      <c r="E611" s="0" t="s">
        <v>7</v>
      </c>
      <c r="F611" s="0" t="n">
        <v>0</v>
      </c>
      <c r="G611" s="0" t="s">
        <v>6</v>
      </c>
      <c r="H611" s="0" t="n">
        <v>41</v>
      </c>
      <c r="I611" s="0" t="s">
        <v>188</v>
      </c>
      <c r="J611" s="0" t="n">
        <v>1.92545377850966</v>
      </c>
      <c r="K611" s="0" t="n">
        <v>2.72963450836985</v>
      </c>
      <c r="L611" s="0" t="n">
        <v>2.73393360438955</v>
      </c>
      <c r="M611" s="0" t="n">
        <v>0.799971233057571</v>
      </c>
      <c r="N611" s="0" t="n">
        <v>1.48835137997566</v>
      </c>
      <c r="O611" s="0" t="n">
        <v>1.93065061535607</v>
      </c>
      <c r="P611" s="0" t="n">
        <v>1.49313771698751</v>
      </c>
      <c r="Q611" s="0" t="n">
        <v>1.93821265398362</v>
      </c>
      <c r="R611" s="0" t="n">
        <v>1.94321731830441</v>
      </c>
      <c r="S611" s="0" t="n">
        <v>1.50357388572401</v>
      </c>
      <c r="T611" s="0" t="n">
        <v>1.51087219430509</v>
      </c>
      <c r="U611" s="0" t="n">
        <v>0.813416675324878</v>
      </c>
      <c r="V611" s="0" t="n">
        <v>1.51609343971126</v>
      </c>
      <c r="W611" s="0" t="n">
        <v>2.38422524468137</v>
      </c>
      <c r="X611" s="0" t="n">
        <v>1.51177408518217</v>
      </c>
      <c r="Y611" s="0" t="n">
        <v>2.37595476144778</v>
      </c>
      <c r="Z611" s="0" t="n">
        <v>3.15923866337864</v>
      </c>
      <c r="AA611" s="0" t="n">
        <v>1.50280334212782</v>
      </c>
      <c r="AB611" s="0" t="n">
        <v>0.805066317366905</v>
      </c>
      <c r="AC611" s="0" t="n">
        <v>1.49602432428615</v>
      </c>
      <c r="AD611" s="0" t="n">
        <v>1.93795270056973</v>
      </c>
      <c r="AE611" s="0" t="n">
        <v>1.49070082163391</v>
      </c>
      <c r="AF611" s="0" t="n">
        <v>3.12639517692585</v>
      </c>
      <c r="AG611" s="0" t="n">
        <v>2.35527430414311</v>
      </c>
      <c r="AH611" s="0" t="n">
        <v>2.75949471234674</v>
      </c>
      <c r="AI611" s="0" t="n">
        <v>1.94950961108609</v>
      </c>
    </row>
    <row r="612" customFormat="false" ht="12.75" hidden="false" customHeight="false" outlineLevel="0" collapsed="false">
      <c r="A612" s="0" t="n">
        <v>50091042</v>
      </c>
      <c r="B612" s="0" t="n">
        <v>5</v>
      </c>
      <c r="C612" s="0" t="s">
        <v>63</v>
      </c>
      <c r="D612" s="0" t="n">
        <v>910</v>
      </c>
      <c r="E612" s="0" t="s">
        <v>7</v>
      </c>
      <c r="F612" s="0" t="n">
        <v>0</v>
      </c>
      <c r="G612" s="0" t="s">
        <v>6</v>
      </c>
      <c r="H612" s="0" t="n">
        <v>42</v>
      </c>
      <c r="I612" s="0" t="s">
        <v>189</v>
      </c>
      <c r="J612" s="0" t="n">
        <v>0.594592406434882</v>
      </c>
      <c r="K612" s="0" t="n">
        <v>1.52129151052734</v>
      </c>
      <c r="L612" s="0" t="n">
        <v>1.13218911438413</v>
      </c>
      <c r="M612" s="0" t="n">
        <v>0</v>
      </c>
      <c r="N612" s="0" t="n">
        <v>0.261369576581286</v>
      </c>
      <c r="O612" s="0" t="n">
        <v>0.925660113972153</v>
      </c>
      <c r="P612" s="0" t="n">
        <v>0.274615538246455</v>
      </c>
      <c r="Q612" s="0" t="n">
        <v>0.514762255783373</v>
      </c>
      <c r="R612" s="0" t="n">
        <v>0.637638784081057</v>
      </c>
      <c r="S612" s="0" t="n">
        <v>0.30547983833067</v>
      </c>
      <c r="T612" s="0" t="n">
        <v>0.25818825612275</v>
      </c>
      <c r="U612" s="0" t="n">
        <v>0</v>
      </c>
      <c r="V612" s="0" t="n">
        <v>0.265977657876738</v>
      </c>
      <c r="W612" s="0" t="n">
        <v>0.767003083972158</v>
      </c>
      <c r="X612" s="0" t="n">
        <v>0.383288616328095</v>
      </c>
      <c r="Y612" s="0" t="n">
        <v>0.812658236767708</v>
      </c>
      <c r="Z612" s="0" t="n">
        <v>1.51523868893511</v>
      </c>
      <c r="AA612" s="0" t="n">
        <v>0.260999254287845</v>
      </c>
      <c r="AB612" s="0" t="n">
        <v>0</v>
      </c>
      <c r="AC612" s="0" t="n">
        <v>0.220848056537103</v>
      </c>
      <c r="AD612" s="0" t="n">
        <v>0.492125984251969</v>
      </c>
      <c r="AE612" s="0" t="n">
        <v>0.260362424494897</v>
      </c>
      <c r="AF612" s="0" t="n">
        <v>1.51211997826637</v>
      </c>
      <c r="AG612" s="0" t="n">
        <v>0.775908233245392</v>
      </c>
      <c r="AH612" s="0" t="n">
        <v>1.05756254561149</v>
      </c>
      <c r="AI612" s="0" t="n">
        <v>0.480939229496254</v>
      </c>
    </row>
    <row r="613" customFormat="false" ht="12.75" hidden="false" customHeight="false" outlineLevel="0" collapsed="false">
      <c r="A613" s="0" t="n">
        <v>50091044</v>
      </c>
      <c r="B613" s="0" t="n">
        <v>5</v>
      </c>
      <c r="C613" s="0" t="s">
        <v>63</v>
      </c>
      <c r="D613" s="0" t="n">
        <v>910</v>
      </c>
      <c r="E613" s="0" t="s">
        <v>7</v>
      </c>
      <c r="F613" s="0" t="n">
        <v>0</v>
      </c>
      <c r="G613" s="0" t="s">
        <v>6</v>
      </c>
      <c r="H613" s="0" t="n">
        <v>44</v>
      </c>
      <c r="I613" s="0" t="s">
        <v>190</v>
      </c>
      <c r="J613" s="0" t="s">
        <v>191</v>
      </c>
      <c r="K613" s="0" t="s">
        <v>191</v>
      </c>
      <c r="L613" s="0" t="s">
        <v>191</v>
      </c>
      <c r="M613" s="0" t="s">
        <v>191</v>
      </c>
      <c r="N613" s="0" t="s">
        <v>191</v>
      </c>
      <c r="O613" s="0" t="s">
        <v>191</v>
      </c>
      <c r="P613" s="0" t="s">
        <v>191</v>
      </c>
      <c r="Q613" s="0" t="s">
        <v>191</v>
      </c>
      <c r="R613" s="0" t="s">
        <v>191</v>
      </c>
      <c r="S613" s="0" t="s">
        <v>191</v>
      </c>
      <c r="T613" s="0" t="s">
        <v>191</v>
      </c>
      <c r="U613" s="0" t="s">
        <v>191</v>
      </c>
      <c r="V613" s="0" t="s">
        <v>191</v>
      </c>
      <c r="W613" s="0" t="s">
        <v>191</v>
      </c>
      <c r="X613" s="0" t="s">
        <v>191</v>
      </c>
      <c r="Y613" s="0" t="s">
        <v>191</v>
      </c>
      <c r="Z613" s="0" t="s">
        <v>191</v>
      </c>
      <c r="AA613" s="0" t="s">
        <v>191</v>
      </c>
      <c r="AB613" s="0" t="s">
        <v>191</v>
      </c>
      <c r="AC613" s="0" t="s">
        <v>191</v>
      </c>
      <c r="AD613" s="0" t="s">
        <v>191</v>
      </c>
      <c r="AE613" s="0" t="s">
        <v>191</v>
      </c>
      <c r="AF613" s="0" t="s">
        <v>191</v>
      </c>
      <c r="AG613" s="0" t="s">
        <v>191</v>
      </c>
      <c r="AH613" s="0" t="s">
        <v>191</v>
      </c>
      <c r="AI613" s="0" t="s">
        <v>191</v>
      </c>
    </row>
    <row r="614" customFormat="false" ht="12.75" hidden="false" customHeight="false" outlineLevel="0" collapsed="false">
      <c r="A614" s="0" t="n">
        <v>50091045</v>
      </c>
      <c r="B614" s="0" t="n">
        <v>5</v>
      </c>
      <c r="C614" s="0" t="s">
        <v>63</v>
      </c>
      <c r="D614" s="0" t="n">
        <v>910</v>
      </c>
      <c r="E614" s="0" t="s">
        <v>7</v>
      </c>
      <c r="F614" s="0" t="n">
        <v>0</v>
      </c>
      <c r="G614" s="0" t="s">
        <v>6</v>
      </c>
      <c r="H614" s="0" t="n">
        <v>45</v>
      </c>
      <c r="I614" s="0" t="s">
        <v>192</v>
      </c>
      <c r="J614" s="0" t="s">
        <v>191</v>
      </c>
      <c r="K614" s="0" t="s">
        <v>191</v>
      </c>
      <c r="L614" s="0" t="s">
        <v>191</v>
      </c>
      <c r="M614" s="0" t="s">
        <v>191</v>
      </c>
      <c r="N614" s="0" t="s">
        <v>191</v>
      </c>
      <c r="O614" s="0" t="s">
        <v>191</v>
      </c>
      <c r="P614" s="0" t="s">
        <v>191</v>
      </c>
      <c r="Q614" s="0" t="s">
        <v>191</v>
      </c>
      <c r="R614" s="0" t="s">
        <v>191</v>
      </c>
      <c r="S614" s="0" t="s">
        <v>191</v>
      </c>
      <c r="T614" s="0" t="s">
        <v>191</v>
      </c>
      <c r="U614" s="0" t="s">
        <v>191</v>
      </c>
      <c r="V614" s="0" t="s">
        <v>191</v>
      </c>
      <c r="W614" s="0" t="s">
        <v>191</v>
      </c>
      <c r="X614" s="0" t="s">
        <v>191</v>
      </c>
      <c r="Y614" s="0" t="s">
        <v>191</v>
      </c>
      <c r="Z614" s="0" t="s">
        <v>191</v>
      </c>
      <c r="AA614" s="0" t="s">
        <v>191</v>
      </c>
      <c r="AB614" s="0" t="s">
        <v>191</v>
      </c>
      <c r="AC614" s="0" t="s">
        <v>191</v>
      </c>
      <c r="AD614" s="0" t="s">
        <v>191</v>
      </c>
      <c r="AE614" s="0" t="s">
        <v>191</v>
      </c>
      <c r="AF614" s="0" t="s">
        <v>191</v>
      </c>
      <c r="AG614" s="0" t="s">
        <v>191</v>
      </c>
      <c r="AH614" s="0" t="s">
        <v>191</v>
      </c>
      <c r="AI614" s="0" t="s">
        <v>191</v>
      </c>
    </row>
    <row r="615" customFormat="false" ht="12.75" hidden="false" customHeight="false" outlineLevel="0" collapsed="false">
      <c r="A615" s="0" t="n">
        <v>50091046</v>
      </c>
      <c r="B615" s="0" t="n">
        <v>5</v>
      </c>
      <c r="C615" s="0" t="s">
        <v>63</v>
      </c>
      <c r="D615" s="0" t="n">
        <v>910</v>
      </c>
      <c r="E615" s="0" t="s">
        <v>7</v>
      </c>
      <c r="F615" s="0" t="n">
        <v>0</v>
      </c>
      <c r="G615" s="0" t="s">
        <v>6</v>
      </c>
      <c r="H615" s="0" t="n">
        <v>46</v>
      </c>
      <c r="I615" s="0" t="s">
        <v>193</v>
      </c>
      <c r="J615" s="0" t="n">
        <v>0.430826969789862</v>
      </c>
      <c r="K615" s="0" t="n">
        <v>0.948967562191137</v>
      </c>
      <c r="L615" s="0" t="n">
        <v>0.866479056323811</v>
      </c>
      <c r="M615" s="0" t="n">
        <v>0</v>
      </c>
      <c r="N615" s="0" t="n">
        <v>0.224031065641102</v>
      </c>
      <c r="O615" s="0" t="n">
        <v>0.390891617424709</v>
      </c>
      <c r="P615" s="0" t="n">
        <v>0.149790293588975</v>
      </c>
      <c r="Q615" s="0" t="n">
        <v>0.24246583404899</v>
      </c>
      <c r="R615" s="0" t="n">
        <v>0.385508941989992</v>
      </c>
      <c r="S615" s="0" t="n">
        <v>0.187987592818874</v>
      </c>
      <c r="T615" s="0" t="n">
        <v>0.221304219533786</v>
      </c>
      <c r="U615" s="0" t="n">
        <v>0</v>
      </c>
      <c r="V615" s="0" t="n">
        <v>0.227980849608633</v>
      </c>
      <c r="W615" s="0" t="n">
        <v>0.342833631560784</v>
      </c>
      <c r="X615" s="0" t="n">
        <v>0.0958221540820238</v>
      </c>
      <c r="Y615" s="0" t="n">
        <v>0.522125226941967</v>
      </c>
      <c r="Z615" s="0" t="n">
        <v>0.87128225339918</v>
      </c>
      <c r="AA615" s="0" t="n">
        <v>0.223713646532438</v>
      </c>
      <c r="AB615" s="0" t="n">
        <v>0</v>
      </c>
      <c r="AC615" s="0" t="n">
        <v>0.0441696113074205</v>
      </c>
      <c r="AD615" s="0" t="n">
        <v>0.268432355046528</v>
      </c>
      <c r="AE615" s="0" t="n">
        <v>0.104144969797959</v>
      </c>
      <c r="AF615" s="0" t="n">
        <v>0.385072667172933</v>
      </c>
      <c r="AG615" s="0" t="n">
        <v>0.360553950914887</v>
      </c>
      <c r="AH615" s="0" t="n">
        <v>0.609351080721136</v>
      </c>
      <c r="AI615" s="0" t="n">
        <v>0.151552700289684</v>
      </c>
    </row>
    <row r="616" customFormat="false" ht="12.75" hidden="false" customHeight="false" outlineLevel="0" collapsed="false">
      <c r="A616" s="0" t="n">
        <v>50091048</v>
      </c>
      <c r="B616" s="0" t="n">
        <v>5</v>
      </c>
      <c r="C616" s="0" t="s">
        <v>63</v>
      </c>
      <c r="D616" s="0" t="n">
        <v>910</v>
      </c>
      <c r="E616" s="0" t="s">
        <v>7</v>
      </c>
      <c r="F616" s="0" t="n">
        <v>0</v>
      </c>
      <c r="G616" s="0" t="s">
        <v>6</v>
      </c>
      <c r="H616" s="0" t="n">
        <v>48</v>
      </c>
      <c r="I616" s="0" t="s">
        <v>194</v>
      </c>
      <c r="J616" s="0" t="s">
        <v>191</v>
      </c>
      <c r="K616" s="0" t="s">
        <v>191</v>
      </c>
      <c r="L616" s="0" t="s">
        <v>191</v>
      </c>
      <c r="M616" s="0" t="s">
        <v>191</v>
      </c>
      <c r="N616" s="0" t="s">
        <v>191</v>
      </c>
      <c r="O616" s="0" t="s">
        <v>191</v>
      </c>
      <c r="P616" s="0" t="s">
        <v>191</v>
      </c>
      <c r="Q616" s="0" t="s">
        <v>191</v>
      </c>
      <c r="R616" s="0" t="s">
        <v>191</v>
      </c>
      <c r="S616" s="0" t="s">
        <v>191</v>
      </c>
      <c r="T616" s="0" t="s">
        <v>191</v>
      </c>
      <c r="U616" s="0" t="s">
        <v>191</v>
      </c>
      <c r="V616" s="0" t="s">
        <v>191</v>
      </c>
      <c r="W616" s="0" t="s">
        <v>191</v>
      </c>
      <c r="X616" s="0" t="s">
        <v>191</v>
      </c>
      <c r="Y616" s="0" t="s">
        <v>191</v>
      </c>
      <c r="Z616" s="0" t="s">
        <v>191</v>
      </c>
      <c r="AA616" s="0" t="s">
        <v>191</v>
      </c>
      <c r="AB616" s="0" t="s">
        <v>191</v>
      </c>
      <c r="AC616" s="0" t="s">
        <v>191</v>
      </c>
      <c r="AD616" s="0" t="s">
        <v>191</v>
      </c>
      <c r="AE616" s="0" t="s">
        <v>191</v>
      </c>
      <c r="AF616" s="0" t="s">
        <v>191</v>
      </c>
      <c r="AG616" s="0" t="s">
        <v>191</v>
      </c>
      <c r="AH616" s="0" t="s">
        <v>191</v>
      </c>
      <c r="AI616" s="0" t="s">
        <v>191</v>
      </c>
    </row>
    <row r="617" customFormat="false" ht="12.75" hidden="false" customHeight="false" outlineLevel="0" collapsed="false">
      <c r="A617" s="0" t="n">
        <v>50091049</v>
      </c>
      <c r="B617" s="0" t="n">
        <v>5</v>
      </c>
      <c r="C617" s="0" t="s">
        <v>63</v>
      </c>
      <c r="D617" s="0" t="n">
        <v>910</v>
      </c>
      <c r="E617" s="0" t="s">
        <v>7</v>
      </c>
      <c r="F617" s="0" t="n">
        <v>0</v>
      </c>
      <c r="G617" s="0" t="s">
        <v>6</v>
      </c>
      <c r="H617" s="0" t="n">
        <v>49</v>
      </c>
      <c r="I617" s="0" t="s">
        <v>195</v>
      </c>
      <c r="J617" s="0" t="s">
        <v>191</v>
      </c>
      <c r="K617" s="0" t="s">
        <v>191</v>
      </c>
      <c r="L617" s="0" t="s">
        <v>191</v>
      </c>
      <c r="M617" s="0" t="s">
        <v>191</v>
      </c>
      <c r="N617" s="0" t="s">
        <v>191</v>
      </c>
      <c r="O617" s="0" t="s">
        <v>191</v>
      </c>
      <c r="P617" s="0" t="s">
        <v>191</v>
      </c>
      <c r="Q617" s="0" t="s">
        <v>191</v>
      </c>
      <c r="R617" s="0" t="s">
        <v>191</v>
      </c>
      <c r="S617" s="0" t="s">
        <v>191</v>
      </c>
      <c r="T617" s="0" t="s">
        <v>191</v>
      </c>
      <c r="U617" s="0" t="s">
        <v>191</v>
      </c>
      <c r="V617" s="0" t="s">
        <v>191</v>
      </c>
      <c r="W617" s="0" t="s">
        <v>191</v>
      </c>
      <c r="X617" s="0" t="s">
        <v>191</v>
      </c>
      <c r="Y617" s="0" t="s">
        <v>191</v>
      </c>
      <c r="Z617" s="0" t="s">
        <v>191</v>
      </c>
      <c r="AA617" s="0" t="s">
        <v>191</v>
      </c>
      <c r="AB617" s="0" t="s">
        <v>191</v>
      </c>
      <c r="AC617" s="0" t="s">
        <v>191</v>
      </c>
      <c r="AD617" s="0" t="s">
        <v>191</v>
      </c>
      <c r="AE617" s="0" t="s">
        <v>191</v>
      </c>
      <c r="AF617" s="0" t="s">
        <v>191</v>
      </c>
      <c r="AG617" s="0" t="s">
        <v>191</v>
      </c>
      <c r="AH617" s="0" t="s">
        <v>191</v>
      </c>
      <c r="AI617" s="0" t="s">
        <v>191</v>
      </c>
    </row>
    <row r="618" customFormat="false" ht="12.75" hidden="false" customHeight="false" outlineLevel="0" collapsed="false">
      <c r="A618" s="0" t="n">
        <v>50091050</v>
      </c>
      <c r="B618" s="0" t="n">
        <v>5</v>
      </c>
      <c r="C618" s="0" t="s">
        <v>63</v>
      </c>
      <c r="D618" s="0" t="n">
        <v>910</v>
      </c>
      <c r="E618" s="0" t="s">
        <v>7</v>
      </c>
      <c r="F618" s="0" t="n">
        <v>0</v>
      </c>
      <c r="G618" s="0" t="s">
        <v>6</v>
      </c>
      <c r="H618" s="0" t="n">
        <v>50</v>
      </c>
      <c r="I618" s="0" t="s">
        <v>196</v>
      </c>
      <c r="J618" s="0" t="n">
        <v>59.7967117104613</v>
      </c>
      <c r="K618" s="0" t="n">
        <v>154.996858282868</v>
      </c>
      <c r="L618" s="0" t="n">
        <v>143.021474578211</v>
      </c>
      <c r="M618" s="0" t="n">
        <v>0</v>
      </c>
      <c r="N618" s="0" t="n">
        <v>33.6493118804839</v>
      </c>
      <c r="O618" s="0" t="n">
        <v>116.562701034741</v>
      </c>
      <c r="P618" s="0" t="n">
        <v>41.1545951517929</v>
      </c>
      <c r="Q618" s="0" t="n">
        <v>80.2612909666994</v>
      </c>
      <c r="R618" s="0" t="n">
        <v>62.6167963245682</v>
      </c>
      <c r="S618" s="0" t="n">
        <v>40.9068509911614</v>
      </c>
      <c r="T618" s="0" t="n">
        <v>63.9055645136252</v>
      </c>
      <c r="U618" s="0" t="n">
        <v>0</v>
      </c>
      <c r="V618" s="0" t="n">
        <v>69.0703156963324</v>
      </c>
      <c r="W618" s="0" t="n">
        <v>181.06024226581</v>
      </c>
      <c r="X618" s="0" t="n">
        <v>109.445973241577</v>
      </c>
      <c r="Y618" s="0" t="n">
        <v>133.359354437755</v>
      </c>
      <c r="Z618" s="0" t="n">
        <v>157.299211995962</v>
      </c>
      <c r="AA618" s="0" t="n">
        <v>55.5790187667505</v>
      </c>
      <c r="AB618" s="0" t="n">
        <v>0</v>
      </c>
      <c r="AC618" s="0" t="n">
        <v>55.8572927948666</v>
      </c>
      <c r="AD618" s="0" t="n">
        <v>75.6645225450081</v>
      </c>
      <c r="AE618" s="0" t="n">
        <v>44.6584013646316</v>
      </c>
      <c r="AF618" s="0" t="n">
        <v>163.778230659209</v>
      </c>
      <c r="AG618" s="0" t="n">
        <v>131.247576806963</v>
      </c>
      <c r="AH618" s="0" t="n">
        <v>151.605911818478</v>
      </c>
      <c r="AI618" s="0" t="n">
        <v>72.3180678776937</v>
      </c>
    </row>
    <row r="619" customFormat="false" ht="12.75" hidden="false" customHeight="false" outlineLevel="0" collapsed="false">
      <c r="A619" s="0" t="n">
        <v>50091051</v>
      </c>
      <c r="B619" s="0" t="n">
        <v>5</v>
      </c>
      <c r="C619" s="0" t="s">
        <v>63</v>
      </c>
      <c r="D619" s="0" t="n">
        <v>910</v>
      </c>
      <c r="E619" s="0" t="s">
        <v>7</v>
      </c>
      <c r="F619" s="0" t="n">
        <v>0</v>
      </c>
      <c r="G619" s="0" t="s">
        <v>6</v>
      </c>
      <c r="H619" s="0" t="n">
        <v>51</v>
      </c>
      <c r="I619" s="0" t="s">
        <v>197</v>
      </c>
      <c r="J619" s="0" t="n">
        <v>7.24165920134615</v>
      </c>
      <c r="K619" s="0" t="n">
        <v>42.2314272158412</v>
      </c>
      <c r="L619" s="0" t="n">
        <v>38.9685382069425</v>
      </c>
      <c r="M619" s="0" t="n">
        <v>0</v>
      </c>
      <c r="N619" s="0" t="n">
        <v>0.851926816993578</v>
      </c>
      <c r="O619" s="0" t="n">
        <v>14.1162838613802</v>
      </c>
      <c r="P619" s="0" t="n">
        <v>1.04194413772428</v>
      </c>
      <c r="Q619" s="0" t="n">
        <v>9.72001469002576</v>
      </c>
      <c r="R619" s="0" t="n">
        <v>7.58318453125403</v>
      </c>
      <c r="S619" s="0" t="n">
        <v>1.03567179863618</v>
      </c>
      <c r="T619" s="0" t="n">
        <v>1.61794881148362</v>
      </c>
      <c r="U619" s="0" t="n">
        <v>0</v>
      </c>
      <c r="V619" s="0" t="n">
        <v>1.74870899021403</v>
      </c>
      <c r="W619" s="0" t="n">
        <v>37.3389748181935</v>
      </c>
      <c r="X619" s="0" t="n">
        <v>2.77093213518397</v>
      </c>
      <c r="Y619" s="0" t="n">
        <v>27.5019049726642</v>
      </c>
      <c r="Z619" s="0" t="n">
        <v>51.0746259703592</v>
      </c>
      <c r="AA619" s="0" t="n">
        <v>1.40713892509184</v>
      </c>
      <c r="AB619" s="0" t="n">
        <v>0</v>
      </c>
      <c r="AC619" s="0" t="n">
        <v>1.41418421350269</v>
      </c>
      <c r="AD619" s="0" t="n">
        <v>9.1633247085</v>
      </c>
      <c r="AE619" s="0" t="n">
        <v>1.13065283063509</v>
      </c>
      <c r="AF619" s="0" t="n">
        <v>53.1783456945801</v>
      </c>
      <c r="AG619" s="0" t="n">
        <v>27.0664056560224</v>
      </c>
      <c r="AH619" s="0" t="n">
        <v>41.3075084320014</v>
      </c>
      <c r="AI619" s="0" t="n">
        <v>8.75805352317483</v>
      </c>
    </row>
    <row r="620" customFormat="false" ht="12.75" hidden="false" customHeight="false" outlineLevel="0" collapsed="false">
      <c r="A620" s="0" t="n">
        <v>50091052</v>
      </c>
      <c r="B620" s="0" t="n">
        <v>5</v>
      </c>
      <c r="C620" s="0" t="s">
        <v>63</v>
      </c>
      <c r="D620" s="0" t="n">
        <v>910</v>
      </c>
      <c r="E620" s="0" t="s">
        <v>7</v>
      </c>
      <c r="F620" s="0" t="n">
        <v>0</v>
      </c>
      <c r="G620" s="0" t="s">
        <v>6</v>
      </c>
      <c r="H620" s="0" t="n">
        <v>52</v>
      </c>
      <c r="I620" s="0" t="s">
        <v>198</v>
      </c>
      <c r="J620" s="0" t="n">
        <v>216.006282832507</v>
      </c>
      <c r="K620" s="0" t="n">
        <v>396.853517128243</v>
      </c>
      <c r="L620" s="0" t="n">
        <v>366.191778594936</v>
      </c>
      <c r="M620" s="0" t="n">
        <v>299.573227355399</v>
      </c>
      <c r="N620" s="0" t="n">
        <v>187.48196614854</v>
      </c>
      <c r="O620" s="0" t="n">
        <v>421.064554341142</v>
      </c>
      <c r="P620" s="0" t="n">
        <v>229.298728084253</v>
      </c>
      <c r="Q620" s="0" t="n">
        <v>289.931379521359</v>
      </c>
      <c r="R620" s="0" t="n">
        <v>226.193398099245</v>
      </c>
      <c r="S620" s="0" t="n">
        <v>227.918385969026</v>
      </c>
      <c r="T620" s="0" t="n">
        <v>356.059016166559</v>
      </c>
      <c r="U620" s="0" t="n">
        <v>299.573227355399</v>
      </c>
      <c r="V620" s="0" t="n">
        <v>384.835167959534</v>
      </c>
      <c r="W620" s="0" t="n">
        <v>529.134862006018</v>
      </c>
      <c r="X620" s="0" t="n">
        <v>609.793933476305</v>
      </c>
      <c r="Y620" s="0" t="n">
        <v>389.732625586782</v>
      </c>
      <c r="Z620" s="0" t="n">
        <v>367.083888276932</v>
      </c>
      <c r="AA620" s="0" t="n">
        <v>309.666472586634</v>
      </c>
      <c r="AB620" s="0" t="n">
        <v>299.573227355399</v>
      </c>
      <c r="AC620" s="0" t="n">
        <v>311.216916236257</v>
      </c>
      <c r="AD620" s="0" t="n">
        <v>273.326271457571</v>
      </c>
      <c r="AE620" s="0" t="n">
        <v>248.820686813146</v>
      </c>
      <c r="AF620" s="0" t="n">
        <v>382.20375653911</v>
      </c>
      <c r="AG620" s="0" t="n">
        <v>383.561115202874</v>
      </c>
      <c r="AH620" s="0" t="n">
        <v>388.171347401095</v>
      </c>
      <c r="AI620" s="0" t="n">
        <v>261.237726574799</v>
      </c>
    </row>
    <row r="621" customFormat="false" ht="12.75" hidden="false" customHeight="false" outlineLevel="0" collapsed="false">
      <c r="A621" s="0" t="n">
        <v>51091019</v>
      </c>
      <c r="B621" s="0" t="n">
        <v>5</v>
      </c>
      <c r="C621" s="0" t="s">
        <v>63</v>
      </c>
      <c r="D621" s="0" t="n">
        <v>910</v>
      </c>
      <c r="E621" s="0" t="s">
        <v>7</v>
      </c>
      <c r="F621" s="0" t="n">
        <v>1</v>
      </c>
      <c r="G621" s="0" t="s">
        <v>107</v>
      </c>
      <c r="H621" s="0" t="n">
        <v>19</v>
      </c>
      <c r="I621" s="0" t="s">
        <v>166</v>
      </c>
      <c r="J621" s="0" t="n">
        <v>2</v>
      </c>
      <c r="K621" s="0" t="n">
        <v>3</v>
      </c>
      <c r="L621" s="0" t="n">
        <v>2</v>
      </c>
      <c r="M621" s="0" t="n">
        <v>0</v>
      </c>
      <c r="N621" s="0" t="n">
        <v>0</v>
      </c>
      <c r="O621" s="0" t="n">
        <v>2</v>
      </c>
      <c r="P621" s="0" t="n">
        <v>0</v>
      </c>
      <c r="Q621" s="0" t="n">
        <v>0</v>
      </c>
      <c r="R621" s="0" t="n">
        <v>2</v>
      </c>
      <c r="S621" s="0" t="n">
        <v>1</v>
      </c>
      <c r="T621" s="0" t="n">
        <v>1</v>
      </c>
      <c r="U621" s="0" t="n">
        <v>0</v>
      </c>
      <c r="V621" s="0" t="n">
        <v>1</v>
      </c>
      <c r="W621" s="0" t="n">
        <v>1</v>
      </c>
      <c r="X621" s="0" t="n">
        <v>1</v>
      </c>
      <c r="Y621" s="0" t="n">
        <v>2</v>
      </c>
      <c r="Z621" s="0" t="n">
        <v>2</v>
      </c>
      <c r="AA621" s="0" t="n">
        <v>1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4</v>
      </c>
      <c r="AG621" s="0" t="n">
        <v>2</v>
      </c>
      <c r="AH621" s="0" t="n">
        <v>2</v>
      </c>
      <c r="AI621" s="0" t="n">
        <v>1</v>
      </c>
    </row>
    <row r="622" customFormat="false" ht="12.75" hidden="false" customHeight="false" outlineLevel="0" collapsed="false">
      <c r="A622" s="0" t="n">
        <v>51091039</v>
      </c>
      <c r="B622" s="0" t="n">
        <v>5</v>
      </c>
      <c r="C622" s="0" t="s">
        <v>63</v>
      </c>
      <c r="D622" s="0" t="n">
        <v>910</v>
      </c>
      <c r="E622" s="0" t="s">
        <v>7</v>
      </c>
      <c r="F622" s="0" t="n">
        <v>1</v>
      </c>
      <c r="G622" s="0" t="s">
        <v>107</v>
      </c>
      <c r="H622" s="0" t="n">
        <v>39</v>
      </c>
      <c r="I622" s="0" t="s">
        <v>186</v>
      </c>
      <c r="J622" s="0" t="n">
        <v>1.1168691922802</v>
      </c>
      <c r="K622" s="0" t="n">
        <v>1.67635225748771</v>
      </c>
      <c r="L622" s="0" t="n">
        <v>1.11882478644432</v>
      </c>
      <c r="M622" s="0" t="n">
        <v>0</v>
      </c>
      <c r="N622" s="0" t="n">
        <v>0</v>
      </c>
      <c r="O622" s="0" t="n">
        <v>1.12081864593899</v>
      </c>
      <c r="P622" s="0" t="n">
        <v>0</v>
      </c>
      <c r="Q622" s="0" t="n">
        <v>0</v>
      </c>
      <c r="R622" s="0" t="n">
        <v>1.12921621102793</v>
      </c>
      <c r="S622" s="0" t="n">
        <v>0.566286688298818</v>
      </c>
      <c r="T622" s="0" t="n">
        <v>0.568721457291862</v>
      </c>
      <c r="U622" s="0" t="n">
        <v>0</v>
      </c>
      <c r="V622" s="0" t="n">
        <v>0.571438367514872</v>
      </c>
      <c r="W622" s="0" t="n">
        <v>0.570805577912107</v>
      </c>
      <c r="X622" s="0" t="n">
        <v>0.569074230042567</v>
      </c>
      <c r="Y622" s="0" t="n">
        <v>1.13638300652852</v>
      </c>
      <c r="Z622" s="0" t="n">
        <v>1.13476464981163</v>
      </c>
      <c r="AA622" s="0" t="n">
        <v>0.564891964411806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2.23871408263094</v>
      </c>
      <c r="AG622" s="0" t="n">
        <v>1.12207628996695</v>
      </c>
      <c r="AH622" s="0" t="n">
        <v>1.12525810607808</v>
      </c>
      <c r="AI622" s="0" t="n">
        <v>0.563129649339167</v>
      </c>
    </row>
    <row r="623" customFormat="false" ht="12.75" hidden="false" customHeight="false" outlineLevel="0" collapsed="false">
      <c r="A623" s="0" t="n">
        <v>51091040</v>
      </c>
      <c r="B623" s="0" t="n">
        <v>5</v>
      </c>
      <c r="C623" s="0" t="s">
        <v>63</v>
      </c>
      <c r="D623" s="0" t="n">
        <v>910</v>
      </c>
      <c r="E623" s="0" t="s">
        <v>7</v>
      </c>
      <c r="F623" s="0" t="n">
        <v>1</v>
      </c>
      <c r="G623" s="0" t="s">
        <v>107</v>
      </c>
      <c r="H623" s="0" t="n">
        <v>40</v>
      </c>
      <c r="I623" s="0" t="s">
        <v>187</v>
      </c>
      <c r="J623" s="0" t="n">
        <v>0.135258040645084</v>
      </c>
      <c r="K623" s="0" t="n">
        <v>0.345704136620251</v>
      </c>
      <c r="L623" s="0" t="n">
        <v>0.135494872170892</v>
      </c>
      <c r="M623" s="0" t="n">
        <v>0</v>
      </c>
      <c r="N623" s="0" t="n">
        <v>0</v>
      </c>
      <c r="O623" s="0" t="n">
        <v>0.135736337805754</v>
      </c>
      <c r="P623" s="0" t="n">
        <v>0</v>
      </c>
      <c r="Q623" s="0" t="n">
        <v>0</v>
      </c>
      <c r="R623" s="0" t="n">
        <v>0.136753321896612</v>
      </c>
      <c r="S623" s="0" t="n">
        <v>0.0143371376384089</v>
      </c>
      <c r="T623" s="0" t="n">
        <v>0.0143987806522609</v>
      </c>
      <c r="U623" s="0" t="n">
        <v>0</v>
      </c>
      <c r="V623" s="0" t="n">
        <v>0.0144675668635976</v>
      </c>
      <c r="W623" s="0" t="n">
        <v>0.0144515460179404</v>
      </c>
      <c r="X623" s="0" t="n">
        <v>0.0144077120850253</v>
      </c>
      <c r="Y623" s="0" t="n">
        <v>0.137621254080447</v>
      </c>
      <c r="Z623" s="0" t="n">
        <v>0.137425263574035</v>
      </c>
      <c r="AA623" s="0" t="n">
        <v>0.0143018262868465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.60997424002727</v>
      </c>
      <c r="AG623" s="0" t="n">
        <v>0.135888644332092</v>
      </c>
      <c r="AH623" s="0" t="n">
        <v>0.13627397702446</v>
      </c>
      <c r="AI623" s="0" t="n">
        <v>0.0142572083322296</v>
      </c>
    </row>
    <row r="624" customFormat="false" ht="12.75" hidden="false" customHeight="false" outlineLevel="0" collapsed="false">
      <c r="A624" s="0" t="n">
        <v>51091041</v>
      </c>
      <c r="B624" s="0" t="n">
        <v>5</v>
      </c>
      <c r="C624" s="0" t="s">
        <v>63</v>
      </c>
      <c r="D624" s="0" t="n">
        <v>910</v>
      </c>
      <c r="E624" s="0" t="s">
        <v>7</v>
      </c>
      <c r="F624" s="0" t="n">
        <v>1</v>
      </c>
      <c r="G624" s="0" t="s">
        <v>107</v>
      </c>
      <c r="H624" s="0" t="n">
        <v>41</v>
      </c>
      <c r="I624" s="0" t="s">
        <v>188</v>
      </c>
      <c r="J624" s="0" t="n">
        <v>4.03451553996379</v>
      </c>
      <c r="K624" s="0" t="n">
        <v>4.89901266749124</v>
      </c>
      <c r="L624" s="0" t="n">
        <v>4.04157981848408</v>
      </c>
      <c r="M624" s="0" t="n">
        <v>1.67672208117604</v>
      </c>
      <c r="N624" s="0" t="n">
        <v>1.67823437637825</v>
      </c>
      <c r="O624" s="0" t="n">
        <v>4.04878232453526</v>
      </c>
      <c r="P624" s="0" t="n">
        <v>1.68270260435205</v>
      </c>
      <c r="Q624" s="0" t="n">
        <v>1.68530585384122</v>
      </c>
      <c r="R624" s="0" t="n">
        <v>4.07911721700371</v>
      </c>
      <c r="S624" s="0" t="n">
        <v>3.15514748423679</v>
      </c>
      <c r="T624" s="0" t="n">
        <v>3.16871314880534</v>
      </c>
      <c r="U624" s="0" t="n">
        <v>1.70651294157917</v>
      </c>
      <c r="V624" s="0" t="n">
        <v>3.18385080369315</v>
      </c>
      <c r="W624" s="0" t="n">
        <v>3.18032512568505</v>
      </c>
      <c r="X624" s="0" t="n">
        <v>3.17067867277031</v>
      </c>
      <c r="Y624" s="0" t="n">
        <v>4.10500614653884</v>
      </c>
      <c r="Z624" s="0" t="n">
        <v>4.09916008563159</v>
      </c>
      <c r="AA624" s="0" t="n">
        <v>3.14737658010953</v>
      </c>
      <c r="AB624" s="0" t="n">
        <v>1.68424464971439</v>
      </c>
      <c r="AC624" s="0" t="n">
        <v>1.681654115006</v>
      </c>
      <c r="AD624" s="0" t="n">
        <v>1.68021103987997</v>
      </c>
      <c r="AE624" s="0" t="n">
        <v>1.67457574194583</v>
      </c>
      <c r="AF624" s="0" t="n">
        <v>5.73199719903494</v>
      </c>
      <c r="AG624" s="0" t="n">
        <v>4.05332536718486</v>
      </c>
      <c r="AH624" s="0" t="n">
        <v>4.06481918099437</v>
      </c>
      <c r="AI624" s="0" t="n">
        <v>3.13755758898231</v>
      </c>
    </row>
    <row r="625" customFormat="false" ht="12.75" hidden="false" customHeight="false" outlineLevel="0" collapsed="false">
      <c r="A625" s="0" t="n">
        <v>51091042</v>
      </c>
      <c r="B625" s="0" t="n">
        <v>5</v>
      </c>
      <c r="C625" s="0" t="s">
        <v>63</v>
      </c>
      <c r="D625" s="0" t="n">
        <v>910</v>
      </c>
      <c r="E625" s="0" t="s">
        <v>7</v>
      </c>
      <c r="F625" s="0" t="n">
        <v>1</v>
      </c>
      <c r="G625" s="0" t="s">
        <v>107</v>
      </c>
      <c r="H625" s="0" t="n">
        <v>42</v>
      </c>
      <c r="I625" s="0" t="s">
        <v>189</v>
      </c>
      <c r="J625" s="0" t="n">
        <v>1.18918481286976</v>
      </c>
      <c r="K625" s="0" t="n">
        <v>2.50782366276591</v>
      </c>
      <c r="L625" s="0" t="n">
        <v>1.30610306340537</v>
      </c>
      <c r="M625" s="0" t="n">
        <v>0</v>
      </c>
      <c r="N625" s="0" t="n">
        <v>0</v>
      </c>
      <c r="O625" s="0" t="n">
        <v>1.85132022794431</v>
      </c>
      <c r="P625" s="0" t="n">
        <v>0</v>
      </c>
      <c r="Q625" s="0" t="n">
        <v>0</v>
      </c>
      <c r="R625" s="0" t="n">
        <v>1.27527756816211</v>
      </c>
      <c r="S625" s="0" t="n">
        <v>0.61095967666134</v>
      </c>
      <c r="T625" s="0" t="n">
        <v>0.5163765122455</v>
      </c>
      <c r="U625" s="0" t="n">
        <v>0</v>
      </c>
      <c r="V625" s="0" t="n">
        <v>0.531955315753477</v>
      </c>
      <c r="W625" s="0" t="n">
        <v>0.521881756504883</v>
      </c>
      <c r="X625" s="0" t="n">
        <v>0.76657723265619</v>
      </c>
      <c r="Y625" s="0" t="n">
        <v>1.0941720988372</v>
      </c>
      <c r="Z625" s="0" t="n">
        <v>1.51440592236495</v>
      </c>
      <c r="AA625" s="0" t="n">
        <v>0.52199850857569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2.51157718610312</v>
      </c>
      <c r="AG625" s="0" t="n">
        <v>1.08492673028349</v>
      </c>
      <c r="AH625" s="0" t="n">
        <v>1.05607957646283</v>
      </c>
      <c r="AI625" s="0" t="n">
        <v>0.55364854390433</v>
      </c>
    </row>
    <row r="626" customFormat="false" ht="12.75" hidden="false" customHeight="false" outlineLevel="0" collapsed="false">
      <c r="A626" s="0" t="n">
        <v>51091044</v>
      </c>
      <c r="B626" s="0" t="n">
        <v>5</v>
      </c>
      <c r="C626" s="0" t="s">
        <v>63</v>
      </c>
      <c r="D626" s="0" t="n">
        <v>910</v>
      </c>
      <c r="E626" s="0" t="s">
        <v>7</v>
      </c>
      <c r="F626" s="0" t="n">
        <v>1</v>
      </c>
      <c r="G626" s="0" t="s">
        <v>107</v>
      </c>
      <c r="H626" s="0" t="n">
        <v>44</v>
      </c>
      <c r="I626" s="0" t="s">
        <v>190</v>
      </c>
      <c r="J626" s="0" t="s">
        <v>191</v>
      </c>
      <c r="K626" s="0" t="s">
        <v>191</v>
      </c>
      <c r="L626" s="0" t="s">
        <v>191</v>
      </c>
      <c r="M626" s="0" t="s">
        <v>191</v>
      </c>
      <c r="N626" s="0" t="s">
        <v>191</v>
      </c>
      <c r="O626" s="0" t="s">
        <v>191</v>
      </c>
      <c r="P626" s="0" t="s">
        <v>191</v>
      </c>
      <c r="Q626" s="0" t="s">
        <v>191</v>
      </c>
      <c r="R626" s="0" t="s">
        <v>191</v>
      </c>
      <c r="S626" s="0" t="s">
        <v>191</v>
      </c>
      <c r="T626" s="0" t="s">
        <v>191</v>
      </c>
      <c r="U626" s="0" t="s">
        <v>191</v>
      </c>
      <c r="V626" s="0" t="s">
        <v>191</v>
      </c>
      <c r="W626" s="0" t="s">
        <v>191</v>
      </c>
      <c r="X626" s="0" t="s">
        <v>191</v>
      </c>
      <c r="Y626" s="0" t="s">
        <v>191</v>
      </c>
      <c r="Z626" s="0" t="s">
        <v>191</v>
      </c>
      <c r="AA626" s="0" t="s">
        <v>191</v>
      </c>
      <c r="AB626" s="0" t="s">
        <v>191</v>
      </c>
      <c r="AC626" s="0" t="s">
        <v>191</v>
      </c>
      <c r="AD626" s="0" t="s">
        <v>191</v>
      </c>
      <c r="AE626" s="0" t="s">
        <v>191</v>
      </c>
      <c r="AF626" s="0" t="s">
        <v>191</v>
      </c>
      <c r="AG626" s="0" t="s">
        <v>191</v>
      </c>
      <c r="AH626" s="0" t="s">
        <v>191</v>
      </c>
      <c r="AI626" s="0" t="s">
        <v>191</v>
      </c>
    </row>
    <row r="627" customFormat="false" ht="12.75" hidden="false" customHeight="false" outlineLevel="0" collapsed="false">
      <c r="A627" s="0" t="n">
        <v>51091045</v>
      </c>
      <c r="B627" s="0" t="n">
        <v>5</v>
      </c>
      <c r="C627" s="0" t="s">
        <v>63</v>
      </c>
      <c r="D627" s="0" t="n">
        <v>910</v>
      </c>
      <c r="E627" s="0" t="s">
        <v>7</v>
      </c>
      <c r="F627" s="0" t="n">
        <v>1</v>
      </c>
      <c r="G627" s="0" t="s">
        <v>107</v>
      </c>
      <c r="H627" s="0" t="n">
        <v>45</v>
      </c>
      <c r="I627" s="0" t="s">
        <v>192</v>
      </c>
      <c r="J627" s="0" t="s">
        <v>191</v>
      </c>
      <c r="K627" s="0" t="s">
        <v>191</v>
      </c>
      <c r="L627" s="0" t="s">
        <v>191</v>
      </c>
      <c r="M627" s="0" t="s">
        <v>191</v>
      </c>
      <c r="N627" s="0" t="s">
        <v>191</v>
      </c>
      <c r="O627" s="0" t="s">
        <v>191</v>
      </c>
      <c r="P627" s="0" t="s">
        <v>191</v>
      </c>
      <c r="Q627" s="0" t="s">
        <v>191</v>
      </c>
      <c r="R627" s="0" t="s">
        <v>191</v>
      </c>
      <c r="S627" s="0" t="s">
        <v>191</v>
      </c>
      <c r="T627" s="0" t="s">
        <v>191</v>
      </c>
      <c r="U627" s="0" t="s">
        <v>191</v>
      </c>
      <c r="V627" s="0" t="s">
        <v>191</v>
      </c>
      <c r="W627" s="0" t="s">
        <v>191</v>
      </c>
      <c r="X627" s="0" t="s">
        <v>191</v>
      </c>
      <c r="Y627" s="0" t="s">
        <v>191</v>
      </c>
      <c r="Z627" s="0" t="s">
        <v>191</v>
      </c>
      <c r="AA627" s="0" t="s">
        <v>191</v>
      </c>
      <c r="AB627" s="0" t="s">
        <v>191</v>
      </c>
      <c r="AC627" s="0" t="s">
        <v>191</v>
      </c>
      <c r="AD627" s="0" t="s">
        <v>191</v>
      </c>
      <c r="AE627" s="0" t="s">
        <v>191</v>
      </c>
      <c r="AF627" s="0" t="s">
        <v>191</v>
      </c>
      <c r="AG627" s="0" t="s">
        <v>191</v>
      </c>
      <c r="AH627" s="0" t="s">
        <v>191</v>
      </c>
      <c r="AI627" s="0" t="s">
        <v>191</v>
      </c>
    </row>
    <row r="628" customFormat="false" ht="12.75" hidden="false" customHeight="false" outlineLevel="0" collapsed="false">
      <c r="A628" s="0" t="n">
        <v>51091046</v>
      </c>
      <c r="B628" s="0" t="n">
        <v>5</v>
      </c>
      <c r="C628" s="0" t="s">
        <v>63</v>
      </c>
      <c r="D628" s="0" t="n">
        <v>910</v>
      </c>
      <c r="E628" s="0" t="s">
        <v>7</v>
      </c>
      <c r="F628" s="0" t="n">
        <v>1</v>
      </c>
      <c r="G628" s="0" t="s">
        <v>107</v>
      </c>
      <c r="H628" s="0" t="n">
        <v>46</v>
      </c>
      <c r="I628" s="0" t="s">
        <v>193</v>
      </c>
      <c r="J628" s="0" t="n">
        <v>0.861653939579724</v>
      </c>
      <c r="K628" s="0" t="n">
        <v>1.60624820167931</v>
      </c>
      <c r="L628" s="0" t="n">
        <v>0.712419852766564</v>
      </c>
      <c r="M628" s="0" t="n">
        <v>0</v>
      </c>
      <c r="N628" s="0" t="n">
        <v>0</v>
      </c>
      <c r="O628" s="0" t="n">
        <v>0.781783234849419</v>
      </c>
      <c r="P628" s="0" t="n">
        <v>0</v>
      </c>
      <c r="Q628" s="0" t="n">
        <v>0</v>
      </c>
      <c r="R628" s="0" t="n">
        <v>0.771017883979983</v>
      </c>
      <c r="S628" s="0" t="n">
        <v>0.375975185637748</v>
      </c>
      <c r="T628" s="0" t="n">
        <v>0.442608439067572</v>
      </c>
      <c r="U628" s="0" t="n">
        <v>0</v>
      </c>
      <c r="V628" s="0" t="n">
        <v>0.455961699217266</v>
      </c>
      <c r="W628" s="0" t="n">
        <v>0.447327219861329</v>
      </c>
      <c r="X628" s="0" t="n">
        <v>0.191644308164048</v>
      </c>
      <c r="Y628" s="0" t="n">
        <v>0.754535340412181</v>
      </c>
      <c r="Z628" s="0" t="n">
        <v>0.608307045797295</v>
      </c>
      <c r="AA628" s="0" t="n">
        <v>0.447427293064877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.565080226174021</v>
      </c>
      <c r="AG628" s="0" t="n">
        <v>0.409848077691574</v>
      </c>
      <c r="AH628" s="0" t="n">
        <v>0.400517164170306</v>
      </c>
      <c r="AI628" s="0" t="n">
        <v>0.221459417561732</v>
      </c>
    </row>
    <row r="629" customFormat="false" ht="12.75" hidden="false" customHeight="false" outlineLevel="0" collapsed="false">
      <c r="A629" s="0" t="n">
        <v>51091048</v>
      </c>
      <c r="B629" s="0" t="n">
        <v>5</v>
      </c>
      <c r="C629" s="0" t="s">
        <v>63</v>
      </c>
      <c r="D629" s="0" t="n">
        <v>910</v>
      </c>
      <c r="E629" s="0" t="s">
        <v>7</v>
      </c>
      <c r="F629" s="0" t="n">
        <v>1</v>
      </c>
      <c r="G629" s="0" t="s">
        <v>107</v>
      </c>
      <c r="H629" s="0" t="n">
        <v>48</v>
      </c>
      <c r="I629" s="0" t="s">
        <v>194</v>
      </c>
      <c r="J629" s="0" t="s">
        <v>191</v>
      </c>
      <c r="K629" s="0" t="s">
        <v>191</v>
      </c>
      <c r="L629" s="0" t="s">
        <v>191</v>
      </c>
      <c r="M629" s="0" t="s">
        <v>191</v>
      </c>
      <c r="N629" s="0" t="s">
        <v>191</v>
      </c>
      <c r="O629" s="0" t="s">
        <v>191</v>
      </c>
      <c r="P629" s="0" t="s">
        <v>191</v>
      </c>
      <c r="Q629" s="0" t="s">
        <v>191</v>
      </c>
      <c r="R629" s="0" t="s">
        <v>191</v>
      </c>
      <c r="S629" s="0" t="s">
        <v>191</v>
      </c>
      <c r="T629" s="0" t="s">
        <v>191</v>
      </c>
      <c r="U629" s="0" t="s">
        <v>191</v>
      </c>
      <c r="V629" s="0" t="s">
        <v>191</v>
      </c>
      <c r="W629" s="0" t="s">
        <v>191</v>
      </c>
      <c r="X629" s="0" t="s">
        <v>191</v>
      </c>
      <c r="Y629" s="0" t="s">
        <v>191</v>
      </c>
      <c r="Z629" s="0" t="s">
        <v>191</v>
      </c>
      <c r="AA629" s="0" t="s">
        <v>191</v>
      </c>
      <c r="AB629" s="0" t="s">
        <v>191</v>
      </c>
      <c r="AC629" s="0" t="s">
        <v>191</v>
      </c>
      <c r="AD629" s="0" t="s">
        <v>191</v>
      </c>
      <c r="AE629" s="0" t="s">
        <v>191</v>
      </c>
      <c r="AF629" s="0" t="s">
        <v>191</v>
      </c>
      <c r="AG629" s="0" t="s">
        <v>191</v>
      </c>
      <c r="AH629" s="0" t="s">
        <v>191</v>
      </c>
      <c r="AI629" s="0" t="s">
        <v>191</v>
      </c>
    </row>
    <row r="630" customFormat="false" ht="12.75" hidden="false" customHeight="false" outlineLevel="0" collapsed="false">
      <c r="A630" s="0" t="n">
        <v>51091049</v>
      </c>
      <c r="B630" s="0" t="n">
        <v>5</v>
      </c>
      <c r="C630" s="0" t="s">
        <v>63</v>
      </c>
      <c r="D630" s="0" t="n">
        <v>910</v>
      </c>
      <c r="E630" s="0" t="s">
        <v>7</v>
      </c>
      <c r="F630" s="0" t="n">
        <v>1</v>
      </c>
      <c r="G630" s="0" t="s">
        <v>107</v>
      </c>
      <c r="H630" s="0" t="n">
        <v>49</v>
      </c>
      <c r="I630" s="0" t="s">
        <v>195</v>
      </c>
      <c r="J630" s="0" t="s">
        <v>191</v>
      </c>
      <c r="K630" s="0" t="s">
        <v>191</v>
      </c>
      <c r="L630" s="0" t="s">
        <v>191</v>
      </c>
      <c r="M630" s="0" t="s">
        <v>191</v>
      </c>
      <c r="N630" s="0" t="s">
        <v>191</v>
      </c>
      <c r="O630" s="0" t="s">
        <v>191</v>
      </c>
      <c r="P630" s="0" t="s">
        <v>191</v>
      </c>
      <c r="Q630" s="0" t="s">
        <v>191</v>
      </c>
      <c r="R630" s="0" t="s">
        <v>191</v>
      </c>
      <c r="S630" s="0" t="s">
        <v>191</v>
      </c>
      <c r="T630" s="0" t="s">
        <v>191</v>
      </c>
      <c r="U630" s="0" t="s">
        <v>191</v>
      </c>
      <c r="V630" s="0" t="s">
        <v>191</v>
      </c>
      <c r="W630" s="0" t="s">
        <v>191</v>
      </c>
      <c r="X630" s="0" t="s">
        <v>191</v>
      </c>
      <c r="Y630" s="0" t="s">
        <v>191</v>
      </c>
      <c r="Z630" s="0" t="s">
        <v>191</v>
      </c>
      <c r="AA630" s="0" t="s">
        <v>191</v>
      </c>
      <c r="AB630" s="0" t="s">
        <v>191</v>
      </c>
      <c r="AC630" s="0" t="s">
        <v>191</v>
      </c>
      <c r="AD630" s="0" t="s">
        <v>191</v>
      </c>
      <c r="AE630" s="0" t="s">
        <v>191</v>
      </c>
      <c r="AF630" s="0" t="s">
        <v>191</v>
      </c>
      <c r="AG630" s="0" t="s">
        <v>191</v>
      </c>
      <c r="AH630" s="0" t="s">
        <v>191</v>
      </c>
      <c r="AI630" s="0" t="s">
        <v>191</v>
      </c>
    </row>
    <row r="631" customFormat="false" ht="12.75" hidden="false" customHeight="false" outlineLevel="0" collapsed="false">
      <c r="A631" s="0" t="n">
        <v>51091050</v>
      </c>
      <c r="B631" s="0" t="n">
        <v>5</v>
      </c>
      <c r="C631" s="0" t="s">
        <v>63</v>
      </c>
      <c r="D631" s="0" t="n">
        <v>910</v>
      </c>
      <c r="E631" s="0" t="s">
        <v>7</v>
      </c>
      <c r="F631" s="0" t="n">
        <v>1</v>
      </c>
      <c r="G631" s="0" t="s">
        <v>107</v>
      </c>
      <c r="H631" s="0" t="n">
        <v>50</v>
      </c>
      <c r="I631" s="0" t="s">
        <v>196</v>
      </c>
      <c r="J631" s="0" t="n">
        <v>118.256917380768</v>
      </c>
      <c r="K631" s="0" t="n">
        <v>213.547555119835</v>
      </c>
      <c r="L631" s="0" t="n">
        <v>137.088416493332</v>
      </c>
      <c r="M631" s="0" t="n">
        <v>0</v>
      </c>
      <c r="N631" s="0" t="n">
        <v>0</v>
      </c>
      <c r="O631" s="0" t="n">
        <v>248.761965315477</v>
      </c>
      <c r="P631" s="0" t="n">
        <v>0</v>
      </c>
      <c r="Q631" s="0" t="n">
        <v>0</v>
      </c>
      <c r="R631" s="0" t="n">
        <v>125.845087080675</v>
      </c>
      <c r="S631" s="0" t="n">
        <v>66.0402664994131</v>
      </c>
      <c r="T631" s="0" t="n">
        <v>102.885520291054</v>
      </c>
      <c r="U631" s="0" t="n">
        <v>0</v>
      </c>
      <c r="V631" s="0" t="n">
        <v>132.057141777205</v>
      </c>
      <c r="W631" s="0" t="n">
        <v>109.143645394312</v>
      </c>
      <c r="X631" s="0" t="n">
        <v>146.523536697659</v>
      </c>
      <c r="Y631" s="0" t="n">
        <v>142.493371787331</v>
      </c>
      <c r="Z631" s="0" t="n">
        <v>121.920441526971</v>
      </c>
      <c r="AA631" s="0" t="n">
        <v>112.977115285551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200.45257296799</v>
      </c>
      <c r="AG631" s="0" t="n">
        <v>165.103340009146</v>
      </c>
      <c r="AH631" s="0" t="n">
        <v>116.354606042161</v>
      </c>
      <c r="AI631" s="0" t="n">
        <v>71.6054922187294</v>
      </c>
    </row>
    <row r="632" customFormat="false" ht="12.75" hidden="false" customHeight="false" outlineLevel="0" collapsed="false">
      <c r="A632" s="0" t="n">
        <v>51091051</v>
      </c>
      <c r="B632" s="0" t="n">
        <v>5</v>
      </c>
      <c r="C632" s="0" t="s">
        <v>63</v>
      </c>
      <c r="D632" s="0" t="n">
        <v>910</v>
      </c>
      <c r="E632" s="0" t="s">
        <v>7</v>
      </c>
      <c r="F632" s="0" t="n">
        <v>1</v>
      </c>
      <c r="G632" s="0" t="s">
        <v>107</v>
      </c>
      <c r="H632" s="0" t="n">
        <v>51</v>
      </c>
      <c r="I632" s="0" t="s">
        <v>197</v>
      </c>
      <c r="J632" s="0" t="n">
        <v>14.3214613208146</v>
      </c>
      <c r="K632" s="0" t="n">
        <v>44.0386397550513</v>
      </c>
      <c r="L632" s="0" t="n">
        <v>16.6020432277922</v>
      </c>
      <c r="M632" s="0" t="n">
        <v>0</v>
      </c>
      <c r="N632" s="0" t="n">
        <v>0</v>
      </c>
      <c r="O632" s="0" t="n">
        <v>30.1262280741203</v>
      </c>
      <c r="P632" s="0" t="n">
        <v>0</v>
      </c>
      <c r="Q632" s="0" t="n">
        <v>0</v>
      </c>
      <c r="R632" s="0" t="n">
        <v>15.2404238750564</v>
      </c>
      <c r="S632" s="0" t="n">
        <v>1.67199478646347</v>
      </c>
      <c r="T632" s="0" t="n">
        <v>2.60483584709266</v>
      </c>
      <c r="U632" s="0" t="n">
        <v>0</v>
      </c>
      <c r="V632" s="0" t="n">
        <v>3.34339735846942</v>
      </c>
      <c r="W632" s="0" t="n">
        <v>2.76327785679862</v>
      </c>
      <c r="X632" s="0" t="n">
        <v>3.70965476729038</v>
      </c>
      <c r="Y632" s="0" t="n">
        <v>17.2566083889532</v>
      </c>
      <c r="Z632" s="0" t="n">
        <v>14.7651310910046</v>
      </c>
      <c r="AA632" s="0" t="n">
        <v>2.86033291141856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54.6165795830292</v>
      </c>
      <c r="AG632" s="0" t="n">
        <v>19.9947804344071</v>
      </c>
      <c r="AH632" s="0" t="n">
        <v>14.0910825923696</v>
      </c>
      <c r="AI632" s="0" t="n">
        <v>1.81289410261436</v>
      </c>
    </row>
    <row r="633" customFormat="false" ht="12.75" hidden="false" customHeight="false" outlineLevel="0" collapsed="false">
      <c r="A633" s="0" t="n">
        <v>51091052</v>
      </c>
      <c r="B633" s="0" t="n">
        <v>5</v>
      </c>
      <c r="C633" s="0" t="s">
        <v>63</v>
      </c>
      <c r="D633" s="0" t="n">
        <v>910</v>
      </c>
      <c r="E633" s="0" t="s">
        <v>7</v>
      </c>
      <c r="F633" s="0" t="n">
        <v>1</v>
      </c>
      <c r="G633" s="0" t="s">
        <v>107</v>
      </c>
      <c r="H633" s="0" t="n">
        <v>52</v>
      </c>
      <c r="I633" s="0" t="s">
        <v>198</v>
      </c>
      <c r="J633" s="0" t="n">
        <v>427.184646311944</v>
      </c>
      <c r="K633" s="0" t="n">
        <v>624.076576370482</v>
      </c>
      <c r="L633" s="0" t="n">
        <v>495.210496013589</v>
      </c>
      <c r="M633" s="0" t="n">
        <v>299.573227355399</v>
      </c>
      <c r="N633" s="0" t="n">
        <v>299.573227355399</v>
      </c>
      <c r="O633" s="0" t="n">
        <v>898.613751506751</v>
      </c>
      <c r="P633" s="0" t="n">
        <v>299.573227355399</v>
      </c>
      <c r="Q633" s="0" t="n">
        <v>299.573227355399</v>
      </c>
      <c r="R633" s="0" t="n">
        <v>454.595724337701</v>
      </c>
      <c r="S633" s="0" t="n">
        <v>367.952814377298</v>
      </c>
      <c r="T633" s="0" t="n">
        <v>573.241429152959</v>
      </c>
      <c r="U633" s="0" t="n">
        <v>299.573227355399</v>
      </c>
      <c r="V633" s="0" t="n">
        <v>735.775301209243</v>
      </c>
      <c r="W633" s="0" t="n">
        <v>608.109470524196</v>
      </c>
      <c r="X633" s="0" t="n">
        <v>816.376894858503</v>
      </c>
      <c r="Y633" s="0" t="n">
        <v>514.735052942168</v>
      </c>
      <c r="Z633" s="0" t="n">
        <v>440.418555171683</v>
      </c>
      <c r="AA633" s="0" t="n">
        <v>629.468197708081</v>
      </c>
      <c r="AB633" s="0" t="n">
        <v>299.573227355399</v>
      </c>
      <c r="AC633" s="0" t="n">
        <v>299.573227355399</v>
      </c>
      <c r="AD633" s="0" t="n">
        <v>299.573227355399</v>
      </c>
      <c r="AE633" s="0" t="n">
        <v>299.573227355399</v>
      </c>
      <c r="AF633" s="0" t="n">
        <v>513.238200316126</v>
      </c>
      <c r="AG633" s="0" t="n">
        <v>596.410032232058</v>
      </c>
      <c r="AH633" s="0" t="n">
        <v>420.312843677841</v>
      </c>
      <c r="AI633" s="0" t="n">
        <v>398.96026747541</v>
      </c>
    </row>
    <row r="634" customFormat="false" ht="12.75" hidden="false" customHeight="false" outlineLevel="0" collapsed="false">
      <c r="A634" s="0" t="n">
        <v>52091019</v>
      </c>
      <c r="B634" s="0" t="n">
        <v>5</v>
      </c>
      <c r="C634" s="0" t="s">
        <v>63</v>
      </c>
      <c r="D634" s="0" t="n">
        <v>910</v>
      </c>
      <c r="E634" s="0" t="s">
        <v>7</v>
      </c>
      <c r="F634" s="0" t="n">
        <v>2</v>
      </c>
      <c r="G634" s="0" t="s">
        <v>108</v>
      </c>
      <c r="H634" s="0" t="n">
        <v>19</v>
      </c>
      <c r="I634" s="0" t="s">
        <v>166</v>
      </c>
      <c r="J634" s="0" t="n">
        <v>0</v>
      </c>
      <c r="K634" s="0" t="n">
        <v>1</v>
      </c>
      <c r="L634" s="0" t="n">
        <v>2</v>
      </c>
      <c r="M634" s="0" t="n">
        <v>0</v>
      </c>
      <c r="N634" s="0" t="n">
        <v>1</v>
      </c>
      <c r="O634" s="0" t="n">
        <v>0</v>
      </c>
      <c r="P634" s="0" t="n">
        <v>1</v>
      </c>
      <c r="Q634" s="0" t="n">
        <v>2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2</v>
      </c>
      <c r="X634" s="0" t="n">
        <v>0</v>
      </c>
      <c r="Y634" s="0" t="n">
        <v>1</v>
      </c>
      <c r="Z634" s="0" t="n">
        <v>3</v>
      </c>
      <c r="AA634" s="0" t="n">
        <v>0</v>
      </c>
      <c r="AB634" s="0" t="n">
        <v>0</v>
      </c>
      <c r="AC634" s="0" t="n">
        <v>1</v>
      </c>
      <c r="AD634" s="0" t="n">
        <v>2</v>
      </c>
      <c r="AE634" s="0" t="n">
        <v>1</v>
      </c>
      <c r="AF634" s="0" t="n">
        <v>1</v>
      </c>
      <c r="AG634" s="0" t="n">
        <v>1</v>
      </c>
      <c r="AH634" s="0" t="n">
        <v>2</v>
      </c>
      <c r="AI634" s="0" t="n">
        <v>1</v>
      </c>
    </row>
    <row r="635" customFormat="false" ht="12.75" hidden="false" customHeight="false" outlineLevel="0" collapsed="false">
      <c r="A635" s="0" t="n">
        <v>52091039</v>
      </c>
      <c r="B635" s="0" t="n">
        <v>5</v>
      </c>
      <c r="C635" s="0" t="s">
        <v>63</v>
      </c>
      <c r="D635" s="0" t="n">
        <v>910</v>
      </c>
      <c r="E635" s="0" t="s">
        <v>7</v>
      </c>
      <c r="F635" s="0" t="n">
        <v>2</v>
      </c>
      <c r="G635" s="0" t="s">
        <v>108</v>
      </c>
      <c r="H635" s="0" t="n">
        <v>39</v>
      </c>
      <c r="I635" s="0" t="s">
        <v>186</v>
      </c>
      <c r="J635" s="0" t="n">
        <v>0</v>
      </c>
      <c r="K635" s="0" t="n">
        <v>0.509580105992662</v>
      </c>
      <c r="L635" s="0" t="n">
        <v>1.02118447186892</v>
      </c>
      <c r="M635" s="0" t="n">
        <v>0</v>
      </c>
      <c r="N635" s="0" t="n">
        <v>0.510607878679568</v>
      </c>
      <c r="O635" s="0" t="n">
        <v>0</v>
      </c>
      <c r="P635" s="0" t="n">
        <v>0.512507751679744</v>
      </c>
      <c r="Q635" s="0" t="n">
        <v>1.02567258479748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1.03880454373107</v>
      </c>
      <c r="X635" s="0" t="n">
        <v>0</v>
      </c>
      <c r="Y635" s="0" t="n">
        <v>0.518126661243608</v>
      </c>
      <c r="Z635" s="0" t="n">
        <v>1.55366353862408</v>
      </c>
      <c r="AA635" s="0" t="n">
        <v>0</v>
      </c>
      <c r="AB635" s="0" t="n">
        <v>0</v>
      </c>
      <c r="AC635" s="0" t="n">
        <v>0.514699827060858</v>
      </c>
      <c r="AD635" s="0" t="n">
        <v>1.02825120176859</v>
      </c>
      <c r="AE635" s="0" t="n">
        <v>0.513175788366305</v>
      </c>
      <c r="AF635" s="0" t="n">
        <v>0.514017250418924</v>
      </c>
      <c r="AG635" s="0" t="n">
        <v>0.515466574569972</v>
      </c>
      <c r="AH635" s="0" t="n">
        <v>1.03411012238693</v>
      </c>
      <c r="AI635" s="0" t="n">
        <v>0.518105185714804</v>
      </c>
    </row>
    <row r="636" customFormat="false" ht="12.75" hidden="false" customHeight="false" outlineLevel="0" collapsed="false">
      <c r="A636" s="0" t="n">
        <v>52091040</v>
      </c>
      <c r="B636" s="0" t="n">
        <v>5</v>
      </c>
      <c r="C636" s="0" t="s">
        <v>63</v>
      </c>
      <c r="D636" s="0" t="n">
        <v>910</v>
      </c>
      <c r="E636" s="0" t="s">
        <v>7</v>
      </c>
      <c r="F636" s="0" t="n">
        <v>2</v>
      </c>
      <c r="G636" s="0" t="s">
        <v>108</v>
      </c>
      <c r="H636" s="0" t="n">
        <v>40</v>
      </c>
      <c r="I636" s="0" t="s">
        <v>187</v>
      </c>
      <c r="J636" s="0" t="n">
        <v>0</v>
      </c>
      <c r="K636" s="0" t="n">
        <v>0.0129014512761363</v>
      </c>
      <c r="L636" s="0" t="n">
        <v>0.123670177095836</v>
      </c>
      <c r="M636" s="0" t="n">
        <v>0</v>
      </c>
      <c r="N636" s="0" t="n">
        <v>0.0129274722276749</v>
      </c>
      <c r="O636" s="0" t="n">
        <v>0</v>
      </c>
      <c r="P636" s="0" t="n">
        <v>0.0129755728474879</v>
      </c>
      <c r="Q636" s="0" t="n">
        <v>0.124213708393061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.125804049542648</v>
      </c>
      <c r="X636" s="0" t="n">
        <v>0</v>
      </c>
      <c r="Y636" s="0" t="n">
        <v>0.0131178313209069</v>
      </c>
      <c r="Z636" s="0" t="n">
        <v>0.32040277323535</v>
      </c>
      <c r="AA636" s="0" t="n">
        <v>0</v>
      </c>
      <c r="AB636" s="0" t="n">
        <v>0</v>
      </c>
      <c r="AC636" s="0" t="n">
        <v>0.013031071391074</v>
      </c>
      <c r="AD636" s="0" t="n">
        <v>0.124525990871168</v>
      </c>
      <c r="AE636" s="0" t="n">
        <v>0.0129924860720447</v>
      </c>
      <c r="AF636" s="0" t="n">
        <v>0.013013790046719</v>
      </c>
      <c r="AG636" s="0" t="n">
        <v>0.0130504837572822</v>
      </c>
      <c r="AH636" s="0" t="n">
        <v>0.125235533339175</v>
      </c>
      <c r="AI636" s="0" t="n">
        <v>0.0131172876075923</v>
      </c>
    </row>
    <row r="637" customFormat="false" ht="12.75" hidden="false" customHeight="false" outlineLevel="0" collapsed="false">
      <c r="A637" s="0" t="n">
        <v>52091041</v>
      </c>
      <c r="B637" s="0" t="n">
        <v>5</v>
      </c>
      <c r="C637" s="0" t="s">
        <v>63</v>
      </c>
      <c r="D637" s="0" t="n">
        <v>910</v>
      </c>
      <c r="E637" s="0" t="s">
        <v>7</v>
      </c>
      <c r="F637" s="0" t="n">
        <v>2</v>
      </c>
      <c r="G637" s="0" t="s">
        <v>108</v>
      </c>
      <c r="H637" s="0" t="n">
        <v>41</v>
      </c>
      <c r="I637" s="0" t="s">
        <v>188</v>
      </c>
      <c r="J637" s="0" t="n">
        <v>1.52728158000795</v>
      </c>
      <c r="K637" s="0" t="n">
        <v>2.83919862970796</v>
      </c>
      <c r="L637" s="0" t="n">
        <v>3.6888694301913</v>
      </c>
      <c r="M637" s="0" t="n">
        <v>1.52988666466851</v>
      </c>
      <c r="N637" s="0" t="n">
        <v>2.84492501260635</v>
      </c>
      <c r="O637" s="0" t="n">
        <v>1.53023832861893</v>
      </c>
      <c r="P637" s="0" t="n">
        <v>2.8555104274514</v>
      </c>
      <c r="Q637" s="0" t="n">
        <v>3.70508203725446</v>
      </c>
      <c r="R637" s="0" t="n">
        <v>1.53882978567157</v>
      </c>
      <c r="S637" s="0" t="n">
        <v>1.54442276090446</v>
      </c>
      <c r="T637" s="0" t="n">
        <v>1.55269972765928</v>
      </c>
      <c r="U637" s="0" t="n">
        <v>1.5542625535319</v>
      </c>
      <c r="V637" s="0" t="n">
        <v>1.5562003052181</v>
      </c>
      <c r="W637" s="0" t="n">
        <v>3.75251918813475</v>
      </c>
      <c r="X637" s="0" t="n">
        <v>1.5535935369473</v>
      </c>
      <c r="Y637" s="0" t="n">
        <v>2.88681698778718</v>
      </c>
      <c r="Z637" s="0" t="n">
        <v>4.54046416720647</v>
      </c>
      <c r="AA637" s="0" t="n">
        <v>1.54638393266434</v>
      </c>
      <c r="AB637" s="0" t="n">
        <v>1.54226803346032</v>
      </c>
      <c r="AC637" s="0" t="n">
        <v>2.86772388976102</v>
      </c>
      <c r="AD637" s="0" t="n">
        <v>3.71439688836994</v>
      </c>
      <c r="AE637" s="0" t="n">
        <v>2.85923248964098</v>
      </c>
      <c r="AF637" s="0" t="n">
        <v>2.86392081612518</v>
      </c>
      <c r="AG637" s="0" t="n">
        <v>2.8719959334527</v>
      </c>
      <c r="AH637" s="0" t="n">
        <v>3.73556132413869</v>
      </c>
      <c r="AI637" s="0" t="n">
        <v>2.88669733379906</v>
      </c>
    </row>
    <row r="638" customFormat="false" ht="12.75" hidden="false" customHeight="false" outlineLevel="0" collapsed="false">
      <c r="A638" s="0" t="n">
        <v>52091042</v>
      </c>
      <c r="B638" s="0" t="n">
        <v>5</v>
      </c>
      <c r="C638" s="0" t="s">
        <v>63</v>
      </c>
      <c r="D638" s="0" t="n">
        <v>910</v>
      </c>
      <c r="E638" s="0" t="s">
        <v>7</v>
      </c>
      <c r="F638" s="0" t="n">
        <v>2</v>
      </c>
      <c r="G638" s="0" t="s">
        <v>108</v>
      </c>
      <c r="H638" s="0" t="n">
        <v>42</v>
      </c>
      <c r="I638" s="0" t="s">
        <v>189</v>
      </c>
      <c r="J638" s="0" t="n">
        <v>0</v>
      </c>
      <c r="K638" s="0" t="n">
        <v>0.53475935828877</v>
      </c>
      <c r="L638" s="0" t="n">
        <v>0.958275165362885</v>
      </c>
      <c r="M638" s="0" t="n">
        <v>0</v>
      </c>
      <c r="N638" s="0" t="n">
        <v>0.522739153162572</v>
      </c>
      <c r="O638" s="0" t="n">
        <v>0</v>
      </c>
      <c r="P638" s="0" t="n">
        <v>0.54923107649291</v>
      </c>
      <c r="Q638" s="0" t="n">
        <v>1.02952451156675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1.01212441143943</v>
      </c>
      <c r="X638" s="0" t="n">
        <v>0</v>
      </c>
      <c r="Y638" s="0" t="n">
        <v>0.531144374698213</v>
      </c>
      <c r="Z638" s="0" t="n">
        <v>1.51607145550526</v>
      </c>
      <c r="AA638" s="0" t="n">
        <v>0</v>
      </c>
      <c r="AB638" s="0" t="n">
        <v>0</v>
      </c>
      <c r="AC638" s="0" t="n">
        <v>0.441696113074205</v>
      </c>
      <c r="AD638" s="0" t="n">
        <v>0.984251968503937</v>
      </c>
      <c r="AE638" s="0" t="n">
        <v>0.520724848989794</v>
      </c>
      <c r="AF638" s="0" t="n">
        <v>0.512662770429611</v>
      </c>
      <c r="AG638" s="0" t="n">
        <v>0.466889736207299</v>
      </c>
      <c r="AH638" s="0" t="n">
        <v>1.05904551476016</v>
      </c>
      <c r="AI638" s="0" t="n">
        <v>0.408229915088178</v>
      </c>
    </row>
    <row r="639" customFormat="false" ht="12.75" hidden="false" customHeight="false" outlineLevel="0" collapsed="false">
      <c r="A639" s="0" t="n">
        <v>52091044</v>
      </c>
      <c r="B639" s="0" t="n">
        <v>5</v>
      </c>
      <c r="C639" s="0" t="s">
        <v>63</v>
      </c>
      <c r="D639" s="0" t="n">
        <v>910</v>
      </c>
      <c r="E639" s="0" t="s">
        <v>7</v>
      </c>
      <c r="F639" s="0" t="n">
        <v>2</v>
      </c>
      <c r="G639" s="0" t="s">
        <v>108</v>
      </c>
      <c r="H639" s="0" t="n">
        <v>44</v>
      </c>
      <c r="I639" s="0" t="s">
        <v>190</v>
      </c>
      <c r="J639" s="0" t="s">
        <v>191</v>
      </c>
      <c r="K639" s="0" t="s">
        <v>191</v>
      </c>
      <c r="L639" s="0" t="s">
        <v>191</v>
      </c>
      <c r="M639" s="0" t="s">
        <v>191</v>
      </c>
      <c r="N639" s="0" t="s">
        <v>191</v>
      </c>
      <c r="O639" s="0" t="s">
        <v>191</v>
      </c>
      <c r="P639" s="0" t="s">
        <v>191</v>
      </c>
      <c r="Q639" s="0" t="s">
        <v>191</v>
      </c>
      <c r="R639" s="0" t="s">
        <v>191</v>
      </c>
      <c r="S639" s="0" t="s">
        <v>191</v>
      </c>
      <c r="T639" s="0" t="s">
        <v>191</v>
      </c>
      <c r="U639" s="0" t="s">
        <v>191</v>
      </c>
      <c r="V639" s="0" t="s">
        <v>191</v>
      </c>
      <c r="W639" s="0" t="s">
        <v>191</v>
      </c>
      <c r="X639" s="0" t="s">
        <v>191</v>
      </c>
      <c r="Y639" s="0" t="s">
        <v>191</v>
      </c>
      <c r="Z639" s="0" t="s">
        <v>191</v>
      </c>
      <c r="AA639" s="0" t="s">
        <v>191</v>
      </c>
      <c r="AB639" s="0" t="s">
        <v>191</v>
      </c>
      <c r="AC639" s="0" t="s">
        <v>191</v>
      </c>
      <c r="AD639" s="0" t="s">
        <v>191</v>
      </c>
      <c r="AE639" s="0" t="s">
        <v>191</v>
      </c>
      <c r="AF639" s="0" t="s">
        <v>191</v>
      </c>
      <c r="AG639" s="0" t="s">
        <v>191</v>
      </c>
      <c r="AH639" s="0" t="s">
        <v>191</v>
      </c>
      <c r="AI639" s="0" t="s">
        <v>191</v>
      </c>
    </row>
    <row r="640" customFormat="false" ht="12.75" hidden="false" customHeight="false" outlineLevel="0" collapsed="false">
      <c r="A640" s="0" t="n">
        <v>52091045</v>
      </c>
      <c r="B640" s="0" t="n">
        <v>5</v>
      </c>
      <c r="C640" s="0" t="s">
        <v>63</v>
      </c>
      <c r="D640" s="0" t="n">
        <v>910</v>
      </c>
      <c r="E640" s="0" t="s">
        <v>7</v>
      </c>
      <c r="F640" s="0" t="n">
        <v>2</v>
      </c>
      <c r="G640" s="0" t="s">
        <v>108</v>
      </c>
      <c r="H640" s="0" t="n">
        <v>45</v>
      </c>
      <c r="I640" s="0" t="s">
        <v>192</v>
      </c>
      <c r="J640" s="0" t="s">
        <v>191</v>
      </c>
      <c r="K640" s="0" t="s">
        <v>191</v>
      </c>
      <c r="L640" s="0" t="s">
        <v>191</v>
      </c>
      <c r="M640" s="0" t="s">
        <v>191</v>
      </c>
      <c r="N640" s="0" t="s">
        <v>191</v>
      </c>
      <c r="O640" s="0" t="s">
        <v>191</v>
      </c>
      <c r="P640" s="0" t="s">
        <v>191</v>
      </c>
      <c r="Q640" s="0" t="s">
        <v>191</v>
      </c>
      <c r="R640" s="0" t="s">
        <v>191</v>
      </c>
      <c r="S640" s="0" t="s">
        <v>191</v>
      </c>
      <c r="T640" s="0" t="s">
        <v>191</v>
      </c>
      <c r="U640" s="0" t="s">
        <v>191</v>
      </c>
      <c r="V640" s="0" t="s">
        <v>191</v>
      </c>
      <c r="W640" s="0" t="s">
        <v>191</v>
      </c>
      <c r="X640" s="0" t="s">
        <v>191</v>
      </c>
      <c r="Y640" s="0" t="s">
        <v>191</v>
      </c>
      <c r="Z640" s="0" t="s">
        <v>191</v>
      </c>
      <c r="AA640" s="0" t="s">
        <v>191</v>
      </c>
      <c r="AB640" s="0" t="s">
        <v>191</v>
      </c>
      <c r="AC640" s="0" t="s">
        <v>191</v>
      </c>
      <c r="AD640" s="0" t="s">
        <v>191</v>
      </c>
      <c r="AE640" s="0" t="s">
        <v>191</v>
      </c>
      <c r="AF640" s="0" t="s">
        <v>191</v>
      </c>
      <c r="AG640" s="0" t="s">
        <v>191</v>
      </c>
      <c r="AH640" s="0" t="s">
        <v>191</v>
      </c>
      <c r="AI640" s="0" t="s">
        <v>191</v>
      </c>
    </row>
    <row r="641" customFormat="false" ht="12.75" hidden="false" customHeight="false" outlineLevel="0" collapsed="false">
      <c r="A641" s="0" t="n">
        <v>52091046</v>
      </c>
      <c r="B641" s="0" t="n">
        <v>5</v>
      </c>
      <c r="C641" s="0" t="s">
        <v>63</v>
      </c>
      <c r="D641" s="0" t="n">
        <v>910</v>
      </c>
      <c r="E641" s="0" t="s">
        <v>7</v>
      </c>
      <c r="F641" s="0" t="n">
        <v>2</v>
      </c>
      <c r="G641" s="0" t="s">
        <v>108</v>
      </c>
      <c r="H641" s="0" t="n">
        <v>46</v>
      </c>
      <c r="I641" s="0" t="s">
        <v>193</v>
      </c>
      <c r="J641" s="0" t="n">
        <v>0</v>
      </c>
      <c r="K641" s="0" t="n">
        <v>0.291686922702966</v>
      </c>
      <c r="L641" s="0" t="n">
        <v>1.02053825988106</v>
      </c>
      <c r="M641" s="0" t="n">
        <v>0</v>
      </c>
      <c r="N641" s="0" t="n">
        <v>0.448062131282204</v>
      </c>
      <c r="O641" s="0" t="n">
        <v>0</v>
      </c>
      <c r="P641" s="0" t="n">
        <v>0.299580587177951</v>
      </c>
      <c r="Q641" s="0" t="n">
        <v>0.484931668097979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.238340043260239</v>
      </c>
      <c r="X641" s="0" t="n">
        <v>0</v>
      </c>
      <c r="Y641" s="0" t="n">
        <v>0.289715113471753</v>
      </c>
      <c r="Z641" s="0" t="n">
        <v>1.13425746100106</v>
      </c>
      <c r="AA641" s="0" t="n">
        <v>0</v>
      </c>
      <c r="AB641" s="0" t="n">
        <v>0</v>
      </c>
      <c r="AC641" s="0" t="n">
        <v>0.088339222614841</v>
      </c>
      <c r="AD641" s="0" t="n">
        <v>0.536864710093057</v>
      </c>
      <c r="AE641" s="0" t="n">
        <v>0.208289939595918</v>
      </c>
      <c r="AF641" s="0" t="n">
        <v>0.205065108171845</v>
      </c>
      <c r="AG641" s="0" t="n">
        <v>0.311259824138199</v>
      </c>
      <c r="AH641" s="0" t="n">
        <v>0.818184997271965</v>
      </c>
      <c r="AI641" s="0" t="n">
        <v>0.0816459830176355</v>
      </c>
    </row>
    <row r="642" customFormat="false" ht="12.75" hidden="false" customHeight="false" outlineLevel="0" collapsed="false">
      <c r="A642" s="0" t="n">
        <v>52091048</v>
      </c>
      <c r="B642" s="0" t="n">
        <v>5</v>
      </c>
      <c r="C642" s="0" t="s">
        <v>63</v>
      </c>
      <c r="D642" s="0" t="n">
        <v>910</v>
      </c>
      <c r="E642" s="0" t="s">
        <v>7</v>
      </c>
      <c r="F642" s="0" t="n">
        <v>2</v>
      </c>
      <c r="G642" s="0" t="s">
        <v>108</v>
      </c>
      <c r="H642" s="0" t="n">
        <v>48</v>
      </c>
      <c r="I642" s="0" t="s">
        <v>194</v>
      </c>
      <c r="J642" s="0" t="s">
        <v>191</v>
      </c>
      <c r="K642" s="0" t="s">
        <v>191</v>
      </c>
      <c r="L642" s="0" t="s">
        <v>191</v>
      </c>
      <c r="M642" s="0" t="s">
        <v>191</v>
      </c>
      <c r="N642" s="0" t="s">
        <v>191</v>
      </c>
      <c r="O642" s="0" t="s">
        <v>191</v>
      </c>
      <c r="P642" s="0" t="s">
        <v>191</v>
      </c>
      <c r="Q642" s="0" t="s">
        <v>191</v>
      </c>
      <c r="R642" s="0" t="s">
        <v>191</v>
      </c>
      <c r="S642" s="0" t="s">
        <v>191</v>
      </c>
      <c r="T642" s="0" t="s">
        <v>191</v>
      </c>
      <c r="U642" s="0" t="s">
        <v>191</v>
      </c>
      <c r="V642" s="0" t="s">
        <v>191</v>
      </c>
      <c r="W642" s="0" t="s">
        <v>191</v>
      </c>
      <c r="X642" s="0" t="s">
        <v>191</v>
      </c>
      <c r="Y642" s="0" t="s">
        <v>191</v>
      </c>
      <c r="Z642" s="0" t="s">
        <v>191</v>
      </c>
      <c r="AA642" s="0" t="s">
        <v>191</v>
      </c>
      <c r="AB642" s="0" t="s">
        <v>191</v>
      </c>
      <c r="AC642" s="0" t="s">
        <v>191</v>
      </c>
      <c r="AD642" s="0" t="s">
        <v>191</v>
      </c>
      <c r="AE642" s="0" t="s">
        <v>191</v>
      </c>
      <c r="AF642" s="0" t="s">
        <v>191</v>
      </c>
      <c r="AG642" s="0" t="s">
        <v>191</v>
      </c>
      <c r="AH642" s="0" t="s">
        <v>191</v>
      </c>
      <c r="AI642" s="0" t="s">
        <v>191</v>
      </c>
    </row>
    <row r="643" customFormat="false" ht="12.75" hidden="false" customHeight="false" outlineLevel="0" collapsed="false">
      <c r="A643" s="0" t="n">
        <v>52091049</v>
      </c>
      <c r="B643" s="0" t="n">
        <v>5</v>
      </c>
      <c r="C643" s="0" t="s">
        <v>63</v>
      </c>
      <c r="D643" s="0" t="n">
        <v>910</v>
      </c>
      <c r="E643" s="0" t="s">
        <v>7</v>
      </c>
      <c r="F643" s="0" t="n">
        <v>2</v>
      </c>
      <c r="G643" s="0" t="s">
        <v>108</v>
      </c>
      <c r="H643" s="0" t="n">
        <v>49</v>
      </c>
      <c r="I643" s="0" t="s">
        <v>195</v>
      </c>
      <c r="J643" s="0" t="s">
        <v>191</v>
      </c>
      <c r="K643" s="0" t="s">
        <v>191</v>
      </c>
      <c r="L643" s="0" t="s">
        <v>191</v>
      </c>
      <c r="M643" s="0" t="s">
        <v>191</v>
      </c>
      <c r="N643" s="0" t="s">
        <v>191</v>
      </c>
      <c r="O643" s="0" t="s">
        <v>191</v>
      </c>
      <c r="P643" s="0" t="s">
        <v>191</v>
      </c>
      <c r="Q643" s="0" t="s">
        <v>191</v>
      </c>
      <c r="R643" s="0" t="s">
        <v>191</v>
      </c>
      <c r="S643" s="0" t="s">
        <v>191</v>
      </c>
      <c r="T643" s="0" t="s">
        <v>191</v>
      </c>
      <c r="U643" s="0" t="s">
        <v>191</v>
      </c>
      <c r="V643" s="0" t="s">
        <v>191</v>
      </c>
      <c r="W643" s="0" t="s">
        <v>191</v>
      </c>
      <c r="X643" s="0" t="s">
        <v>191</v>
      </c>
      <c r="Y643" s="0" t="s">
        <v>191</v>
      </c>
      <c r="Z643" s="0" t="s">
        <v>191</v>
      </c>
      <c r="AA643" s="0" t="s">
        <v>191</v>
      </c>
      <c r="AB643" s="0" t="s">
        <v>191</v>
      </c>
      <c r="AC643" s="0" t="s">
        <v>191</v>
      </c>
      <c r="AD643" s="0" t="s">
        <v>191</v>
      </c>
      <c r="AE643" s="0" t="s">
        <v>191</v>
      </c>
      <c r="AF643" s="0" t="s">
        <v>191</v>
      </c>
      <c r="AG643" s="0" t="s">
        <v>191</v>
      </c>
      <c r="AH643" s="0" t="s">
        <v>191</v>
      </c>
      <c r="AI643" s="0" t="s">
        <v>191</v>
      </c>
    </row>
    <row r="644" customFormat="false" ht="12.75" hidden="false" customHeight="false" outlineLevel="0" collapsed="false">
      <c r="A644" s="0" t="n">
        <v>52091050</v>
      </c>
      <c r="B644" s="0" t="n">
        <v>5</v>
      </c>
      <c r="C644" s="0" t="s">
        <v>63</v>
      </c>
      <c r="D644" s="0" t="n">
        <v>910</v>
      </c>
      <c r="E644" s="0" t="s">
        <v>7</v>
      </c>
      <c r="F644" s="0" t="n">
        <v>2</v>
      </c>
      <c r="G644" s="0" t="s">
        <v>108</v>
      </c>
      <c r="H644" s="0" t="n">
        <v>50</v>
      </c>
      <c r="I644" s="0" t="s">
        <v>196</v>
      </c>
      <c r="J644" s="0" t="n">
        <v>0</v>
      </c>
      <c r="K644" s="0" t="n">
        <v>85.0442710036941</v>
      </c>
      <c r="L644" s="0" t="n">
        <v>149.491318634563</v>
      </c>
      <c r="M644" s="0" t="n">
        <v>0</v>
      </c>
      <c r="N644" s="0" t="n">
        <v>63.2706303345975</v>
      </c>
      <c r="O644" s="0" t="n">
        <v>0</v>
      </c>
      <c r="P644" s="0" t="n">
        <v>121.022923361287</v>
      </c>
      <c r="Q644" s="0" t="n">
        <v>153.901104401592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270.020922194393</v>
      </c>
      <c r="X644" s="0" t="n">
        <v>0</v>
      </c>
      <c r="Y644" s="0" t="n">
        <v>118.205136969954</v>
      </c>
      <c r="Z644" s="0" t="n">
        <v>195.027899048289</v>
      </c>
      <c r="AA644" s="0" t="n">
        <v>0</v>
      </c>
      <c r="AB644" s="0" t="n">
        <v>0</v>
      </c>
      <c r="AC644" s="0" t="n">
        <v>117.53936396968</v>
      </c>
      <c r="AD644" s="0" t="n">
        <v>127.848210094646</v>
      </c>
      <c r="AE644" s="0" t="n">
        <v>58.2166639067784</v>
      </c>
      <c r="AF644" s="0" t="n">
        <v>94.5694172478782</v>
      </c>
      <c r="AG644" s="0" t="n">
        <v>93.0757285080258</v>
      </c>
      <c r="AH644" s="0" t="n">
        <v>217.50096587291</v>
      </c>
      <c r="AI644" s="0" t="n">
        <v>73.0449683548313</v>
      </c>
    </row>
    <row r="645" customFormat="false" ht="12.75" hidden="false" customHeight="false" outlineLevel="0" collapsed="false">
      <c r="A645" s="0" t="n">
        <v>52091051</v>
      </c>
      <c r="B645" s="0" t="n">
        <v>5</v>
      </c>
      <c r="C645" s="0" t="s">
        <v>63</v>
      </c>
      <c r="D645" s="0" t="n">
        <v>910</v>
      </c>
      <c r="E645" s="0" t="s">
        <v>7</v>
      </c>
      <c r="F645" s="0" t="n">
        <v>2</v>
      </c>
      <c r="G645" s="0" t="s">
        <v>108</v>
      </c>
      <c r="H645" s="0" t="n">
        <v>51</v>
      </c>
      <c r="I645" s="0" t="s">
        <v>197</v>
      </c>
      <c r="J645" s="0" t="n">
        <v>0</v>
      </c>
      <c r="K645" s="0" t="n">
        <v>2.15313452343544</v>
      </c>
      <c r="L645" s="0" t="n">
        <v>18.1040922175318</v>
      </c>
      <c r="M645" s="0" t="n">
        <v>0</v>
      </c>
      <c r="N645" s="0" t="n">
        <v>1.60187366985633</v>
      </c>
      <c r="O645" s="0" t="n">
        <v>0</v>
      </c>
      <c r="P645" s="0" t="n">
        <v>3.0640351353585</v>
      </c>
      <c r="Q645" s="0" t="n">
        <v>18.6381377321145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32.70078637824</v>
      </c>
      <c r="X645" s="0" t="n">
        <v>0</v>
      </c>
      <c r="Y645" s="0" t="n">
        <v>2.992694960562</v>
      </c>
      <c r="Z645" s="0" t="n">
        <v>40.2194414426913</v>
      </c>
      <c r="AA645" s="0" t="n">
        <v>0</v>
      </c>
      <c r="AB645" s="0" t="n">
        <v>0</v>
      </c>
      <c r="AC645" s="0" t="n">
        <v>2.97583904757993</v>
      </c>
      <c r="AD645" s="0" t="n">
        <v>15.4830113650807</v>
      </c>
      <c r="AE645" s="0" t="n">
        <v>1.47391831827776</v>
      </c>
      <c r="AF645" s="0" t="n">
        <v>2.39429034706797</v>
      </c>
      <c r="AG645" s="0" t="n">
        <v>2.3564734223641</v>
      </c>
      <c r="AH645" s="0" t="n">
        <v>26.3403760133465</v>
      </c>
      <c r="AI645" s="0" t="n">
        <v>1.84933848302615</v>
      </c>
    </row>
    <row r="646" customFormat="false" ht="12.75" hidden="false" customHeight="false" outlineLevel="0" collapsed="false">
      <c r="A646" s="0" t="n">
        <v>52091052</v>
      </c>
      <c r="B646" s="0" t="n">
        <v>5</v>
      </c>
      <c r="C646" s="0" t="s">
        <v>63</v>
      </c>
      <c r="D646" s="0" t="n">
        <v>910</v>
      </c>
      <c r="E646" s="0" t="s">
        <v>7</v>
      </c>
      <c r="F646" s="0" t="n">
        <v>2</v>
      </c>
      <c r="G646" s="0" t="s">
        <v>108</v>
      </c>
      <c r="H646" s="0" t="n">
        <v>52</v>
      </c>
      <c r="I646" s="0" t="s">
        <v>198</v>
      </c>
      <c r="J646" s="0" t="n">
        <v>299.573227355399</v>
      </c>
      <c r="K646" s="0" t="n">
        <v>473.836350474948</v>
      </c>
      <c r="L646" s="0" t="n">
        <v>540.014043085462</v>
      </c>
      <c r="M646" s="0" t="n">
        <v>299.573227355399</v>
      </c>
      <c r="N646" s="0" t="n">
        <v>352.521389344298</v>
      </c>
      <c r="O646" s="0" t="n">
        <v>299.573227355399</v>
      </c>
      <c r="P646" s="0" t="n">
        <v>674.296571098019</v>
      </c>
      <c r="Q646" s="0" t="n">
        <v>555.943705509639</v>
      </c>
      <c r="R646" s="0" t="n">
        <v>299.573227355399</v>
      </c>
      <c r="S646" s="0" t="n">
        <v>299.573227355399</v>
      </c>
      <c r="T646" s="0" t="n">
        <v>299.573227355399</v>
      </c>
      <c r="U646" s="0" t="n">
        <v>299.573227355399</v>
      </c>
      <c r="V646" s="0" t="n">
        <v>299.573227355399</v>
      </c>
      <c r="W646" s="0" t="n">
        <v>975.408413302641</v>
      </c>
      <c r="X646" s="0" t="n">
        <v>299.573227355399</v>
      </c>
      <c r="Y646" s="0" t="n">
        <v>658.596870173674</v>
      </c>
      <c r="Z646" s="0" t="n">
        <v>569.954282391496</v>
      </c>
      <c r="AA646" s="0" t="n">
        <v>299.573227355399</v>
      </c>
      <c r="AB646" s="0" t="n">
        <v>299.573227355399</v>
      </c>
      <c r="AC646" s="0" t="n">
        <v>654.887420436831</v>
      </c>
      <c r="AD646" s="0" t="n">
        <v>461.831693405685</v>
      </c>
      <c r="AE646" s="0" t="n">
        <v>324.362490698713</v>
      </c>
      <c r="AF646" s="0" t="n">
        <v>526.907068594083</v>
      </c>
      <c r="AG646" s="0" t="n">
        <v>518.584767598565</v>
      </c>
      <c r="AH646" s="0" t="n">
        <v>785.688272930031</v>
      </c>
      <c r="AI646" s="0" t="n">
        <v>406.980515175537</v>
      </c>
    </row>
    <row r="647" customFormat="false" ht="12.75" hidden="false" customHeight="false" outlineLevel="0" collapsed="false">
      <c r="A647" s="0" t="n">
        <v>60091019</v>
      </c>
      <c r="B647" s="0" t="n">
        <v>6</v>
      </c>
      <c r="C647" s="0" t="s">
        <v>74</v>
      </c>
      <c r="D647" s="0" t="n">
        <v>910</v>
      </c>
      <c r="E647" s="0" t="s">
        <v>7</v>
      </c>
      <c r="F647" s="0" t="n">
        <v>0</v>
      </c>
      <c r="G647" s="0" t="s">
        <v>6</v>
      </c>
      <c r="H647" s="0" t="n">
        <v>19</v>
      </c>
      <c r="I647" s="0" t="s">
        <v>166</v>
      </c>
      <c r="J647" s="0" t="n">
        <v>0</v>
      </c>
      <c r="K647" s="0" t="n">
        <v>0</v>
      </c>
      <c r="L647" s="0" t="n">
        <v>2</v>
      </c>
      <c r="M647" s="0" t="n">
        <v>4</v>
      </c>
      <c r="N647" s="0" t="n">
        <v>0</v>
      </c>
      <c r="O647" s="0" t="n">
        <v>0</v>
      </c>
      <c r="P647" s="0" t="n">
        <v>2</v>
      </c>
      <c r="Q647" s="0" t="n">
        <v>0</v>
      </c>
      <c r="R647" s="0" t="n">
        <v>2</v>
      </c>
      <c r="S647" s="0" t="n">
        <v>0</v>
      </c>
      <c r="T647" s="0" t="n">
        <v>0</v>
      </c>
      <c r="U647" s="0" t="n">
        <v>1</v>
      </c>
      <c r="V647" s="0" t="n">
        <v>0</v>
      </c>
      <c r="W647" s="0" t="n">
        <v>2</v>
      </c>
      <c r="X647" s="0" t="n">
        <v>0</v>
      </c>
      <c r="Y647" s="0" t="n">
        <v>0</v>
      </c>
      <c r="Z647" s="0" t="n">
        <v>2</v>
      </c>
      <c r="AA647" s="0" t="n">
        <v>0</v>
      </c>
      <c r="AB647" s="0" t="n">
        <v>1</v>
      </c>
      <c r="AC647" s="0" t="n">
        <v>1</v>
      </c>
      <c r="AD647" s="0" t="n">
        <v>0</v>
      </c>
      <c r="AE647" s="0" t="n">
        <v>2</v>
      </c>
      <c r="AF647" s="0" t="n">
        <v>3</v>
      </c>
      <c r="AG647" s="0" t="n">
        <v>1</v>
      </c>
      <c r="AH647" s="0" t="n">
        <v>1</v>
      </c>
      <c r="AI647" s="0" t="n">
        <v>1</v>
      </c>
    </row>
    <row r="648" customFormat="false" ht="12.75" hidden="false" customHeight="false" outlineLevel="0" collapsed="false">
      <c r="A648" s="0" t="n">
        <v>60091039</v>
      </c>
      <c r="B648" s="0" t="n">
        <v>6</v>
      </c>
      <c r="C648" s="0" t="s">
        <v>74</v>
      </c>
      <c r="D648" s="0" t="n">
        <v>910</v>
      </c>
      <c r="E648" s="0" t="s">
        <v>7</v>
      </c>
      <c r="F648" s="0" t="n">
        <v>0</v>
      </c>
      <c r="G648" s="0" t="s">
        <v>6</v>
      </c>
      <c r="H648" s="0" t="n">
        <v>39</v>
      </c>
      <c r="I648" s="0" t="s">
        <v>186</v>
      </c>
      <c r="J648" s="0" t="n">
        <v>0</v>
      </c>
      <c r="K648" s="0" t="n">
        <v>0</v>
      </c>
      <c r="L648" s="0" t="n">
        <v>1.91314329443275</v>
      </c>
      <c r="M648" s="0" t="n">
        <v>3.80807311500381</v>
      </c>
      <c r="N648" s="0" t="n">
        <v>0</v>
      </c>
      <c r="O648" s="0" t="n">
        <v>0</v>
      </c>
      <c r="P648" s="0" t="n">
        <v>1.88928773852258</v>
      </c>
      <c r="Q648" s="0" t="n">
        <v>0</v>
      </c>
      <c r="R648" s="0" t="n">
        <v>1.886080724255</v>
      </c>
      <c r="S648" s="0" t="n">
        <v>0</v>
      </c>
      <c r="T648" s="0" t="n">
        <v>0</v>
      </c>
      <c r="U648" s="0" t="n">
        <v>0.935016362786349</v>
      </c>
      <c r="V648" s="0" t="n">
        <v>0</v>
      </c>
      <c r="W648" s="0" t="n">
        <v>1.8450184501845</v>
      </c>
      <c r="X648" s="0" t="n">
        <v>0</v>
      </c>
      <c r="Y648" s="0" t="n">
        <v>0</v>
      </c>
      <c r="Z648" s="0" t="n">
        <v>1.80407721450478</v>
      </c>
      <c r="AA648" s="0" t="n">
        <v>0</v>
      </c>
      <c r="AB648" s="0" t="n">
        <v>0.882145377558222</v>
      </c>
      <c r="AC648" s="0" t="n">
        <v>0.880359186548112</v>
      </c>
      <c r="AD648" s="0" t="n">
        <v>0</v>
      </c>
      <c r="AE648" s="0" t="n">
        <v>1.75623463294696</v>
      </c>
      <c r="AF648" s="0" t="n">
        <v>2.63805838902568</v>
      </c>
      <c r="AG648" s="0" t="n">
        <v>0.878117316473481</v>
      </c>
      <c r="AH648" s="0" t="n">
        <v>0.876885303402315</v>
      </c>
      <c r="AI648" s="0" t="n">
        <v>0.876962202929054</v>
      </c>
    </row>
    <row r="649" customFormat="false" ht="12.75" hidden="false" customHeight="false" outlineLevel="0" collapsed="false">
      <c r="A649" s="0" t="n">
        <v>60091040</v>
      </c>
      <c r="B649" s="0" t="n">
        <v>6</v>
      </c>
      <c r="C649" s="0" t="s">
        <v>74</v>
      </c>
      <c r="D649" s="0" t="n">
        <v>910</v>
      </c>
      <c r="E649" s="0" t="s">
        <v>7</v>
      </c>
      <c r="F649" s="0" t="n">
        <v>0</v>
      </c>
      <c r="G649" s="0" t="s">
        <v>6</v>
      </c>
      <c r="H649" s="0" t="n">
        <v>40</v>
      </c>
      <c r="I649" s="0" t="s">
        <v>187</v>
      </c>
      <c r="J649" s="0" t="n">
        <v>0</v>
      </c>
      <c r="K649" s="0" t="n">
        <v>0</v>
      </c>
      <c r="L649" s="0" t="n">
        <v>0.231690528547891</v>
      </c>
      <c r="M649" s="0" t="n">
        <v>1.03757175707</v>
      </c>
      <c r="N649" s="0" t="n">
        <v>0</v>
      </c>
      <c r="O649" s="0" t="n">
        <v>0</v>
      </c>
      <c r="P649" s="0" t="n">
        <v>0.228801510054756</v>
      </c>
      <c r="Q649" s="0" t="n">
        <v>0</v>
      </c>
      <c r="R649" s="0" t="n">
        <v>0.228413125748741</v>
      </c>
      <c r="S649" s="0" t="n">
        <v>0</v>
      </c>
      <c r="T649" s="0" t="n">
        <v>0</v>
      </c>
      <c r="U649" s="0" t="n">
        <v>0.0236725647351939</v>
      </c>
      <c r="V649" s="0" t="n">
        <v>0</v>
      </c>
      <c r="W649" s="0" t="n">
        <v>0.223440293859746</v>
      </c>
      <c r="X649" s="0" t="n">
        <v>0</v>
      </c>
      <c r="Y649" s="0" t="n">
        <v>0</v>
      </c>
      <c r="Z649" s="0" t="n">
        <v>0.218482120281404</v>
      </c>
      <c r="AA649" s="0" t="n">
        <v>0</v>
      </c>
      <c r="AB649" s="0" t="n">
        <v>0.022333987283248</v>
      </c>
      <c r="AC649" s="0" t="n">
        <v>0.0222887648422308</v>
      </c>
      <c r="AD649" s="0" t="n">
        <v>0</v>
      </c>
      <c r="AE649" s="0" t="n">
        <v>0.212688161700004</v>
      </c>
      <c r="AF649" s="0" t="n">
        <v>0.544031061287022</v>
      </c>
      <c r="AG649" s="0" t="n">
        <v>0.0222320056061555</v>
      </c>
      <c r="AH649" s="0" t="n">
        <v>0.0222008137357856</v>
      </c>
      <c r="AI649" s="0" t="n">
        <v>0.0222027606632377</v>
      </c>
    </row>
    <row r="650" customFormat="false" ht="12.75" hidden="false" customHeight="false" outlineLevel="0" collapsed="false">
      <c r="A650" s="0" t="n">
        <v>60091041</v>
      </c>
      <c r="B650" s="0" t="n">
        <v>6</v>
      </c>
      <c r="C650" s="0" t="s">
        <v>74</v>
      </c>
      <c r="D650" s="0" t="n">
        <v>910</v>
      </c>
      <c r="E650" s="0" t="s">
        <v>7</v>
      </c>
      <c r="F650" s="0" t="n">
        <v>0</v>
      </c>
      <c r="G650" s="0" t="s">
        <v>6</v>
      </c>
      <c r="H650" s="0" t="n">
        <v>41</v>
      </c>
      <c r="I650" s="0" t="s">
        <v>188</v>
      </c>
      <c r="J650" s="0" t="n">
        <v>2.89806740210312</v>
      </c>
      <c r="K650" s="0" t="n">
        <v>2.88522803963593</v>
      </c>
      <c r="L650" s="0" t="n">
        <v>6.91093138293855</v>
      </c>
      <c r="M650" s="0" t="n">
        <v>9.75017962243306</v>
      </c>
      <c r="N650" s="0" t="n">
        <v>2.8409030569502</v>
      </c>
      <c r="O650" s="0" t="n">
        <v>2.82776314286765</v>
      </c>
      <c r="P650" s="0" t="n">
        <v>6.82475691264307</v>
      </c>
      <c r="Q650" s="0" t="n">
        <v>2.82722940124008</v>
      </c>
      <c r="R650" s="0" t="n">
        <v>6.81317207442848</v>
      </c>
      <c r="S650" s="0" t="n">
        <v>2.83123738167847</v>
      </c>
      <c r="T650" s="0" t="n">
        <v>2.81951272805081</v>
      </c>
      <c r="U650" s="0" t="n">
        <v>5.20957773813829</v>
      </c>
      <c r="V650" s="0" t="n">
        <v>2.78595022184878</v>
      </c>
      <c r="W650" s="0" t="n">
        <v>6.66484102188557</v>
      </c>
      <c r="X650" s="0" t="n">
        <v>2.73682831495888</v>
      </c>
      <c r="Y650" s="0" t="n">
        <v>2.71721748168162</v>
      </c>
      <c r="Z650" s="0" t="n">
        <v>6.51694720162724</v>
      </c>
      <c r="AA650" s="0" t="n">
        <v>2.66999311368448</v>
      </c>
      <c r="AB650" s="0" t="n">
        <v>4.91499946271956</v>
      </c>
      <c r="AC650" s="0" t="n">
        <v>4.90504744338313</v>
      </c>
      <c r="AD650" s="0" t="n">
        <v>2.63500068040636</v>
      </c>
      <c r="AE650" s="0" t="n">
        <v>6.34412334714081</v>
      </c>
      <c r="AF650" s="0" t="n">
        <v>7.70952609017088</v>
      </c>
      <c r="AG650" s="0" t="n">
        <v>4.89255654279847</v>
      </c>
      <c r="AH650" s="0" t="n">
        <v>4.88569220531296</v>
      </c>
      <c r="AI650" s="0" t="n">
        <v>4.88612066205288</v>
      </c>
    </row>
    <row r="651" customFormat="false" ht="12.75" hidden="false" customHeight="false" outlineLevel="0" collapsed="false">
      <c r="A651" s="0" t="n">
        <v>60091042</v>
      </c>
      <c r="B651" s="0" t="n">
        <v>6</v>
      </c>
      <c r="C651" s="0" t="s">
        <v>74</v>
      </c>
      <c r="D651" s="0" t="n">
        <v>910</v>
      </c>
      <c r="E651" s="0" t="s">
        <v>7</v>
      </c>
      <c r="F651" s="0" t="n">
        <v>0</v>
      </c>
      <c r="G651" s="0" t="s">
        <v>6</v>
      </c>
      <c r="H651" s="0" t="n">
        <v>42</v>
      </c>
      <c r="I651" s="0" t="s">
        <v>189</v>
      </c>
      <c r="J651" s="0" t="n">
        <v>0</v>
      </c>
      <c r="K651" s="0" t="n">
        <v>0</v>
      </c>
      <c r="L651" s="0" t="n">
        <v>2.04906457158386</v>
      </c>
      <c r="M651" s="0" t="n">
        <v>3.58125571382601</v>
      </c>
      <c r="N651" s="0" t="n">
        <v>0</v>
      </c>
      <c r="O651" s="0" t="n">
        <v>0</v>
      </c>
      <c r="P651" s="0" t="n">
        <v>1.96625862027824</v>
      </c>
      <c r="Q651" s="0" t="n">
        <v>0</v>
      </c>
      <c r="R651" s="0" t="n">
        <v>1.86278411329494</v>
      </c>
      <c r="S651" s="0" t="n">
        <v>0</v>
      </c>
      <c r="T651" s="0" t="n">
        <v>0</v>
      </c>
      <c r="U651" s="0" t="n">
        <v>1.02669404517454</v>
      </c>
      <c r="V651" s="0" t="n">
        <v>0</v>
      </c>
      <c r="W651" s="0" t="n">
        <v>1.77804239604262</v>
      </c>
      <c r="X651" s="0" t="n">
        <v>0</v>
      </c>
      <c r="Y651" s="0" t="n">
        <v>0</v>
      </c>
      <c r="Z651" s="0" t="n">
        <v>1.61170652806992</v>
      </c>
      <c r="AA651" s="0" t="n">
        <v>0</v>
      </c>
      <c r="AB651" s="0" t="n">
        <v>0.809388911371914</v>
      </c>
      <c r="AC651" s="0" t="n">
        <v>0.849027477616548</v>
      </c>
      <c r="AD651" s="0" t="n">
        <v>0</v>
      </c>
      <c r="AE651" s="0" t="n">
        <v>1.45328719723183</v>
      </c>
      <c r="AF651" s="0" t="n">
        <v>2.37191081529047</v>
      </c>
      <c r="AG651" s="0" t="n">
        <v>0.768049155145929</v>
      </c>
      <c r="AH651" s="0" t="n">
        <v>0.622820129546587</v>
      </c>
      <c r="AI651" s="0" t="n">
        <v>0.745156482861401</v>
      </c>
    </row>
    <row r="652" customFormat="false" ht="12.75" hidden="false" customHeight="false" outlineLevel="0" collapsed="false">
      <c r="A652" s="0" t="n">
        <v>60091044</v>
      </c>
      <c r="B652" s="0" t="n">
        <v>6</v>
      </c>
      <c r="C652" s="0" t="s">
        <v>74</v>
      </c>
      <c r="D652" s="0" t="n">
        <v>910</v>
      </c>
      <c r="E652" s="0" t="s">
        <v>7</v>
      </c>
      <c r="F652" s="0" t="n">
        <v>0</v>
      </c>
      <c r="G652" s="0" t="s">
        <v>6</v>
      </c>
      <c r="H652" s="0" t="n">
        <v>44</v>
      </c>
      <c r="I652" s="0" t="s">
        <v>190</v>
      </c>
      <c r="J652" s="0" t="s">
        <v>191</v>
      </c>
      <c r="K652" s="0" t="s">
        <v>191</v>
      </c>
      <c r="L652" s="0" t="s">
        <v>191</v>
      </c>
      <c r="M652" s="0" t="s">
        <v>191</v>
      </c>
      <c r="N652" s="0" t="s">
        <v>191</v>
      </c>
      <c r="O652" s="0" t="s">
        <v>191</v>
      </c>
      <c r="P652" s="0" t="s">
        <v>191</v>
      </c>
      <c r="Q652" s="0" t="s">
        <v>191</v>
      </c>
      <c r="R652" s="0" t="s">
        <v>191</v>
      </c>
      <c r="S652" s="0" t="s">
        <v>191</v>
      </c>
      <c r="T652" s="0" t="s">
        <v>191</v>
      </c>
      <c r="U652" s="0" t="s">
        <v>191</v>
      </c>
      <c r="V652" s="0" t="s">
        <v>191</v>
      </c>
      <c r="W652" s="0" t="s">
        <v>191</v>
      </c>
      <c r="X652" s="0" t="s">
        <v>191</v>
      </c>
      <c r="Y652" s="0" t="s">
        <v>191</v>
      </c>
      <c r="Z652" s="0" t="s">
        <v>191</v>
      </c>
      <c r="AA652" s="0" t="s">
        <v>191</v>
      </c>
      <c r="AB652" s="0" t="s">
        <v>191</v>
      </c>
      <c r="AC652" s="0" t="s">
        <v>191</v>
      </c>
      <c r="AD652" s="0" t="s">
        <v>191</v>
      </c>
      <c r="AE652" s="0" t="s">
        <v>191</v>
      </c>
      <c r="AF652" s="0" t="s">
        <v>191</v>
      </c>
      <c r="AG652" s="0" t="s">
        <v>191</v>
      </c>
      <c r="AH652" s="0" t="s">
        <v>191</v>
      </c>
      <c r="AI652" s="0" t="s">
        <v>191</v>
      </c>
    </row>
    <row r="653" customFormat="false" ht="12.75" hidden="false" customHeight="false" outlineLevel="0" collapsed="false">
      <c r="A653" s="0" t="n">
        <v>60091045</v>
      </c>
      <c r="B653" s="0" t="n">
        <v>6</v>
      </c>
      <c r="C653" s="0" t="s">
        <v>74</v>
      </c>
      <c r="D653" s="0" t="n">
        <v>910</v>
      </c>
      <c r="E653" s="0" t="s">
        <v>7</v>
      </c>
      <c r="F653" s="0" t="n">
        <v>0</v>
      </c>
      <c r="G653" s="0" t="s">
        <v>6</v>
      </c>
      <c r="H653" s="0" t="n">
        <v>45</v>
      </c>
      <c r="I653" s="0" t="s">
        <v>192</v>
      </c>
      <c r="J653" s="0" t="s">
        <v>191</v>
      </c>
      <c r="K653" s="0" t="s">
        <v>191</v>
      </c>
      <c r="L653" s="0" t="s">
        <v>191</v>
      </c>
      <c r="M653" s="0" t="s">
        <v>191</v>
      </c>
      <c r="N653" s="0" t="s">
        <v>191</v>
      </c>
      <c r="O653" s="0" t="s">
        <v>191</v>
      </c>
      <c r="P653" s="0" t="s">
        <v>191</v>
      </c>
      <c r="Q653" s="0" t="s">
        <v>191</v>
      </c>
      <c r="R653" s="0" t="s">
        <v>191</v>
      </c>
      <c r="S653" s="0" t="s">
        <v>191</v>
      </c>
      <c r="T653" s="0" t="s">
        <v>191</v>
      </c>
      <c r="U653" s="0" t="s">
        <v>191</v>
      </c>
      <c r="V653" s="0" t="s">
        <v>191</v>
      </c>
      <c r="W653" s="0" t="s">
        <v>191</v>
      </c>
      <c r="X653" s="0" t="s">
        <v>191</v>
      </c>
      <c r="Y653" s="0" t="s">
        <v>191</v>
      </c>
      <c r="Z653" s="0" t="s">
        <v>191</v>
      </c>
      <c r="AA653" s="0" t="s">
        <v>191</v>
      </c>
      <c r="AB653" s="0" t="s">
        <v>191</v>
      </c>
      <c r="AC653" s="0" t="s">
        <v>191</v>
      </c>
      <c r="AD653" s="0" t="s">
        <v>191</v>
      </c>
      <c r="AE653" s="0" t="s">
        <v>191</v>
      </c>
      <c r="AF653" s="0" t="s">
        <v>191</v>
      </c>
      <c r="AG653" s="0" t="s">
        <v>191</v>
      </c>
      <c r="AH653" s="0" t="s">
        <v>191</v>
      </c>
      <c r="AI653" s="0" t="s">
        <v>191</v>
      </c>
    </row>
    <row r="654" customFormat="false" ht="12.75" hidden="false" customHeight="false" outlineLevel="0" collapsed="false">
      <c r="A654" s="0" t="n">
        <v>60091046</v>
      </c>
      <c r="B654" s="0" t="n">
        <v>6</v>
      </c>
      <c r="C654" s="0" t="s">
        <v>74</v>
      </c>
      <c r="D654" s="0" t="n">
        <v>910</v>
      </c>
      <c r="E654" s="0" t="s">
        <v>7</v>
      </c>
      <c r="F654" s="0" t="n">
        <v>0</v>
      </c>
      <c r="G654" s="0" t="s">
        <v>6</v>
      </c>
      <c r="H654" s="0" t="n">
        <v>46</v>
      </c>
      <c r="I654" s="0" t="s">
        <v>193</v>
      </c>
      <c r="J654" s="0" t="n">
        <v>0</v>
      </c>
      <c r="K654" s="0" t="n">
        <v>0</v>
      </c>
      <c r="L654" s="0" t="n">
        <v>0.720848332179088</v>
      </c>
      <c r="M654" s="0" t="n">
        <v>2.81359482867946</v>
      </c>
      <c r="N654" s="0" t="n">
        <v>0</v>
      </c>
      <c r="O654" s="0" t="n">
        <v>0</v>
      </c>
      <c r="P654" s="0" t="n">
        <v>1.89308071046206</v>
      </c>
      <c r="Q654" s="0" t="n">
        <v>0</v>
      </c>
      <c r="R654" s="0" t="n">
        <v>1.9162248103929</v>
      </c>
      <c r="S654" s="0" t="n">
        <v>0</v>
      </c>
      <c r="T654" s="0" t="n">
        <v>0</v>
      </c>
      <c r="U654" s="0" t="n">
        <v>0.684462696783025</v>
      </c>
      <c r="V654" s="0" t="n">
        <v>0</v>
      </c>
      <c r="W654" s="0" t="n">
        <v>0.839580131248328</v>
      </c>
      <c r="X654" s="0" t="n">
        <v>0</v>
      </c>
      <c r="Y654" s="0" t="n">
        <v>0</v>
      </c>
      <c r="Z654" s="0" t="n">
        <v>1.22533471336516</v>
      </c>
      <c r="AA654" s="0" t="n">
        <v>0</v>
      </c>
      <c r="AB654" s="0" t="n">
        <v>0.202347227842979</v>
      </c>
      <c r="AC654" s="0" t="n">
        <v>0.463105896881754</v>
      </c>
      <c r="AD654" s="0" t="n">
        <v>0</v>
      </c>
      <c r="AE654" s="0" t="n">
        <v>0.299018445138966</v>
      </c>
      <c r="AF654" s="0" t="n">
        <v>0.678785090226674</v>
      </c>
      <c r="AG654" s="0" t="n">
        <v>0.192012288786482</v>
      </c>
      <c r="AH654" s="0" t="n">
        <v>0.124564025909317</v>
      </c>
      <c r="AI654" s="0" t="n">
        <v>0.29806259314456</v>
      </c>
    </row>
    <row r="655" customFormat="false" ht="12.75" hidden="false" customHeight="false" outlineLevel="0" collapsed="false">
      <c r="A655" s="0" t="n">
        <v>60091048</v>
      </c>
      <c r="B655" s="0" t="n">
        <v>6</v>
      </c>
      <c r="C655" s="0" t="s">
        <v>74</v>
      </c>
      <c r="D655" s="0" t="n">
        <v>910</v>
      </c>
      <c r="E655" s="0" t="s">
        <v>7</v>
      </c>
      <c r="F655" s="0" t="n">
        <v>0</v>
      </c>
      <c r="G655" s="0" t="s">
        <v>6</v>
      </c>
      <c r="H655" s="0" t="n">
        <v>48</v>
      </c>
      <c r="I655" s="0" t="s">
        <v>194</v>
      </c>
      <c r="J655" s="0" t="s">
        <v>191</v>
      </c>
      <c r="K655" s="0" t="s">
        <v>191</v>
      </c>
      <c r="L655" s="0" t="s">
        <v>191</v>
      </c>
      <c r="M655" s="0" t="s">
        <v>191</v>
      </c>
      <c r="N655" s="0" t="s">
        <v>191</v>
      </c>
      <c r="O655" s="0" t="s">
        <v>191</v>
      </c>
      <c r="P655" s="0" t="s">
        <v>191</v>
      </c>
      <c r="Q655" s="0" t="s">
        <v>191</v>
      </c>
      <c r="R655" s="0" t="s">
        <v>191</v>
      </c>
      <c r="S655" s="0" t="s">
        <v>191</v>
      </c>
      <c r="T655" s="0" t="s">
        <v>191</v>
      </c>
      <c r="U655" s="0" t="s">
        <v>191</v>
      </c>
      <c r="V655" s="0" t="s">
        <v>191</v>
      </c>
      <c r="W655" s="0" t="s">
        <v>191</v>
      </c>
      <c r="X655" s="0" t="s">
        <v>191</v>
      </c>
      <c r="Y655" s="0" t="s">
        <v>191</v>
      </c>
      <c r="Z655" s="0" t="s">
        <v>191</v>
      </c>
      <c r="AA655" s="0" t="s">
        <v>191</v>
      </c>
      <c r="AB655" s="0" t="s">
        <v>191</v>
      </c>
      <c r="AC655" s="0" t="s">
        <v>191</v>
      </c>
      <c r="AD655" s="0" t="s">
        <v>191</v>
      </c>
      <c r="AE655" s="0" t="s">
        <v>191</v>
      </c>
      <c r="AF655" s="0" t="s">
        <v>191</v>
      </c>
      <c r="AG655" s="0" t="s">
        <v>191</v>
      </c>
      <c r="AH655" s="0" t="s">
        <v>191</v>
      </c>
      <c r="AI655" s="0" t="s">
        <v>191</v>
      </c>
    </row>
    <row r="656" customFormat="false" ht="12.75" hidden="false" customHeight="false" outlineLevel="0" collapsed="false">
      <c r="A656" s="0" t="n">
        <v>60091049</v>
      </c>
      <c r="B656" s="0" t="n">
        <v>6</v>
      </c>
      <c r="C656" s="0" t="s">
        <v>74</v>
      </c>
      <c r="D656" s="0" t="n">
        <v>910</v>
      </c>
      <c r="E656" s="0" t="s">
        <v>7</v>
      </c>
      <c r="F656" s="0" t="n">
        <v>0</v>
      </c>
      <c r="G656" s="0" t="s">
        <v>6</v>
      </c>
      <c r="H656" s="0" t="n">
        <v>49</v>
      </c>
      <c r="I656" s="0" t="s">
        <v>195</v>
      </c>
      <c r="J656" s="0" t="s">
        <v>191</v>
      </c>
      <c r="K656" s="0" t="s">
        <v>191</v>
      </c>
      <c r="L656" s="0" t="s">
        <v>191</v>
      </c>
      <c r="M656" s="0" t="s">
        <v>191</v>
      </c>
      <c r="N656" s="0" t="s">
        <v>191</v>
      </c>
      <c r="O656" s="0" t="s">
        <v>191</v>
      </c>
      <c r="P656" s="0" t="s">
        <v>191</v>
      </c>
      <c r="Q656" s="0" t="s">
        <v>191</v>
      </c>
      <c r="R656" s="0" t="s">
        <v>191</v>
      </c>
      <c r="S656" s="0" t="s">
        <v>191</v>
      </c>
      <c r="T656" s="0" t="s">
        <v>191</v>
      </c>
      <c r="U656" s="0" t="s">
        <v>191</v>
      </c>
      <c r="V656" s="0" t="s">
        <v>191</v>
      </c>
      <c r="W656" s="0" t="s">
        <v>191</v>
      </c>
      <c r="X656" s="0" t="s">
        <v>191</v>
      </c>
      <c r="Y656" s="0" t="s">
        <v>191</v>
      </c>
      <c r="Z656" s="0" t="s">
        <v>191</v>
      </c>
      <c r="AA656" s="0" t="s">
        <v>191</v>
      </c>
      <c r="AB656" s="0" t="s">
        <v>191</v>
      </c>
      <c r="AC656" s="0" t="s">
        <v>191</v>
      </c>
      <c r="AD656" s="0" t="s">
        <v>191</v>
      </c>
      <c r="AE656" s="0" t="s">
        <v>191</v>
      </c>
      <c r="AF656" s="0" t="s">
        <v>191</v>
      </c>
      <c r="AG656" s="0" t="s">
        <v>191</v>
      </c>
      <c r="AH656" s="0" t="s">
        <v>191</v>
      </c>
      <c r="AI656" s="0" t="s">
        <v>191</v>
      </c>
    </row>
    <row r="657" customFormat="false" ht="12.75" hidden="false" customHeight="false" outlineLevel="0" collapsed="false">
      <c r="A657" s="0" t="n">
        <v>60091050</v>
      </c>
      <c r="B657" s="0" t="n">
        <v>6</v>
      </c>
      <c r="C657" s="0" t="s">
        <v>74</v>
      </c>
      <c r="D657" s="0" t="n">
        <v>910</v>
      </c>
      <c r="E657" s="0" t="s">
        <v>7</v>
      </c>
      <c r="F657" s="0" t="n">
        <v>0</v>
      </c>
      <c r="G657" s="0" t="s">
        <v>6</v>
      </c>
      <c r="H657" s="0" t="n">
        <v>50</v>
      </c>
      <c r="I657" s="0" t="s">
        <v>196</v>
      </c>
      <c r="J657" s="0" t="n">
        <v>0</v>
      </c>
      <c r="K657" s="0" t="n">
        <v>0</v>
      </c>
      <c r="L657" s="0" t="n">
        <v>237.455788632998</v>
      </c>
      <c r="M657" s="0" t="n">
        <v>428.989614405685</v>
      </c>
      <c r="N657" s="0" t="n">
        <v>0</v>
      </c>
      <c r="O657" s="0" t="n">
        <v>0</v>
      </c>
      <c r="P657" s="0" t="n">
        <v>265.345455920229</v>
      </c>
      <c r="Q657" s="0" t="n">
        <v>0</v>
      </c>
      <c r="R657" s="0" t="n">
        <v>201.187502349648</v>
      </c>
      <c r="S657" s="0" t="n">
        <v>0</v>
      </c>
      <c r="T657" s="0" t="n">
        <v>0</v>
      </c>
      <c r="U657" s="0" t="n">
        <v>135.78504051773</v>
      </c>
      <c r="V657" s="0" t="n">
        <v>0</v>
      </c>
      <c r="W657" s="0" t="n">
        <v>383.635152350977</v>
      </c>
      <c r="X657" s="0" t="n">
        <v>0</v>
      </c>
      <c r="Y657" s="0" t="n">
        <v>0</v>
      </c>
      <c r="Z657" s="0" t="n">
        <v>200.592251321197</v>
      </c>
      <c r="AA657" s="0" t="n">
        <v>0</v>
      </c>
      <c r="AB657" s="0" t="n">
        <v>195.584722733667</v>
      </c>
      <c r="AC657" s="0" t="n">
        <v>171.323633129303</v>
      </c>
      <c r="AD657" s="0" t="n">
        <v>0</v>
      </c>
      <c r="AE657" s="0" t="n">
        <v>271.772770633774</v>
      </c>
      <c r="AF657" s="0" t="n">
        <v>295.819720928589</v>
      </c>
      <c r="AG657" s="0" t="n">
        <v>133.472716578206</v>
      </c>
      <c r="AH657" s="0" t="n">
        <v>111.695058981907</v>
      </c>
      <c r="AI657" s="0" t="n">
        <v>109.57275685828</v>
      </c>
    </row>
    <row r="658" customFormat="false" ht="12.75" hidden="false" customHeight="false" outlineLevel="0" collapsed="false">
      <c r="A658" s="0" t="n">
        <v>60091051</v>
      </c>
      <c r="B658" s="0" t="n">
        <v>6</v>
      </c>
      <c r="C658" s="0" t="s">
        <v>74</v>
      </c>
      <c r="D658" s="0" t="n">
        <v>910</v>
      </c>
      <c r="E658" s="0" t="s">
        <v>7</v>
      </c>
      <c r="F658" s="0" t="n">
        <v>0</v>
      </c>
      <c r="G658" s="0" t="s">
        <v>6</v>
      </c>
      <c r="H658" s="0" t="n">
        <v>51</v>
      </c>
      <c r="I658" s="0" t="s">
        <v>197</v>
      </c>
      <c r="J658" s="0" t="n">
        <v>0</v>
      </c>
      <c r="K658" s="0" t="n">
        <v>0</v>
      </c>
      <c r="L658" s="0" t="n">
        <v>28.7569976254433</v>
      </c>
      <c r="M658" s="0" t="n">
        <v>116.885231596516</v>
      </c>
      <c r="N658" s="0" t="n">
        <v>0</v>
      </c>
      <c r="O658" s="0" t="n">
        <v>0</v>
      </c>
      <c r="P658" s="0" t="n">
        <v>32.134565721679</v>
      </c>
      <c r="Q658" s="0" t="n">
        <v>0</v>
      </c>
      <c r="R658" s="0" t="n">
        <v>24.3647398980852</v>
      </c>
      <c r="S658" s="0" t="n">
        <v>0</v>
      </c>
      <c r="T658" s="0" t="n">
        <v>0</v>
      </c>
      <c r="U658" s="0" t="n">
        <v>3.43777958296693</v>
      </c>
      <c r="V658" s="0" t="n">
        <v>0</v>
      </c>
      <c r="W658" s="0" t="n">
        <v>46.4599967375171</v>
      </c>
      <c r="X658" s="0" t="n">
        <v>0</v>
      </c>
      <c r="Y658" s="0" t="n">
        <v>0</v>
      </c>
      <c r="Z658" s="0" t="n">
        <v>24.2926522370084</v>
      </c>
      <c r="AA658" s="0" t="n">
        <v>0</v>
      </c>
      <c r="AB658" s="0" t="n">
        <v>4.95177645483157</v>
      </c>
      <c r="AC658" s="0" t="n">
        <v>4.33753884673863</v>
      </c>
      <c r="AD658" s="0" t="n">
        <v>0</v>
      </c>
      <c r="AE658" s="0" t="n">
        <v>32.9129433515505</v>
      </c>
      <c r="AF658" s="0" t="n">
        <v>61.0051382470914</v>
      </c>
      <c r="AG658" s="0" t="n">
        <v>3.37923660946858</v>
      </c>
      <c r="AH658" s="0" t="n">
        <v>2.82787405609786</v>
      </c>
      <c r="AI658" s="0" t="n">
        <v>2.77414201844723</v>
      </c>
    </row>
    <row r="659" customFormat="false" ht="12.75" hidden="false" customHeight="false" outlineLevel="0" collapsed="false">
      <c r="A659" s="0" t="n">
        <v>60091052</v>
      </c>
      <c r="B659" s="0" t="n">
        <v>6</v>
      </c>
      <c r="C659" s="0" t="s">
        <v>74</v>
      </c>
      <c r="D659" s="0" t="n">
        <v>910</v>
      </c>
      <c r="E659" s="0" t="s">
        <v>7</v>
      </c>
      <c r="F659" s="0" t="n">
        <v>0</v>
      </c>
      <c r="G659" s="0" t="s">
        <v>6</v>
      </c>
      <c r="H659" s="0" t="n">
        <v>52</v>
      </c>
      <c r="I659" s="0" t="s">
        <v>198</v>
      </c>
      <c r="J659" s="0" t="n">
        <v>299.573227355399</v>
      </c>
      <c r="K659" s="0" t="n">
        <v>299.573227355399</v>
      </c>
      <c r="L659" s="0" t="n">
        <v>857.771953883243</v>
      </c>
      <c r="M659" s="0" t="n">
        <v>1098.38379419076</v>
      </c>
      <c r="N659" s="0" t="n">
        <v>299.573227355399</v>
      </c>
      <c r="O659" s="0" t="n">
        <v>299.573227355399</v>
      </c>
      <c r="P659" s="0" t="n">
        <v>958.519021536734</v>
      </c>
      <c r="Q659" s="0" t="n">
        <v>299.573227355399</v>
      </c>
      <c r="R659" s="0" t="n">
        <v>726.758433562843</v>
      </c>
      <c r="S659" s="0" t="n">
        <v>299.573227355399</v>
      </c>
      <c r="T659" s="0" t="n">
        <v>299.573227355399</v>
      </c>
      <c r="U659" s="0" t="n">
        <v>756.545823588983</v>
      </c>
      <c r="V659" s="0" t="n">
        <v>299.573227355399</v>
      </c>
      <c r="W659" s="0" t="n">
        <v>1385.82207704775</v>
      </c>
      <c r="X659" s="0" t="n">
        <v>299.573227355399</v>
      </c>
      <c r="Y659" s="0" t="n">
        <v>299.573227355399</v>
      </c>
      <c r="Z659" s="0" t="n">
        <v>724.608182180618</v>
      </c>
      <c r="AA659" s="0" t="n">
        <v>299.573227355399</v>
      </c>
      <c r="AB659" s="0" t="n">
        <v>1089.72832778765</v>
      </c>
      <c r="AC659" s="0" t="n">
        <v>954.554188236522</v>
      </c>
      <c r="AD659" s="0" t="n">
        <v>299.573227355399</v>
      </c>
      <c r="AE659" s="0" t="n">
        <v>981.736692210501</v>
      </c>
      <c r="AF659" s="0" t="n">
        <v>864.510757598635</v>
      </c>
      <c r="AG659" s="0" t="n">
        <v>743.662379193625</v>
      </c>
      <c r="AH659" s="0" t="n">
        <v>622.325037177074</v>
      </c>
      <c r="AI659" s="0" t="n">
        <v>610.500326576392</v>
      </c>
    </row>
    <row r="660" customFormat="false" ht="12.75" hidden="false" customHeight="false" outlineLevel="0" collapsed="false">
      <c r="A660" s="0" t="n">
        <v>61091019</v>
      </c>
      <c r="B660" s="0" t="n">
        <v>6</v>
      </c>
      <c r="C660" s="0" t="s">
        <v>74</v>
      </c>
      <c r="D660" s="0" t="n">
        <v>910</v>
      </c>
      <c r="E660" s="0" t="s">
        <v>7</v>
      </c>
      <c r="F660" s="0" t="n">
        <v>1</v>
      </c>
      <c r="G660" s="0" t="s">
        <v>107</v>
      </c>
      <c r="H660" s="0" t="n">
        <v>19</v>
      </c>
      <c r="I660" s="0" t="s">
        <v>166</v>
      </c>
      <c r="J660" s="0" t="n">
        <v>0</v>
      </c>
      <c r="K660" s="0" t="n">
        <v>0</v>
      </c>
      <c r="L660" s="0" t="n">
        <v>1</v>
      </c>
      <c r="M660" s="0" t="n">
        <v>1</v>
      </c>
      <c r="N660" s="0" t="n">
        <v>0</v>
      </c>
      <c r="O660" s="0" t="n">
        <v>0</v>
      </c>
      <c r="P660" s="0" t="n">
        <v>1</v>
      </c>
      <c r="Q660" s="0" t="n">
        <v>0</v>
      </c>
      <c r="R660" s="0" t="n">
        <v>1</v>
      </c>
      <c r="S660" s="0" t="n">
        <v>0</v>
      </c>
      <c r="T660" s="0" t="n">
        <v>0</v>
      </c>
      <c r="U660" s="0" t="n">
        <v>1</v>
      </c>
      <c r="V660" s="0" t="n">
        <v>0</v>
      </c>
      <c r="W660" s="0" t="n">
        <v>1</v>
      </c>
      <c r="X660" s="0" t="n">
        <v>0</v>
      </c>
      <c r="Y660" s="0" t="n">
        <v>0</v>
      </c>
      <c r="Z660" s="0" t="n">
        <v>1</v>
      </c>
      <c r="AA660" s="0" t="n">
        <v>0</v>
      </c>
      <c r="AB660" s="0" t="n">
        <v>0</v>
      </c>
      <c r="AC660" s="0" t="n">
        <v>1</v>
      </c>
      <c r="AD660" s="0" t="n">
        <v>0</v>
      </c>
      <c r="AE660" s="0" t="n">
        <v>1</v>
      </c>
      <c r="AF660" s="0" t="n">
        <v>1</v>
      </c>
      <c r="AG660" s="0" t="n">
        <v>0</v>
      </c>
      <c r="AH660" s="0" t="n">
        <v>0</v>
      </c>
      <c r="AI660" s="0" t="n">
        <v>0</v>
      </c>
    </row>
    <row r="661" customFormat="false" ht="12.75" hidden="false" customHeight="false" outlineLevel="0" collapsed="false">
      <c r="A661" s="0" t="n">
        <v>61091039</v>
      </c>
      <c r="B661" s="0" t="n">
        <v>6</v>
      </c>
      <c r="C661" s="0" t="s">
        <v>74</v>
      </c>
      <c r="D661" s="0" t="n">
        <v>910</v>
      </c>
      <c r="E661" s="0" t="s">
        <v>7</v>
      </c>
      <c r="F661" s="0" t="n">
        <v>1</v>
      </c>
      <c r="G661" s="0" t="s">
        <v>107</v>
      </c>
      <c r="H661" s="0" t="n">
        <v>39</v>
      </c>
      <c r="I661" s="0" t="s">
        <v>186</v>
      </c>
      <c r="J661" s="0" t="n">
        <v>0</v>
      </c>
      <c r="K661" s="0" t="n">
        <v>0</v>
      </c>
      <c r="L661" s="0" t="n">
        <v>1.99952011517236</v>
      </c>
      <c r="M661" s="0" t="n">
        <v>1.98937672827103</v>
      </c>
      <c r="N661" s="0" t="n">
        <v>0</v>
      </c>
      <c r="O661" s="0" t="n">
        <v>0</v>
      </c>
      <c r="P661" s="0" t="n">
        <v>1.96811651249754</v>
      </c>
      <c r="Q661" s="0" t="n">
        <v>0</v>
      </c>
      <c r="R661" s="0" t="n">
        <v>1.96293969849246</v>
      </c>
      <c r="S661" s="0" t="n">
        <v>0</v>
      </c>
      <c r="T661" s="0" t="n">
        <v>0</v>
      </c>
      <c r="U661" s="0" t="n">
        <v>1.9429925971982</v>
      </c>
      <c r="V661" s="0" t="n">
        <v>0</v>
      </c>
      <c r="W661" s="0" t="n">
        <v>1.9121190102872</v>
      </c>
      <c r="X661" s="0" t="n">
        <v>0</v>
      </c>
      <c r="Y661" s="0" t="n">
        <v>0</v>
      </c>
      <c r="Z661" s="0" t="n">
        <v>1.86303003204412</v>
      </c>
      <c r="AA661" s="0" t="n">
        <v>0</v>
      </c>
      <c r="AB661" s="0" t="n">
        <v>0</v>
      </c>
      <c r="AC661" s="0" t="n">
        <v>1.82112873559032</v>
      </c>
      <c r="AD661" s="0" t="n">
        <v>0</v>
      </c>
      <c r="AE661" s="0" t="n">
        <v>1.81175831144125</v>
      </c>
      <c r="AF661" s="0" t="n">
        <v>1.81215229327873</v>
      </c>
      <c r="AG661" s="0" t="n">
        <v>0</v>
      </c>
      <c r="AH661" s="0" t="n">
        <v>0</v>
      </c>
      <c r="AI661" s="0" t="n">
        <v>0</v>
      </c>
    </row>
    <row r="662" customFormat="false" ht="12.75" hidden="false" customHeight="false" outlineLevel="0" collapsed="false">
      <c r="A662" s="0" t="n">
        <v>61091040</v>
      </c>
      <c r="B662" s="0" t="n">
        <v>6</v>
      </c>
      <c r="C662" s="0" t="s">
        <v>74</v>
      </c>
      <c r="D662" s="0" t="n">
        <v>910</v>
      </c>
      <c r="E662" s="0" t="s">
        <v>7</v>
      </c>
      <c r="F662" s="0" t="n">
        <v>1</v>
      </c>
      <c r="G662" s="0" t="s">
        <v>107</v>
      </c>
      <c r="H662" s="0" t="n">
        <v>40</v>
      </c>
      <c r="I662" s="0" t="s">
        <v>187</v>
      </c>
      <c r="J662" s="0" t="n">
        <v>0</v>
      </c>
      <c r="K662" s="0" t="n">
        <v>0</v>
      </c>
      <c r="L662" s="0" t="n">
        <v>0.0506234663366591</v>
      </c>
      <c r="M662" s="0" t="n">
        <v>0.0503666580147809</v>
      </c>
      <c r="N662" s="0" t="n">
        <v>0</v>
      </c>
      <c r="O662" s="0" t="n">
        <v>0</v>
      </c>
      <c r="P662" s="0" t="n">
        <v>0.0498283959541231</v>
      </c>
      <c r="Q662" s="0" t="n">
        <v>0</v>
      </c>
      <c r="R662" s="0" t="n">
        <v>0.0496973303711721</v>
      </c>
      <c r="S662" s="0" t="n">
        <v>0</v>
      </c>
      <c r="T662" s="0" t="n">
        <v>0</v>
      </c>
      <c r="U662" s="0" t="n">
        <v>0.0491923134907609</v>
      </c>
      <c r="V662" s="0" t="n">
        <v>0</v>
      </c>
      <c r="W662" s="0" t="n">
        <v>0.0484106619455618</v>
      </c>
      <c r="X662" s="0" t="n">
        <v>0</v>
      </c>
      <c r="Y662" s="0" t="n">
        <v>0</v>
      </c>
      <c r="Z662" s="0" t="n">
        <v>0.0471678366202585</v>
      </c>
      <c r="AA662" s="0" t="n">
        <v>0</v>
      </c>
      <c r="AB662" s="0" t="n">
        <v>0</v>
      </c>
      <c r="AC662" s="0" t="n">
        <v>0.0461069876423484</v>
      </c>
      <c r="AD662" s="0" t="n">
        <v>0</v>
      </c>
      <c r="AE662" s="0" t="n">
        <v>0.045869749043011</v>
      </c>
      <c r="AF662" s="0" t="n">
        <v>0.0458797237995215</v>
      </c>
      <c r="AG662" s="0" t="n">
        <v>0</v>
      </c>
      <c r="AH662" s="0" t="n">
        <v>0</v>
      </c>
      <c r="AI662" s="0" t="n">
        <v>0</v>
      </c>
    </row>
    <row r="663" customFormat="false" ht="12.75" hidden="false" customHeight="false" outlineLevel="0" collapsed="false">
      <c r="A663" s="0" t="n">
        <v>61091041</v>
      </c>
      <c r="B663" s="0" t="n">
        <v>6</v>
      </c>
      <c r="C663" s="0" t="s">
        <v>74</v>
      </c>
      <c r="D663" s="0" t="n">
        <v>910</v>
      </c>
      <c r="E663" s="0" t="s">
        <v>7</v>
      </c>
      <c r="F663" s="0" t="n">
        <v>1</v>
      </c>
      <c r="G663" s="0" t="s">
        <v>107</v>
      </c>
      <c r="H663" s="0" t="n">
        <v>41</v>
      </c>
      <c r="I663" s="0" t="s">
        <v>188</v>
      </c>
      <c r="J663" s="0" t="n">
        <v>6.05418591316841</v>
      </c>
      <c r="K663" s="0" t="n">
        <v>6.01758084798825</v>
      </c>
      <c r="L663" s="0" t="n">
        <v>11.1406130347495</v>
      </c>
      <c r="M663" s="0" t="n">
        <v>11.0840977001589</v>
      </c>
      <c r="N663" s="0" t="n">
        <v>5.93085124735996</v>
      </c>
      <c r="O663" s="0" t="n">
        <v>5.89595015460341</v>
      </c>
      <c r="P663" s="0" t="n">
        <v>10.9656433594546</v>
      </c>
      <c r="Q663" s="0" t="n">
        <v>5.88714434923946</v>
      </c>
      <c r="R663" s="0" t="n">
        <v>10.9367999979171</v>
      </c>
      <c r="S663" s="0" t="n">
        <v>5.88252027167653</v>
      </c>
      <c r="T663" s="0" t="n">
        <v>5.86203090473151</v>
      </c>
      <c r="U663" s="0" t="n">
        <v>10.8256618628226</v>
      </c>
      <c r="V663" s="0" t="n">
        <v>5.7750169132012</v>
      </c>
      <c r="W663" s="0" t="n">
        <v>10.6536452463553</v>
      </c>
      <c r="X663" s="0" t="n">
        <v>5.66461619278433</v>
      </c>
      <c r="Y663" s="0" t="n">
        <v>5.61977277572175</v>
      </c>
      <c r="Z663" s="0" t="n">
        <v>10.3801389651593</v>
      </c>
      <c r="AA663" s="0" t="n">
        <v>5.51141987591572</v>
      </c>
      <c r="AB663" s="0" t="n">
        <v>5.46138273850836</v>
      </c>
      <c r="AC663" s="0" t="n">
        <v>10.1466798837007</v>
      </c>
      <c r="AD663" s="0" t="n">
        <v>5.4530321523818</v>
      </c>
      <c r="AE663" s="0" t="n">
        <v>10.0944712219203</v>
      </c>
      <c r="AF663" s="0" t="n">
        <v>10.0966663482212</v>
      </c>
      <c r="AG663" s="0" t="n">
        <v>5.41616002884416</v>
      </c>
      <c r="AH663" s="0" t="n">
        <v>5.41537676666966</v>
      </c>
      <c r="AI663" s="0" t="n">
        <v>5.419883620491</v>
      </c>
    </row>
    <row r="664" customFormat="false" ht="12.75" hidden="false" customHeight="false" outlineLevel="0" collapsed="false">
      <c r="A664" s="0" t="n">
        <v>61091042</v>
      </c>
      <c r="B664" s="0" t="n">
        <v>6</v>
      </c>
      <c r="C664" s="0" t="s">
        <v>74</v>
      </c>
      <c r="D664" s="0" t="n">
        <v>910</v>
      </c>
      <c r="E664" s="0" t="s">
        <v>7</v>
      </c>
      <c r="F664" s="0" t="n">
        <v>1</v>
      </c>
      <c r="G664" s="0" t="s">
        <v>107</v>
      </c>
      <c r="H664" s="0" t="n">
        <v>42</v>
      </c>
      <c r="I664" s="0" t="s">
        <v>189</v>
      </c>
      <c r="J664" s="0" t="n">
        <v>0</v>
      </c>
      <c r="K664" s="0" t="n">
        <v>0</v>
      </c>
      <c r="L664" s="0" t="n">
        <v>2.06146926536732</v>
      </c>
      <c r="M664" s="0" t="n">
        <v>1.72562553925798</v>
      </c>
      <c r="N664" s="0" t="n">
        <v>0</v>
      </c>
      <c r="O664" s="0" t="n">
        <v>0</v>
      </c>
      <c r="P664" s="0" t="n">
        <v>2.18579234972678</v>
      </c>
      <c r="Q664" s="0" t="n">
        <v>0</v>
      </c>
      <c r="R664" s="0" t="n">
        <v>1.89214758751183</v>
      </c>
      <c r="S664" s="0" t="n">
        <v>0</v>
      </c>
      <c r="T664" s="0" t="n">
        <v>0</v>
      </c>
      <c r="U664" s="0" t="n">
        <v>2.05338809034908</v>
      </c>
      <c r="V664" s="0" t="n">
        <v>0</v>
      </c>
      <c r="W664" s="0" t="n">
        <v>1.89633375474083</v>
      </c>
      <c r="X664" s="0" t="n">
        <v>0</v>
      </c>
      <c r="Y664" s="0" t="n">
        <v>0</v>
      </c>
      <c r="Z664" s="0" t="n">
        <v>1.58406879384476</v>
      </c>
      <c r="AA664" s="0" t="n">
        <v>0</v>
      </c>
      <c r="AB664" s="0" t="n">
        <v>0</v>
      </c>
      <c r="AC664" s="0" t="n">
        <v>1.6980549552331</v>
      </c>
      <c r="AD664" s="0" t="n">
        <v>0</v>
      </c>
      <c r="AE664" s="0" t="n">
        <v>1.73010380622837</v>
      </c>
      <c r="AF664" s="0" t="n">
        <v>1.78699070764832</v>
      </c>
      <c r="AG664" s="0" t="n">
        <v>0</v>
      </c>
      <c r="AH664" s="0" t="n">
        <v>0</v>
      </c>
      <c r="AI664" s="0" t="n">
        <v>0</v>
      </c>
    </row>
    <row r="665" customFormat="false" ht="12.75" hidden="false" customHeight="false" outlineLevel="0" collapsed="false">
      <c r="A665" s="0" t="n">
        <v>61091044</v>
      </c>
      <c r="B665" s="0" t="n">
        <v>6</v>
      </c>
      <c r="C665" s="0" t="s">
        <v>74</v>
      </c>
      <c r="D665" s="0" t="n">
        <v>910</v>
      </c>
      <c r="E665" s="0" t="s">
        <v>7</v>
      </c>
      <c r="F665" s="0" t="n">
        <v>1</v>
      </c>
      <c r="G665" s="0" t="s">
        <v>107</v>
      </c>
      <c r="H665" s="0" t="n">
        <v>44</v>
      </c>
      <c r="I665" s="0" t="s">
        <v>190</v>
      </c>
      <c r="J665" s="0" t="s">
        <v>191</v>
      </c>
      <c r="K665" s="0" t="s">
        <v>191</v>
      </c>
      <c r="L665" s="0" t="s">
        <v>191</v>
      </c>
      <c r="M665" s="0" t="s">
        <v>191</v>
      </c>
      <c r="N665" s="0" t="s">
        <v>191</v>
      </c>
      <c r="O665" s="0" t="s">
        <v>191</v>
      </c>
      <c r="P665" s="0" t="s">
        <v>191</v>
      </c>
      <c r="Q665" s="0" t="s">
        <v>191</v>
      </c>
      <c r="R665" s="0" t="s">
        <v>191</v>
      </c>
      <c r="S665" s="0" t="s">
        <v>191</v>
      </c>
      <c r="T665" s="0" t="s">
        <v>191</v>
      </c>
      <c r="U665" s="0" t="s">
        <v>191</v>
      </c>
      <c r="V665" s="0" t="s">
        <v>191</v>
      </c>
      <c r="W665" s="0" t="s">
        <v>191</v>
      </c>
      <c r="X665" s="0" t="s">
        <v>191</v>
      </c>
      <c r="Y665" s="0" t="s">
        <v>191</v>
      </c>
      <c r="Z665" s="0" t="s">
        <v>191</v>
      </c>
      <c r="AA665" s="0" t="s">
        <v>191</v>
      </c>
      <c r="AB665" s="0" t="s">
        <v>191</v>
      </c>
      <c r="AC665" s="0" t="s">
        <v>191</v>
      </c>
      <c r="AD665" s="0" t="s">
        <v>191</v>
      </c>
      <c r="AE665" s="0" t="s">
        <v>191</v>
      </c>
      <c r="AF665" s="0" t="s">
        <v>191</v>
      </c>
      <c r="AG665" s="0" t="s">
        <v>191</v>
      </c>
      <c r="AH665" s="0" t="s">
        <v>191</v>
      </c>
      <c r="AI665" s="0" t="s">
        <v>191</v>
      </c>
    </row>
    <row r="666" customFormat="false" ht="12.75" hidden="false" customHeight="false" outlineLevel="0" collapsed="false">
      <c r="A666" s="0" t="n">
        <v>61091045</v>
      </c>
      <c r="B666" s="0" t="n">
        <v>6</v>
      </c>
      <c r="C666" s="0" t="s">
        <v>74</v>
      </c>
      <c r="D666" s="0" t="n">
        <v>910</v>
      </c>
      <c r="E666" s="0" t="s">
        <v>7</v>
      </c>
      <c r="F666" s="0" t="n">
        <v>1</v>
      </c>
      <c r="G666" s="0" t="s">
        <v>107</v>
      </c>
      <c r="H666" s="0" t="n">
        <v>45</v>
      </c>
      <c r="I666" s="0" t="s">
        <v>192</v>
      </c>
      <c r="J666" s="0" t="s">
        <v>191</v>
      </c>
      <c r="K666" s="0" t="s">
        <v>191</v>
      </c>
      <c r="L666" s="0" t="s">
        <v>191</v>
      </c>
      <c r="M666" s="0" t="s">
        <v>191</v>
      </c>
      <c r="N666" s="0" t="s">
        <v>191</v>
      </c>
      <c r="O666" s="0" t="s">
        <v>191</v>
      </c>
      <c r="P666" s="0" t="s">
        <v>191</v>
      </c>
      <c r="Q666" s="0" t="s">
        <v>191</v>
      </c>
      <c r="R666" s="0" t="s">
        <v>191</v>
      </c>
      <c r="S666" s="0" t="s">
        <v>191</v>
      </c>
      <c r="T666" s="0" t="s">
        <v>191</v>
      </c>
      <c r="U666" s="0" t="s">
        <v>191</v>
      </c>
      <c r="V666" s="0" t="s">
        <v>191</v>
      </c>
      <c r="W666" s="0" t="s">
        <v>191</v>
      </c>
      <c r="X666" s="0" t="s">
        <v>191</v>
      </c>
      <c r="Y666" s="0" t="s">
        <v>191</v>
      </c>
      <c r="Z666" s="0" t="s">
        <v>191</v>
      </c>
      <c r="AA666" s="0" t="s">
        <v>191</v>
      </c>
      <c r="AB666" s="0" t="s">
        <v>191</v>
      </c>
      <c r="AC666" s="0" t="s">
        <v>191</v>
      </c>
      <c r="AD666" s="0" t="s">
        <v>191</v>
      </c>
      <c r="AE666" s="0" t="s">
        <v>191</v>
      </c>
      <c r="AF666" s="0" t="s">
        <v>191</v>
      </c>
      <c r="AG666" s="0" t="s">
        <v>191</v>
      </c>
      <c r="AH666" s="0" t="s">
        <v>191</v>
      </c>
      <c r="AI666" s="0" t="s">
        <v>191</v>
      </c>
    </row>
    <row r="667" customFormat="false" ht="12.75" hidden="false" customHeight="false" outlineLevel="0" collapsed="false">
      <c r="A667" s="0" t="n">
        <v>61091046</v>
      </c>
      <c r="B667" s="0" t="n">
        <v>6</v>
      </c>
      <c r="C667" s="0" t="s">
        <v>74</v>
      </c>
      <c r="D667" s="0" t="n">
        <v>910</v>
      </c>
      <c r="E667" s="0" t="s">
        <v>7</v>
      </c>
      <c r="F667" s="0" t="n">
        <v>1</v>
      </c>
      <c r="G667" s="0" t="s">
        <v>107</v>
      </c>
      <c r="H667" s="0" t="n">
        <v>46</v>
      </c>
      <c r="I667" s="0" t="s">
        <v>193</v>
      </c>
      <c r="J667" s="0" t="n">
        <v>0</v>
      </c>
      <c r="K667" s="0" t="n">
        <v>0</v>
      </c>
      <c r="L667" s="0" t="n">
        <v>1.12443778110945</v>
      </c>
      <c r="M667" s="0" t="n">
        <v>2.30083405234398</v>
      </c>
      <c r="N667" s="0" t="n">
        <v>0</v>
      </c>
      <c r="O667" s="0" t="n">
        <v>0</v>
      </c>
      <c r="P667" s="0" t="n">
        <v>1.45719489981785</v>
      </c>
      <c r="Q667" s="0" t="n">
        <v>0</v>
      </c>
      <c r="R667" s="0" t="n">
        <v>2.52286345001577</v>
      </c>
      <c r="S667" s="0" t="n">
        <v>0</v>
      </c>
      <c r="T667" s="0" t="n">
        <v>0</v>
      </c>
      <c r="U667" s="0" t="n">
        <v>1.36892539356605</v>
      </c>
      <c r="V667" s="0" t="n">
        <v>0</v>
      </c>
      <c r="W667" s="0" t="n">
        <v>1.26422250316056</v>
      </c>
      <c r="X667" s="0" t="n">
        <v>0</v>
      </c>
      <c r="Y667" s="0" t="n">
        <v>0</v>
      </c>
      <c r="Z667" s="0" t="n">
        <v>1.35777325186694</v>
      </c>
      <c r="AA667" s="0" t="n">
        <v>0</v>
      </c>
      <c r="AB667" s="0" t="n">
        <v>0</v>
      </c>
      <c r="AC667" s="0" t="n">
        <v>0.926211793763507</v>
      </c>
      <c r="AD667" s="0" t="n">
        <v>0</v>
      </c>
      <c r="AE667" s="0" t="n">
        <v>0.346020761245675</v>
      </c>
      <c r="AF667" s="0" t="n">
        <v>0.714796283059328</v>
      </c>
      <c r="AG667" s="0" t="n">
        <v>0</v>
      </c>
      <c r="AH667" s="0" t="n">
        <v>0</v>
      </c>
      <c r="AI667" s="0" t="n">
        <v>0</v>
      </c>
    </row>
    <row r="668" customFormat="false" ht="12.75" hidden="false" customHeight="false" outlineLevel="0" collapsed="false">
      <c r="A668" s="0" t="n">
        <v>61091048</v>
      </c>
      <c r="B668" s="0" t="n">
        <v>6</v>
      </c>
      <c r="C668" s="0" t="s">
        <v>74</v>
      </c>
      <c r="D668" s="0" t="n">
        <v>910</v>
      </c>
      <c r="E668" s="0" t="s">
        <v>7</v>
      </c>
      <c r="F668" s="0" t="n">
        <v>1</v>
      </c>
      <c r="G668" s="0" t="s">
        <v>107</v>
      </c>
      <c r="H668" s="0" t="n">
        <v>48</v>
      </c>
      <c r="I668" s="0" t="s">
        <v>194</v>
      </c>
      <c r="J668" s="0" t="s">
        <v>191</v>
      </c>
      <c r="K668" s="0" t="s">
        <v>191</v>
      </c>
      <c r="L668" s="0" t="s">
        <v>191</v>
      </c>
      <c r="M668" s="0" t="s">
        <v>191</v>
      </c>
      <c r="N668" s="0" t="s">
        <v>191</v>
      </c>
      <c r="O668" s="0" t="s">
        <v>191</v>
      </c>
      <c r="P668" s="0" t="s">
        <v>191</v>
      </c>
      <c r="Q668" s="0" t="s">
        <v>191</v>
      </c>
      <c r="R668" s="0" t="s">
        <v>191</v>
      </c>
      <c r="S668" s="0" t="s">
        <v>191</v>
      </c>
      <c r="T668" s="0" t="s">
        <v>191</v>
      </c>
      <c r="U668" s="0" t="s">
        <v>191</v>
      </c>
      <c r="V668" s="0" t="s">
        <v>191</v>
      </c>
      <c r="W668" s="0" t="s">
        <v>191</v>
      </c>
      <c r="X668" s="0" t="s">
        <v>191</v>
      </c>
      <c r="Y668" s="0" t="s">
        <v>191</v>
      </c>
      <c r="Z668" s="0" t="s">
        <v>191</v>
      </c>
      <c r="AA668" s="0" t="s">
        <v>191</v>
      </c>
      <c r="AB668" s="0" t="s">
        <v>191</v>
      </c>
      <c r="AC668" s="0" t="s">
        <v>191</v>
      </c>
      <c r="AD668" s="0" t="s">
        <v>191</v>
      </c>
      <c r="AE668" s="0" t="s">
        <v>191</v>
      </c>
      <c r="AF668" s="0" t="s">
        <v>191</v>
      </c>
      <c r="AG668" s="0" t="s">
        <v>191</v>
      </c>
      <c r="AH668" s="0" t="s">
        <v>191</v>
      </c>
      <c r="AI668" s="0" t="s">
        <v>191</v>
      </c>
    </row>
    <row r="669" customFormat="false" ht="12.75" hidden="false" customHeight="false" outlineLevel="0" collapsed="false">
      <c r="A669" s="0" t="n">
        <v>61091049</v>
      </c>
      <c r="B669" s="0" t="n">
        <v>6</v>
      </c>
      <c r="C669" s="0" t="s">
        <v>74</v>
      </c>
      <c r="D669" s="0" t="n">
        <v>910</v>
      </c>
      <c r="E669" s="0" t="s">
        <v>7</v>
      </c>
      <c r="F669" s="0" t="n">
        <v>1</v>
      </c>
      <c r="G669" s="0" t="s">
        <v>107</v>
      </c>
      <c r="H669" s="0" t="n">
        <v>49</v>
      </c>
      <c r="I669" s="0" t="s">
        <v>195</v>
      </c>
      <c r="J669" s="0" t="s">
        <v>191</v>
      </c>
      <c r="K669" s="0" t="s">
        <v>191</v>
      </c>
      <c r="L669" s="0" t="s">
        <v>191</v>
      </c>
      <c r="M669" s="0" t="s">
        <v>191</v>
      </c>
      <c r="N669" s="0" t="s">
        <v>191</v>
      </c>
      <c r="O669" s="0" t="s">
        <v>191</v>
      </c>
      <c r="P669" s="0" t="s">
        <v>191</v>
      </c>
      <c r="Q669" s="0" t="s">
        <v>191</v>
      </c>
      <c r="R669" s="0" t="s">
        <v>191</v>
      </c>
      <c r="S669" s="0" t="s">
        <v>191</v>
      </c>
      <c r="T669" s="0" t="s">
        <v>191</v>
      </c>
      <c r="U669" s="0" t="s">
        <v>191</v>
      </c>
      <c r="V669" s="0" t="s">
        <v>191</v>
      </c>
      <c r="W669" s="0" t="s">
        <v>191</v>
      </c>
      <c r="X669" s="0" t="s">
        <v>191</v>
      </c>
      <c r="Y669" s="0" t="s">
        <v>191</v>
      </c>
      <c r="Z669" s="0" t="s">
        <v>191</v>
      </c>
      <c r="AA669" s="0" t="s">
        <v>191</v>
      </c>
      <c r="AB669" s="0" t="s">
        <v>191</v>
      </c>
      <c r="AC669" s="0" t="s">
        <v>191</v>
      </c>
      <c r="AD669" s="0" t="s">
        <v>191</v>
      </c>
      <c r="AE669" s="0" t="s">
        <v>191</v>
      </c>
      <c r="AF669" s="0" t="s">
        <v>191</v>
      </c>
      <c r="AG669" s="0" t="s">
        <v>191</v>
      </c>
      <c r="AH669" s="0" t="s">
        <v>191</v>
      </c>
      <c r="AI669" s="0" t="s">
        <v>191</v>
      </c>
    </row>
    <row r="670" customFormat="false" ht="12.75" hidden="false" customHeight="false" outlineLevel="0" collapsed="false">
      <c r="A670" s="0" t="n">
        <v>61091050</v>
      </c>
      <c r="B670" s="0" t="n">
        <v>6</v>
      </c>
      <c r="C670" s="0" t="s">
        <v>74</v>
      </c>
      <c r="D670" s="0" t="n">
        <v>910</v>
      </c>
      <c r="E670" s="0" t="s">
        <v>7</v>
      </c>
      <c r="F670" s="0" t="n">
        <v>1</v>
      </c>
      <c r="G670" s="0" t="s">
        <v>107</v>
      </c>
      <c r="H670" s="0" t="n">
        <v>50</v>
      </c>
      <c r="I670" s="0" t="s">
        <v>196</v>
      </c>
      <c r="J670" s="0" t="n">
        <v>0</v>
      </c>
      <c r="K670" s="0" t="n">
        <v>0</v>
      </c>
      <c r="L670" s="0" t="n">
        <v>229.477398825031</v>
      </c>
      <c r="M670" s="0" t="n">
        <v>174.332615611618</v>
      </c>
      <c r="N670" s="0" t="n">
        <v>0</v>
      </c>
      <c r="O670" s="0" t="n">
        <v>0</v>
      </c>
      <c r="P670" s="0" t="n">
        <v>194.408107335024</v>
      </c>
      <c r="Q670" s="0" t="n">
        <v>0</v>
      </c>
      <c r="R670" s="0" t="n">
        <v>202.510416495649</v>
      </c>
      <c r="S670" s="0" t="n">
        <v>0</v>
      </c>
      <c r="T670" s="0" t="n">
        <v>0</v>
      </c>
      <c r="U670" s="0" t="n">
        <v>184.721440454478</v>
      </c>
      <c r="V670" s="0" t="n">
        <v>0</v>
      </c>
      <c r="W670" s="0" t="n">
        <v>342.863655412946</v>
      </c>
      <c r="X670" s="0" t="n">
        <v>0</v>
      </c>
      <c r="Y670" s="0" t="n">
        <v>0</v>
      </c>
      <c r="Z670" s="0" t="n">
        <v>193.017571559639</v>
      </c>
      <c r="AA670" s="0" t="n">
        <v>0</v>
      </c>
      <c r="AB670" s="0" t="n">
        <v>0</v>
      </c>
      <c r="AC670" s="0" t="n">
        <v>322.151144733349</v>
      </c>
      <c r="AD670" s="0" t="n">
        <v>0</v>
      </c>
      <c r="AE670" s="0" t="n">
        <v>578.634568167028</v>
      </c>
      <c r="AF670" s="0" t="n">
        <v>145.957709249314</v>
      </c>
      <c r="AG670" s="0" t="n">
        <v>0</v>
      </c>
      <c r="AH670" s="0" t="n">
        <v>0</v>
      </c>
      <c r="AI670" s="0" t="n">
        <v>0</v>
      </c>
    </row>
    <row r="671" customFormat="false" ht="12.75" hidden="false" customHeight="false" outlineLevel="0" collapsed="false">
      <c r="A671" s="0" t="n">
        <v>61091051</v>
      </c>
      <c r="B671" s="0" t="n">
        <v>6</v>
      </c>
      <c r="C671" s="0" t="s">
        <v>74</v>
      </c>
      <c r="D671" s="0" t="n">
        <v>910</v>
      </c>
      <c r="E671" s="0" t="s">
        <v>7</v>
      </c>
      <c r="F671" s="0" t="n">
        <v>1</v>
      </c>
      <c r="G671" s="0" t="s">
        <v>107</v>
      </c>
      <c r="H671" s="0" t="n">
        <v>51</v>
      </c>
      <c r="I671" s="0" t="s">
        <v>197</v>
      </c>
      <c r="J671" s="0" t="n">
        <v>0</v>
      </c>
      <c r="K671" s="0" t="n">
        <v>0</v>
      </c>
      <c r="L671" s="0" t="n">
        <v>5.80986472018646</v>
      </c>
      <c r="M671" s="0" t="n">
        <v>4.41371968745397</v>
      </c>
      <c r="N671" s="0" t="n">
        <v>0</v>
      </c>
      <c r="O671" s="0" t="n">
        <v>0</v>
      </c>
      <c r="P671" s="0" t="n">
        <v>4.92198713209736</v>
      </c>
      <c r="Q671" s="0" t="n">
        <v>0</v>
      </c>
      <c r="R671" s="0" t="n">
        <v>5.12711983965541</v>
      </c>
      <c r="S671" s="0" t="n">
        <v>0</v>
      </c>
      <c r="T671" s="0" t="n">
        <v>0</v>
      </c>
      <c r="U671" s="0" t="n">
        <v>4.67674196000791</v>
      </c>
      <c r="V671" s="0" t="n">
        <v>0</v>
      </c>
      <c r="W671" s="0" t="n">
        <v>8.68055619253671</v>
      </c>
      <c r="X671" s="0" t="n">
        <v>0</v>
      </c>
      <c r="Y671" s="0" t="n">
        <v>0</v>
      </c>
      <c r="Z671" s="0" t="n">
        <v>4.88678181434087</v>
      </c>
      <c r="AA671" s="0" t="n">
        <v>0</v>
      </c>
      <c r="AB671" s="0" t="n">
        <v>0</v>
      </c>
      <c r="AC671" s="0" t="n">
        <v>8.15616082427813</v>
      </c>
      <c r="AD671" s="0" t="n">
        <v>0</v>
      </c>
      <c r="AE671" s="0" t="n">
        <v>14.6497588899253</v>
      </c>
      <c r="AF671" s="0" t="n">
        <v>3.69532925660096</v>
      </c>
      <c r="AG671" s="0" t="n">
        <v>0</v>
      </c>
      <c r="AH671" s="0" t="n">
        <v>0</v>
      </c>
      <c r="AI671" s="0" t="n">
        <v>0</v>
      </c>
    </row>
    <row r="672" customFormat="false" ht="12.75" hidden="false" customHeight="false" outlineLevel="0" collapsed="false">
      <c r="A672" s="0" t="n">
        <v>61091052</v>
      </c>
      <c r="B672" s="0" t="n">
        <v>6</v>
      </c>
      <c r="C672" s="0" t="s">
        <v>74</v>
      </c>
      <c r="D672" s="0" t="n">
        <v>910</v>
      </c>
      <c r="E672" s="0" t="s">
        <v>7</v>
      </c>
      <c r="F672" s="0" t="n">
        <v>1</v>
      </c>
      <c r="G672" s="0" t="s">
        <v>107</v>
      </c>
      <c r="H672" s="0" t="n">
        <v>52</v>
      </c>
      <c r="I672" s="0" t="s">
        <v>198</v>
      </c>
      <c r="J672" s="0" t="n">
        <v>299.573227355399</v>
      </c>
      <c r="K672" s="0" t="n">
        <v>299.573227355399</v>
      </c>
      <c r="L672" s="0" t="n">
        <v>1278.56623253333</v>
      </c>
      <c r="M672" s="0" t="n">
        <v>971.319165597563</v>
      </c>
      <c r="N672" s="0" t="n">
        <v>299.573227355399</v>
      </c>
      <c r="O672" s="0" t="n">
        <v>299.573227355399</v>
      </c>
      <c r="P672" s="0" t="n">
        <v>1083.17264637813</v>
      </c>
      <c r="Q672" s="0" t="n">
        <v>299.573227355399</v>
      </c>
      <c r="R672" s="0" t="n">
        <v>1128.31582366426</v>
      </c>
      <c r="S672" s="0" t="n">
        <v>299.573227355399</v>
      </c>
      <c r="T672" s="0" t="n">
        <v>299.573227355399</v>
      </c>
      <c r="U672" s="0" t="n">
        <v>1029.2019928729</v>
      </c>
      <c r="V672" s="0" t="n">
        <v>299.573227355399</v>
      </c>
      <c r="W672" s="0" t="n">
        <v>1910.31401967469</v>
      </c>
      <c r="X672" s="0" t="n">
        <v>299.573227355399</v>
      </c>
      <c r="Y672" s="0" t="n">
        <v>299.573227355399</v>
      </c>
      <c r="Z672" s="0" t="n">
        <v>1075.42507691534</v>
      </c>
      <c r="AA672" s="0" t="n">
        <v>299.573227355399</v>
      </c>
      <c r="AB672" s="0" t="n">
        <v>299.573227355399</v>
      </c>
      <c r="AC672" s="0" t="n">
        <v>1794.91129643697</v>
      </c>
      <c r="AD672" s="0" t="n">
        <v>299.573227355399</v>
      </c>
      <c r="AE672" s="0" t="n">
        <v>3223.9454674966</v>
      </c>
      <c r="AF672" s="0" t="n">
        <v>813.224306095523</v>
      </c>
      <c r="AG672" s="0" t="n">
        <v>299.573227355399</v>
      </c>
      <c r="AH672" s="0" t="n">
        <v>299.573227355399</v>
      </c>
      <c r="AI672" s="0" t="n">
        <v>299.573227355399</v>
      </c>
    </row>
    <row r="673" customFormat="false" ht="12.75" hidden="false" customHeight="false" outlineLevel="0" collapsed="false">
      <c r="A673" s="0" t="n">
        <v>62091019</v>
      </c>
      <c r="B673" s="0" t="n">
        <v>6</v>
      </c>
      <c r="C673" s="0" t="s">
        <v>74</v>
      </c>
      <c r="D673" s="0" t="n">
        <v>910</v>
      </c>
      <c r="E673" s="0" t="s">
        <v>7</v>
      </c>
      <c r="F673" s="0" t="n">
        <v>2</v>
      </c>
      <c r="G673" s="0" t="s">
        <v>108</v>
      </c>
      <c r="H673" s="0" t="n">
        <v>19</v>
      </c>
      <c r="I673" s="0" t="s">
        <v>166</v>
      </c>
      <c r="J673" s="0" t="n">
        <v>0</v>
      </c>
      <c r="K673" s="0" t="n">
        <v>0</v>
      </c>
      <c r="L673" s="0" t="n">
        <v>1</v>
      </c>
      <c r="M673" s="0" t="n">
        <v>3</v>
      </c>
      <c r="N673" s="0" t="n">
        <v>0</v>
      </c>
      <c r="O673" s="0" t="n">
        <v>0</v>
      </c>
      <c r="P673" s="0" t="n">
        <v>1</v>
      </c>
      <c r="Q673" s="0" t="n">
        <v>0</v>
      </c>
      <c r="R673" s="0" t="n">
        <v>1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1</v>
      </c>
      <c r="X673" s="0" t="n">
        <v>0</v>
      </c>
      <c r="Y673" s="0" t="n">
        <v>0</v>
      </c>
      <c r="Z673" s="0" t="n">
        <v>1</v>
      </c>
      <c r="AA673" s="0" t="n">
        <v>0</v>
      </c>
      <c r="AB673" s="0" t="n">
        <v>1</v>
      </c>
      <c r="AC673" s="0" t="n">
        <v>0</v>
      </c>
      <c r="AD673" s="0" t="n">
        <v>0</v>
      </c>
      <c r="AE673" s="0" t="n">
        <v>1</v>
      </c>
      <c r="AF673" s="0" t="n">
        <v>2</v>
      </c>
      <c r="AG673" s="0" t="n">
        <v>1</v>
      </c>
      <c r="AH673" s="0" t="n">
        <v>1</v>
      </c>
      <c r="AI673" s="0" t="n">
        <v>1</v>
      </c>
    </row>
    <row r="674" customFormat="false" ht="12.75" hidden="false" customHeight="false" outlineLevel="0" collapsed="false">
      <c r="A674" s="0" t="n">
        <v>62091039</v>
      </c>
      <c r="B674" s="0" t="n">
        <v>6</v>
      </c>
      <c r="C674" s="0" t="s">
        <v>74</v>
      </c>
      <c r="D674" s="0" t="n">
        <v>910</v>
      </c>
      <c r="E674" s="0" t="s">
        <v>7</v>
      </c>
      <c r="F674" s="0" t="n">
        <v>2</v>
      </c>
      <c r="G674" s="0" t="s">
        <v>108</v>
      </c>
      <c r="H674" s="0" t="n">
        <v>39</v>
      </c>
      <c r="I674" s="0" t="s">
        <v>186</v>
      </c>
      <c r="J674" s="0" t="n">
        <v>0</v>
      </c>
      <c r="K674" s="0" t="n">
        <v>0</v>
      </c>
      <c r="L674" s="0" t="n">
        <v>1.83392018779343</v>
      </c>
      <c r="M674" s="0" t="n">
        <v>5.4771511511146</v>
      </c>
      <c r="N674" s="0" t="n">
        <v>0</v>
      </c>
      <c r="O674" s="0" t="n">
        <v>0</v>
      </c>
      <c r="P674" s="0" t="n">
        <v>1.81653042688465</v>
      </c>
      <c r="Q674" s="0" t="n">
        <v>0</v>
      </c>
      <c r="R674" s="0" t="n">
        <v>1.81501379410484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1.78246764821218</v>
      </c>
      <c r="X674" s="0" t="n">
        <v>0</v>
      </c>
      <c r="Y674" s="0" t="n">
        <v>0</v>
      </c>
      <c r="Z674" s="0" t="n">
        <v>1.74874090654729</v>
      </c>
      <c r="AA674" s="0" t="n">
        <v>0</v>
      </c>
      <c r="AB674" s="0" t="n">
        <v>1.70919719007982</v>
      </c>
      <c r="AC674" s="0" t="n">
        <v>0</v>
      </c>
      <c r="AD674" s="0" t="n">
        <v>0</v>
      </c>
      <c r="AE674" s="0" t="n">
        <v>1.70401295049842</v>
      </c>
      <c r="AF674" s="0" t="n">
        <v>3.4166424654492</v>
      </c>
      <c r="AG674" s="0" t="n">
        <v>1.70738786730182</v>
      </c>
      <c r="AH674" s="0" t="n">
        <v>1.70296827370106</v>
      </c>
      <c r="AI674" s="0" t="n">
        <v>1.70192487703593</v>
      </c>
    </row>
    <row r="675" customFormat="false" ht="12.75" hidden="false" customHeight="false" outlineLevel="0" collapsed="false">
      <c r="A675" s="0" t="n">
        <v>62091040</v>
      </c>
      <c r="B675" s="0" t="n">
        <v>6</v>
      </c>
      <c r="C675" s="0" t="s">
        <v>74</v>
      </c>
      <c r="D675" s="0" t="n">
        <v>910</v>
      </c>
      <c r="E675" s="0" t="s">
        <v>7</v>
      </c>
      <c r="F675" s="0" t="n">
        <v>2</v>
      </c>
      <c r="G675" s="0" t="s">
        <v>108</v>
      </c>
      <c r="H675" s="0" t="n">
        <v>40</v>
      </c>
      <c r="I675" s="0" t="s">
        <v>187</v>
      </c>
      <c r="J675" s="0" t="n">
        <v>0</v>
      </c>
      <c r="K675" s="0" t="n">
        <v>0</v>
      </c>
      <c r="L675" s="0" t="n">
        <v>0.0464308391730669</v>
      </c>
      <c r="M675" s="0" t="n">
        <v>1.12952024336005</v>
      </c>
      <c r="N675" s="0" t="n">
        <v>0</v>
      </c>
      <c r="O675" s="0" t="n">
        <v>0</v>
      </c>
      <c r="P675" s="0" t="n">
        <v>0.0459905685454858</v>
      </c>
      <c r="Q675" s="0" t="n">
        <v>0</v>
      </c>
      <c r="R675" s="0" t="n">
        <v>0.0459521707279837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.0451281736556449</v>
      </c>
      <c r="X675" s="0" t="n">
        <v>0</v>
      </c>
      <c r="Y675" s="0" t="n">
        <v>0</v>
      </c>
      <c r="Z675" s="0" t="n">
        <v>0.0442742864862373</v>
      </c>
      <c r="AA675" s="0" t="n">
        <v>0</v>
      </c>
      <c r="AB675" s="0" t="n">
        <v>0.0432731262657288</v>
      </c>
      <c r="AC675" s="0" t="n">
        <v>0</v>
      </c>
      <c r="AD675" s="0" t="n">
        <v>0</v>
      </c>
      <c r="AE675" s="0" t="n">
        <v>0.0431418726834624</v>
      </c>
      <c r="AF675" s="0" t="n">
        <v>0.413771253299563</v>
      </c>
      <c r="AG675" s="0" t="n">
        <v>0.0432273181790536</v>
      </c>
      <c r="AH675" s="0" t="n">
        <v>0.0431154237569012</v>
      </c>
      <c r="AI675" s="0" t="n">
        <v>0.0430890072404819</v>
      </c>
    </row>
    <row r="676" customFormat="false" ht="12.75" hidden="false" customHeight="false" outlineLevel="0" collapsed="false">
      <c r="A676" s="0" t="n">
        <v>62091041</v>
      </c>
      <c r="B676" s="0" t="n">
        <v>6</v>
      </c>
      <c r="C676" s="0" t="s">
        <v>74</v>
      </c>
      <c r="D676" s="0" t="n">
        <v>910</v>
      </c>
      <c r="E676" s="0" t="s">
        <v>7</v>
      </c>
      <c r="F676" s="0" t="n">
        <v>2</v>
      </c>
      <c r="G676" s="0" t="s">
        <v>108</v>
      </c>
      <c r="H676" s="0" t="n">
        <v>41</v>
      </c>
      <c r="I676" s="0" t="s">
        <v>188</v>
      </c>
      <c r="J676" s="0" t="n">
        <v>5.55918251476023</v>
      </c>
      <c r="K676" s="0" t="n">
        <v>5.54282804513477</v>
      </c>
      <c r="L676" s="0" t="n">
        <v>10.2179492938287</v>
      </c>
      <c r="M676" s="0" t="n">
        <v>16.0065599286917</v>
      </c>
      <c r="N676" s="0" t="n">
        <v>5.45283364013541</v>
      </c>
      <c r="O676" s="0" t="n">
        <v>5.43394208879737</v>
      </c>
      <c r="P676" s="0" t="n">
        <v>10.1210597473913</v>
      </c>
      <c r="Q676" s="0" t="n">
        <v>5.43946739578384</v>
      </c>
      <c r="R676" s="0" t="n">
        <v>10.1126096103871</v>
      </c>
      <c r="S676" s="0" t="n">
        <v>5.45829799860431</v>
      </c>
      <c r="T676" s="0" t="n">
        <v>5.43236549079533</v>
      </c>
      <c r="U676" s="0" t="n">
        <v>5.39936966918514</v>
      </c>
      <c r="V676" s="0" t="n">
        <v>5.38258637622896</v>
      </c>
      <c r="W676" s="0" t="n">
        <v>9.93127409172382</v>
      </c>
      <c r="X676" s="0" t="n">
        <v>5.29515205223861</v>
      </c>
      <c r="Y676" s="0" t="n">
        <v>5.26093158694482</v>
      </c>
      <c r="Z676" s="0" t="n">
        <v>9.74336071442868</v>
      </c>
      <c r="AA676" s="0" t="n">
        <v>5.17889579661853</v>
      </c>
      <c r="AB676" s="0" t="n">
        <v>9.52303722791956</v>
      </c>
      <c r="AC676" s="0" t="n">
        <v>5.10528855903132</v>
      </c>
      <c r="AD676" s="0" t="n">
        <v>5.0988583962589</v>
      </c>
      <c r="AE676" s="0" t="n">
        <v>9.49415249371883</v>
      </c>
      <c r="AF676" s="0" t="n">
        <v>12.3420873425764</v>
      </c>
      <c r="AG676" s="0" t="n">
        <v>9.51295632662142</v>
      </c>
      <c r="AH676" s="0" t="n">
        <v>9.48833192714514</v>
      </c>
      <c r="AI676" s="0" t="n">
        <v>9.48251849301172</v>
      </c>
    </row>
    <row r="677" customFormat="false" ht="12.75" hidden="false" customHeight="false" outlineLevel="0" collapsed="false">
      <c r="A677" s="0" t="n">
        <v>62091042</v>
      </c>
      <c r="B677" s="0" t="n">
        <v>6</v>
      </c>
      <c r="C677" s="0" t="s">
        <v>74</v>
      </c>
      <c r="D677" s="0" t="n">
        <v>910</v>
      </c>
      <c r="E677" s="0" t="s">
        <v>7</v>
      </c>
      <c r="F677" s="0" t="n">
        <v>2</v>
      </c>
      <c r="G677" s="0" t="s">
        <v>108</v>
      </c>
      <c r="H677" s="0" t="n">
        <v>42</v>
      </c>
      <c r="I677" s="0" t="s">
        <v>189</v>
      </c>
      <c r="J677" s="0" t="n">
        <v>0</v>
      </c>
      <c r="K677" s="0" t="n">
        <v>0</v>
      </c>
      <c r="L677" s="0" t="n">
        <v>2.03665987780041</v>
      </c>
      <c r="M677" s="0" t="n">
        <v>5.43688588839404</v>
      </c>
      <c r="N677" s="0" t="n">
        <v>0</v>
      </c>
      <c r="O677" s="0" t="n">
        <v>0</v>
      </c>
      <c r="P677" s="0" t="n">
        <v>1.74672489082969</v>
      </c>
      <c r="Q677" s="0" t="n">
        <v>0</v>
      </c>
      <c r="R677" s="0" t="n">
        <v>1.83342063907805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1.6597510373444</v>
      </c>
      <c r="X677" s="0" t="n">
        <v>0</v>
      </c>
      <c r="Y677" s="0" t="n">
        <v>0</v>
      </c>
      <c r="Z677" s="0" t="n">
        <v>1.63934426229508</v>
      </c>
      <c r="AA677" s="0" t="n">
        <v>0</v>
      </c>
      <c r="AB677" s="0" t="n">
        <v>1.61877782274383</v>
      </c>
      <c r="AC677" s="0" t="n">
        <v>0</v>
      </c>
      <c r="AD677" s="0" t="n">
        <v>0</v>
      </c>
      <c r="AE677" s="0" t="n">
        <v>1.17647058823529</v>
      </c>
      <c r="AF677" s="0" t="n">
        <v>2.95683092293262</v>
      </c>
      <c r="AG677" s="0" t="n">
        <v>1.53609831029186</v>
      </c>
      <c r="AH677" s="0" t="n">
        <v>1.24564025909317</v>
      </c>
      <c r="AI677" s="0" t="n">
        <v>1.4903129657228</v>
      </c>
    </row>
    <row r="678" customFormat="false" ht="12.75" hidden="false" customHeight="false" outlineLevel="0" collapsed="false">
      <c r="A678" s="0" t="n">
        <v>62091044</v>
      </c>
      <c r="B678" s="0" t="n">
        <v>6</v>
      </c>
      <c r="C678" s="0" t="s">
        <v>74</v>
      </c>
      <c r="D678" s="0" t="n">
        <v>910</v>
      </c>
      <c r="E678" s="0" t="s">
        <v>7</v>
      </c>
      <c r="F678" s="0" t="n">
        <v>2</v>
      </c>
      <c r="G678" s="0" t="s">
        <v>108</v>
      </c>
      <c r="H678" s="0" t="n">
        <v>44</v>
      </c>
      <c r="I678" s="0" t="s">
        <v>190</v>
      </c>
      <c r="J678" s="0" t="s">
        <v>191</v>
      </c>
      <c r="K678" s="0" t="s">
        <v>191</v>
      </c>
      <c r="L678" s="0" t="s">
        <v>191</v>
      </c>
      <c r="M678" s="0" t="s">
        <v>191</v>
      </c>
      <c r="N678" s="0" t="s">
        <v>191</v>
      </c>
      <c r="O678" s="0" t="s">
        <v>191</v>
      </c>
      <c r="P678" s="0" t="s">
        <v>191</v>
      </c>
      <c r="Q678" s="0" t="s">
        <v>191</v>
      </c>
      <c r="R678" s="0" t="s">
        <v>191</v>
      </c>
      <c r="S678" s="0" t="s">
        <v>191</v>
      </c>
      <c r="T678" s="0" t="s">
        <v>191</v>
      </c>
      <c r="U678" s="0" t="s">
        <v>191</v>
      </c>
      <c r="V678" s="0" t="s">
        <v>191</v>
      </c>
      <c r="W678" s="0" t="s">
        <v>191</v>
      </c>
      <c r="X678" s="0" t="s">
        <v>191</v>
      </c>
      <c r="Y678" s="0" t="s">
        <v>191</v>
      </c>
      <c r="Z678" s="0" t="s">
        <v>191</v>
      </c>
      <c r="AA678" s="0" t="s">
        <v>191</v>
      </c>
      <c r="AB678" s="0" t="s">
        <v>191</v>
      </c>
      <c r="AC678" s="0" t="s">
        <v>191</v>
      </c>
      <c r="AD678" s="0" t="s">
        <v>191</v>
      </c>
      <c r="AE678" s="0" t="s">
        <v>191</v>
      </c>
      <c r="AF678" s="0" t="s">
        <v>191</v>
      </c>
      <c r="AG678" s="0" t="s">
        <v>191</v>
      </c>
      <c r="AH678" s="0" t="s">
        <v>191</v>
      </c>
      <c r="AI678" s="0" t="s">
        <v>191</v>
      </c>
    </row>
    <row r="679" customFormat="false" ht="12.75" hidden="false" customHeight="false" outlineLevel="0" collapsed="false">
      <c r="A679" s="0" t="n">
        <v>62091045</v>
      </c>
      <c r="B679" s="0" t="n">
        <v>6</v>
      </c>
      <c r="C679" s="0" t="s">
        <v>74</v>
      </c>
      <c r="D679" s="0" t="n">
        <v>910</v>
      </c>
      <c r="E679" s="0" t="s">
        <v>7</v>
      </c>
      <c r="F679" s="0" t="n">
        <v>2</v>
      </c>
      <c r="G679" s="0" t="s">
        <v>108</v>
      </c>
      <c r="H679" s="0" t="n">
        <v>45</v>
      </c>
      <c r="I679" s="0" t="s">
        <v>192</v>
      </c>
      <c r="J679" s="0" t="s">
        <v>191</v>
      </c>
      <c r="K679" s="0" t="s">
        <v>191</v>
      </c>
      <c r="L679" s="0" t="s">
        <v>191</v>
      </c>
      <c r="M679" s="0" t="s">
        <v>191</v>
      </c>
      <c r="N679" s="0" t="s">
        <v>191</v>
      </c>
      <c r="O679" s="0" t="s">
        <v>191</v>
      </c>
      <c r="P679" s="0" t="s">
        <v>191</v>
      </c>
      <c r="Q679" s="0" t="s">
        <v>191</v>
      </c>
      <c r="R679" s="0" t="s">
        <v>191</v>
      </c>
      <c r="S679" s="0" t="s">
        <v>191</v>
      </c>
      <c r="T679" s="0" t="s">
        <v>191</v>
      </c>
      <c r="U679" s="0" t="s">
        <v>191</v>
      </c>
      <c r="V679" s="0" t="s">
        <v>191</v>
      </c>
      <c r="W679" s="0" t="s">
        <v>191</v>
      </c>
      <c r="X679" s="0" t="s">
        <v>191</v>
      </c>
      <c r="Y679" s="0" t="s">
        <v>191</v>
      </c>
      <c r="Z679" s="0" t="s">
        <v>191</v>
      </c>
      <c r="AA679" s="0" t="s">
        <v>191</v>
      </c>
      <c r="AB679" s="0" t="s">
        <v>191</v>
      </c>
      <c r="AC679" s="0" t="s">
        <v>191</v>
      </c>
      <c r="AD679" s="0" t="s">
        <v>191</v>
      </c>
      <c r="AE679" s="0" t="s">
        <v>191</v>
      </c>
      <c r="AF679" s="0" t="s">
        <v>191</v>
      </c>
      <c r="AG679" s="0" t="s">
        <v>191</v>
      </c>
      <c r="AH679" s="0" t="s">
        <v>191</v>
      </c>
      <c r="AI679" s="0" t="s">
        <v>191</v>
      </c>
    </row>
    <row r="680" customFormat="false" ht="12.75" hidden="false" customHeight="false" outlineLevel="0" collapsed="false">
      <c r="A680" s="0" t="n">
        <v>62091046</v>
      </c>
      <c r="B680" s="0" t="n">
        <v>6</v>
      </c>
      <c r="C680" s="0" t="s">
        <v>74</v>
      </c>
      <c r="D680" s="0" t="n">
        <v>910</v>
      </c>
      <c r="E680" s="0" t="s">
        <v>7</v>
      </c>
      <c r="F680" s="0" t="n">
        <v>2</v>
      </c>
      <c r="G680" s="0" t="s">
        <v>108</v>
      </c>
      <c r="H680" s="0" t="n">
        <v>46</v>
      </c>
      <c r="I680" s="0" t="s">
        <v>193</v>
      </c>
      <c r="J680" s="0" t="n">
        <v>0</v>
      </c>
      <c r="K680" s="0" t="n">
        <v>0</v>
      </c>
      <c r="L680" s="0" t="n">
        <v>0.317258883248731</v>
      </c>
      <c r="M680" s="0" t="n">
        <v>3.32635560501495</v>
      </c>
      <c r="N680" s="0" t="n">
        <v>0</v>
      </c>
      <c r="O680" s="0" t="n">
        <v>0</v>
      </c>
      <c r="P680" s="0" t="n">
        <v>2.32896652110626</v>
      </c>
      <c r="Q680" s="0" t="n">
        <v>0</v>
      </c>
      <c r="R680" s="0" t="n">
        <v>1.30958617077004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.4149377593361</v>
      </c>
      <c r="X680" s="0" t="n">
        <v>0</v>
      </c>
      <c r="Y680" s="0" t="n">
        <v>0</v>
      </c>
      <c r="Z680" s="0" t="n">
        <v>1.09289617486339</v>
      </c>
      <c r="AA680" s="0" t="n">
        <v>0</v>
      </c>
      <c r="AB680" s="0" t="n">
        <v>0.404694455685957</v>
      </c>
      <c r="AC680" s="0" t="n">
        <v>0</v>
      </c>
      <c r="AD680" s="0" t="n">
        <v>0</v>
      </c>
      <c r="AE680" s="0" t="n">
        <v>0.252016129032258</v>
      </c>
      <c r="AF680" s="0" t="n">
        <v>0.642773897394021</v>
      </c>
      <c r="AG680" s="0" t="n">
        <v>0.384024577572965</v>
      </c>
      <c r="AH680" s="0" t="n">
        <v>0.249128051818635</v>
      </c>
      <c r="AI680" s="0" t="n">
        <v>0.596125186289121</v>
      </c>
    </row>
    <row r="681" customFormat="false" ht="12.75" hidden="false" customHeight="false" outlineLevel="0" collapsed="false">
      <c r="A681" s="0" t="n">
        <v>62091048</v>
      </c>
      <c r="B681" s="0" t="n">
        <v>6</v>
      </c>
      <c r="C681" s="0" t="s">
        <v>74</v>
      </c>
      <c r="D681" s="0" t="n">
        <v>910</v>
      </c>
      <c r="E681" s="0" t="s">
        <v>7</v>
      </c>
      <c r="F681" s="0" t="n">
        <v>2</v>
      </c>
      <c r="G681" s="0" t="s">
        <v>108</v>
      </c>
      <c r="H681" s="0" t="n">
        <v>48</v>
      </c>
      <c r="I681" s="0" t="s">
        <v>194</v>
      </c>
      <c r="J681" s="0" t="s">
        <v>191</v>
      </c>
      <c r="K681" s="0" t="s">
        <v>191</v>
      </c>
      <c r="L681" s="0" t="s">
        <v>191</v>
      </c>
      <c r="M681" s="0" t="s">
        <v>191</v>
      </c>
      <c r="N681" s="0" t="s">
        <v>191</v>
      </c>
      <c r="O681" s="0" t="s">
        <v>191</v>
      </c>
      <c r="P681" s="0" t="s">
        <v>191</v>
      </c>
      <c r="Q681" s="0" t="s">
        <v>191</v>
      </c>
      <c r="R681" s="0" t="s">
        <v>191</v>
      </c>
      <c r="S681" s="0" t="s">
        <v>191</v>
      </c>
      <c r="T681" s="0" t="s">
        <v>191</v>
      </c>
      <c r="U681" s="0" t="s">
        <v>191</v>
      </c>
      <c r="V681" s="0" t="s">
        <v>191</v>
      </c>
      <c r="W681" s="0" t="s">
        <v>191</v>
      </c>
      <c r="X681" s="0" t="s">
        <v>191</v>
      </c>
      <c r="Y681" s="0" t="s">
        <v>191</v>
      </c>
      <c r="Z681" s="0" t="s">
        <v>191</v>
      </c>
      <c r="AA681" s="0" t="s">
        <v>191</v>
      </c>
      <c r="AB681" s="0" t="s">
        <v>191</v>
      </c>
      <c r="AC681" s="0" t="s">
        <v>191</v>
      </c>
      <c r="AD681" s="0" t="s">
        <v>191</v>
      </c>
      <c r="AE681" s="0" t="s">
        <v>191</v>
      </c>
      <c r="AF681" s="0" t="s">
        <v>191</v>
      </c>
      <c r="AG681" s="0" t="s">
        <v>191</v>
      </c>
      <c r="AH681" s="0" t="s">
        <v>191</v>
      </c>
      <c r="AI681" s="0" t="s">
        <v>191</v>
      </c>
    </row>
    <row r="682" customFormat="false" ht="12.75" hidden="false" customHeight="false" outlineLevel="0" collapsed="false">
      <c r="A682" s="0" t="n">
        <v>62091049</v>
      </c>
      <c r="B682" s="0" t="n">
        <v>6</v>
      </c>
      <c r="C682" s="0" t="s">
        <v>74</v>
      </c>
      <c r="D682" s="0" t="n">
        <v>910</v>
      </c>
      <c r="E682" s="0" t="s">
        <v>7</v>
      </c>
      <c r="F682" s="0" t="n">
        <v>2</v>
      </c>
      <c r="G682" s="0" t="s">
        <v>108</v>
      </c>
      <c r="H682" s="0" t="n">
        <v>49</v>
      </c>
      <c r="I682" s="0" t="s">
        <v>195</v>
      </c>
      <c r="J682" s="0" t="s">
        <v>191</v>
      </c>
      <c r="K682" s="0" t="s">
        <v>191</v>
      </c>
      <c r="L682" s="0" t="s">
        <v>191</v>
      </c>
      <c r="M682" s="0" t="s">
        <v>191</v>
      </c>
      <c r="N682" s="0" t="s">
        <v>191</v>
      </c>
      <c r="O682" s="0" t="s">
        <v>191</v>
      </c>
      <c r="P682" s="0" t="s">
        <v>191</v>
      </c>
      <c r="Q682" s="0" t="s">
        <v>191</v>
      </c>
      <c r="R682" s="0" t="s">
        <v>191</v>
      </c>
      <c r="S682" s="0" t="s">
        <v>191</v>
      </c>
      <c r="T682" s="0" t="s">
        <v>191</v>
      </c>
      <c r="U682" s="0" t="s">
        <v>191</v>
      </c>
      <c r="V682" s="0" t="s">
        <v>191</v>
      </c>
      <c r="W682" s="0" t="s">
        <v>191</v>
      </c>
      <c r="X682" s="0" t="s">
        <v>191</v>
      </c>
      <c r="Y682" s="0" t="s">
        <v>191</v>
      </c>
      <c r="Z682" s="0" t="s">
        <v>191</v>
      </c>
      <c r="AA682" s="0" t="s">
        <v>191</v>
      </c>
      <c r="AB682" s="0" t="s">
        <v>191</v>
      </c>
      <c r="AC682" s="0" t="s">
        <v>191</v>
      </c>
      <c r="AD682" s="0" t="s">
        <v>191</v>
      </c>
      <c r="AE682" s="0" t="s">
        <v>191</v>
      </c>
      <c r="AF682" s="0" t="s">
        <v>191</v>
      </c>
      <c r="AG682" s="0" t="s">
        <v>191</v>
      </c>
      <c r="AH682" s="0" t="s">
        <v>191</v>
      </c>
      <c r="AI682" s="0" t="s">
        <v>191</v>
      </c>
    </row>
    <row r="683" customFormat="false" ht="12.75" hidden="false" customHeight="false" outlineLevel="0" collapsed="false">
      <c r="A683" s="0" t="n">
        <v>62091050</v>
      </c>
      <c r="B683" s="0" t="n">
        <v>6</v>
      </c>
      <c r="C683" s="0" t="s">
        <v>74</v>
      </c>
      <c r="D683" s="0" t="n">
        <v>910</v>
      </c>
      <c r="E683" s="0" t="s">
        <v>7</v>
      </c>
      <c r="F683" s="0" t="n">
        <v>2</v>
      </c>
      <c r="G683" s="0" t="s">
        <v>108</v>
      </c>
      <c r="H683" s="0" t="n">
        <v>50</v>
      </c>
      <c r="I683" s="0" t="s">
        <v>196</v>
      </c>
      <c r="J683" s="0" t="n">
        <v>0</v>
      </c>
      <c r="K683" s="0" t="n">
        <v>0</v>
      </c>
      <c r="L683" s="0" t="n">
        <v>246.008941318779</v>
      </c>
      <c r="M683" s="0" t="n">
        <v>836.103210848409</v>
      </c>
      <c r="N683" s="0" t="n">
        <v>0</v>
      </c>
      <c r="O683" s="0" t="n">
        <v>0</v>
      </c>
      <c r="P683" s="0" t="n">
        <v>417.793722155095</v>
      </c>
      <c r="Q683" s="0" t="n">
        <v>0</v>
      </c>
      <c r="R683" s="0" t="n">
        <v>199.88176009435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435.411999252145</v>
      </c>
      <c r="X683" s="0" t="n">
        <v>0</v>
      </c>
      <c r="Y683" s="0" t="n">
        <v>0</v>
      </c>
      <c r="Z683" s="0" t="n">
        <v>208.785728308508</v>
      </c>
      <c r="AA683" s="0" t="n">
        <v>0</v>
      </c>
      <c r="AB683" s="0" t="n">
        <v>294.127878296793</v>
      </c>
      <c r="AC683" s="0" t="n">
        <v>0</v>
      </c>
      <c r="AD683" s="0" t="n">
        <v>0</v>
      </c>
      <c r="AE683" s="0" t="n">
        <v>177.592055559558</v>
      </c>
      <c r="AF683" s="0" t="n">
        <v>607.90050424367</v>
      </c>
      <c r="AG683" s="0" t="n">
        <v>293.884573612965</v>
      </c>
      <c r="AH683" s="0" t="n">
        <v>334.782921512263</v>
      </c>
      <c r="AI683" s="0" t="n">
        <v>225.061136999153</v>
      </c>
    </row>
    <row r="684" customFormat="false" ht="12.75" hidden="false" customHeight="false" outlineLevel="0" collapsed="false">
      <c r="A684" s="0" t="n">
        <v>62091051</v>
      </c>
      <c r="B684" s="0" t="n">
        <v>6</v>
      </c>
      <c r="C684" s="0" t="s">
        <v>74</v>
      </c>
      <c r="D684" s="0" t="n">
        <v>910</v>
      </c>
      <c r="E684" s="0" t="s">
        <v>7</v>
      </c>
      <c r="F684" s="0" t="n">
        <v>2</v>
      </c>
      <c r="G684" s="0" t="s">
        <v>108</v>
      </c>
      <c r="H684" s="0" t="n">
        <v>51</v>
      </c>
      <c r="I684" s="0" t="s">
        <v>197</v>
      </c>
      <c r="J684" s="0" t="n">
        <v>0</v>
      </c>
      <c r="K684" s="0" t="n">
        <v>0</v>
      </c>
      <c r="L684" s="0" t="n">
        <v>6.22840713872729</v>
      </c>
      <c r="M684" s="0" t="n">
        <v>172.424582805138</v>
      </c>
      <c r="N684" s="0" t="n">
        <v>0</v>
      </c>
      <c r="O684" s="0" t="n">
        <v>0</v>
      </c>
      <c r="P684" s="0" t="n">
        <v>10.5776212345645</v>
      </c>
      <c r="Q684" s="0" t="n">
        <v>0</v>
      </c>
      <c r="R684" s="0" t="n">
        <v>5.06056802163066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11.0236773911216</v>
      </c>
      <c r="X684" s="0" t="n">
        <v>0</v>
      </c>
      <c r="Y684" s="0" t="n">
        <v>0</v>
      </c>
      <c r="Z684" s="0" t="n">
        <v>5.28599697917493</v>
      </c>
      <c r="AA684" s="0" t="n">
        <v>0</v>
      </c>
      <c r="AB684" s="0" t="n">
        <v>7.44667314554481</v>
      </c>
      <c r="AC684" s="0" t="n">
        <v>0</v>
      </c>
      <c r="AD684" s="0" t="n">
        <v>0</v>
      </c>
      <c r="AE684" s="0" t="n">
        <v>4.49624156219223</v>
      </c>
      <c r="AF684" s="0" t="n">
        <v>73.6195712796859</v>
      </c>
      <c r="AG684" s="0" t="n">
        <v>7.44051320427795</v>
      </c>
      <c r="AH684" s="0" t="n">
        <v>8.47596972326708</v>
      </c>
      <c r="AI684" s="0" t="n">
        <v>5.69805465127053</v>
      </c>
    </row>
    <row r="685" customFormat="false" ht="12.75" hidden="false" customHeight="false" outlineLevel="0" collapsed="false">
      <c r="A685" s="0" t="n">
        <v>62091052</v>
      </c>
      <c r="B685" s="0" t="n">
        <v>6</v>
      </c>
      <c r="C685" s="0" t="s">
        <v>74</v>
      </c>
      <c r="D685" s="0" t="n">
        <v>910</v>
      </c>
      <c r="E685" s="0" t="s">
        <v>7</v>
      </c>
      <c r="F685" s="0" t="n">
        <v>2</v>
      </c>
      <c r="G685" s="0" t="s">
        <v>108</v>
      </c>
      <c r="H685" s="0" t="n">
        <v>52</v>
      </c>
      <c r="I685" s="0" t="s">
        <v>198</v>
      </c>
      <c r="J685" s="0" t="n">
        <v>299.573227355399</v>
      </c>
      <c r="K685" s="0" t="n">
        <v>299.573227355399</v>
      </c>
      <c r="L685" s="0" t="n">
        <v>1370.67409201065</v>
      </c>
      <c r="M685" s="0" t="n">
        <v>2443.44838799878</v>
      </c>
      <c r="N685" s="0" t="n">
        <v>299.573227355399</v>
      </c>
      <c r="O685" s="0" t="n">
        <v>299.573227355399</v>
      </c>
      <c r="P685" s="0" t="n">
        <v>2327.7976308212</v>
      </c>
      <c r="Q685" s="0" t="n">
        <v>299.573227355399</v>
      </c>
      <c r="R685" s="0" t="n">
        <v>1113.66988759892</v>
      </c>
      <c r="S685" s="0" t="n">
        <v>299.573227355399</v>
      </c>
      <c r="T685" s="0" t="n">
        <v>299.573227355399</v>
      </c>
      <c r="U685" s="0" t="n">
        <v>299.573227355399</v>
      </c>
      <c r="V685" s="0" t="n">
        <v>299.573227355399</v>
      </c>
      <c r="W685" s="0" t="n">
        <v>2425.96038796871</v>
      </c>
      <c r="X685" s="0" t="n">
        <v>299.573227355399</v>
      </c>
      <c r="Y685" s="0" t="n">
        <v>299.573227355399</v>
      </c>
      <c r="Z685" s="0" t="n">
        <v>1163.27962325246</v>
      </c>
      <c r="AA685" s="0" t="n">
        <v>299.573227355399</v>
      </c>
      <c r="AB685" s="0" t="n">
        <v>1638.77564920321</v>
      </c>
      <c r="AC685" s="0" t="n">
        <v>299.573227355399</v>
      </c>
      <c r="AD685" s="0" t="n">
        <v>299.573227355399</v>
      </c>
      <c r="AE685" s="0" t="n">
        <v>989.479602641662</v>
      </c>
      <c r="AF685" s="0" t="n">
        <v>2195.94563810621</v>
      </c>
      <c r="AG685" s="0" t="n">
        <v>1637.42004226957</v>
      </c>
      <c r="AH685" s="0" t="n">
        <v>1865.29105204302</v>
      </c>
      <c r="AI685" s="0" t="n">
        <v>1253.96039651852</v>
      </c>
    </row>
    <row r="686" customFormat="false" ht="12.75" hidden="false" customHeight="false" outlineLevel="0" collapsed="false">
      <c r="A686" s="0" t="n">
        <v>70091019</v>
      </c>
      <c r="B686" s="0" t="n">
        <v>7</v>
      </c>
      <c r="C686" s="0" t="s">
        <v>76</v>
      </c>
      <c r="D686" s="0" t="n">
        <v>910</v>
      </c>
      <c r="E686" s="0" t="s">
        <v>7</v>
      </c>
      <c r="F686" s="0" t="n">
        <v>0</v>
      </c>
      <c r="G686" s="0" t="s">
        <v>6</v>
      </c>
      <c r="H686" s="0" t="n">
        <v>19</v>
      </c>
      <c r="I686" s="0" t="s">
        <v>166</v>
      </c>
      <c r="J686" s="0" t="n">
        <v>2</v>
      </c>
      <c r="K686" s="0" t="n">
        <v>0</v>
      </c>
      <c r="L686" s="0" t="n">
        <v>3</v>
      </c>
      <c r="M686" s="0" t="n">
        <v>1</v>
      </c>
      <c r="N686" s="0" t="n">
        <v>4</v>
      </c>
      <c r="O686" s="0" t="n">
        <v>0</v>
      </c>
      <c r="P686" s="0" t="n">
        <v>1</v>
      </c>
      <c r="Q686" s="0" t="n">
        <v>1</v>
      </c>
      <c r="R686" s="0" t="n">
        <v>1</v>
      </c>
      <c r="S686" s="0" t="n">
        <v>1</v>
      </c>
      <c r="T686" s="0" t="n">
        <v>2</v>
      </c>
      <c r="U686" s="0" t="n">
        <v>1</v>
      </c>
      <c r="V686" s="0" t="n">
        <v>0</v>
      </c>
      <c r="W686" s="0" t="n">
        <v>1</v>
      </c>
      <c r="X686" s="0" t="n">
        <v>0</v>
      </c>
      <c r="Y686" s="0" t="n">
        <v>2</v>
      </c>
      <c r="Z686" s="0" t="n">
        <v>1</v>
      </c>
      <c r="AA686" s="0" t="n">
        <v>3</v>
      </c>
      <c r="AB686" s="0" t="n">
        <v>0</v>
      </c>
      <c r="AC686" s="0" t="n">
        <v>2</v>
      </c>
      <c r="AD686" s="0" t="n">
        <v>1</v>
      </c>
      <c r="AE686" s="0" t="n">
        <v>0</v>
      </c>
      <c r="AF686" s="0" t="n">
        <v>0</v>
      </c>
      <c r="AG686" s="0" t="n">
        <v>2</v>
      </c>
      <c r="AH686" s="0" t="n">
        <v>1</v>
      </c>
      <c r="AI686" s="0" t="n">
        <v>3</v>
      </c>
    </row>
    <row r="687" customFormat="false" ht="12.75" hidden="false" customHeight="false" outlineLevel="0" collapsed="false">
      <c r="A687" s="0" t="n">
        <v>70091039</v>
      </c>
      <c r="B687" s="0" t="n">
        <v>7</v>
      </c>
      <c r="C687" s="0" t="s">
        <v>76</v>
      </c>
      <c r="D687" s="0" t="n">
        <v>910</v>
      </c>
      <c r="E687" s="0" t="s">
        <v>7</v>
      </c>
      <c r="F687" s="0" t="n">
        <v>0</v>
      </c>
      <c r="G687" s="0" t="s">
        <v>6</v>
      </c>
      <c r="H687" s="0" t="n">
        <v>39</v>
      </c>
      <c r="I687" s="0" t="s">
        <v>186</v>
      </c>
      <c r="J687" s="0" t="n">
        <v>1.35915732246007</v>
      </c>
      <c r="K687" s="0" t="n">
        <v>0</v>
      </c>
      <c r="L687" s="0" t="n">
        <v>2.03183203521842</v>
      </c>
      <c r="M687" s="0" t="n">
        <v>0.675949709341625</v>
      </c>
      <c r="N687" s="0" t="n">
        <v>2.70033079052184</v>
      </c>
      <c r="O687" s="0" t="n">
        <v>0</v>
      </c>
      <c r="P687" s="0" t="n">
        <v>0.67330999192028</v>
      </c>
      <c r="Q687" s="0" t="n">
        <v>0.67330999192028</v>
      </c>
      <c r="R687" s="0" t="n">
        <v>0.672314105149926</v>
      </c>
      <c r="S687" s="0" t="n">
        <v>0.67462726843419</v>
      </c>
      <c r="T687" s="0" t="n">
        <v>1.35556459265284</v>
      </c>
      <c r="U687" s="0" t="n">
        <v>0.676681553660847</v>
      </c>
      <c r="V687" s="0" t="n">
        <v>0</v>
      </c>
      <c r="W687" s="0" t="n">
        <v>0.676315433518193</v>
      </c>
      <c r="X687" s="0" t="n">
        <v>0</v>
      </c>
      <c r="Y687" s="0" t="n">
        <v>1.33671968988103</v>
      </c>
      <c r="Z687" s="0" t="n">
        <v>0.667645880624917</v>
      </c>
      <c r="AA687" s="0" t="n">
        <v>1.99507880561282</v>
      </c>
      <c r="AB687" s="0" t="n">
        <v>0</v>
      </c>
      <c r="AC687" s="0" t="n">
        <v>1.32310134956338</v>
      </c>
      <c r="AD687" s="0" t="n">
        <v>0.661813368630046</v>
      </c>
      <c r="AE687" s="0" t="n">
        <v>0</v>
      </c>
      <c r="AF687" s="0" t="n">
        <v>0</v>
      </c>
      <c r="AG687" s="0" t="n">
        <v>1.33084908171413</v>
      </c>
      <c r="AH687" s="0" t="n">
        <v>0.666844491864497</v>
      </c>
      <c r="AI687" s="0" t="n">
        <v>2.00440970134295</v>
      </c>
    </row>
    <row r="688" customFormat="false" ht="12.75" hidden="false" customHeight="false" outlineLevel="0" collapsed="false">
      <c r="A688" s="0" t="n">
        <v>70091040</v>
      </c>
      <c r="B688" s="0" t="n">
        <v>7</v>
      </c>
      <c r="C688" s="0" t="s">
        <v>76</v>
      </c>
      <c r="D688" s="0" t="n">
        <v>910</v>
      </c>
      <c r="E688" s="0" t="s">
        <v>7</v>
      </c>
      <c r="F688" s="0" t="n">
        <v>0</v>
      </c>
      <c r="G688" s="0" t="s">
        <v>6</v>
      </c>
      <c r="H688" s="0" t="n">
        <v>40</v>
      </c>
      <c r="I688" s="0" t="s">
        <v>187</v>
      </c>
      <c r="J688" s="0" t="n">
        <v>0.164600257250401</v>
      </c>
      <c r="K688" s="0" t="n">
        <v>0</v>
      </c>
      <c r="L688" s="0" t="n">
        <v>0.41901261286529</v>
      </c>
      <c r="M688" s="0" t="n">
        <v>0.0171135649481478</v>
      </c>
      <c r="N688" s="0" t="n">
        <v>0.735749256481688</v>
      </c>
      <c r="O688" s="0" t="n">
        <v>0</v>
      </c>
      <c r="P688" s="0" t="n">
        <v>0.0170467330893415</v>
      </c>
      <c r="Q688" s="0" t="n">
        <v>0.0170467330893415</v>
      </c>
      <c r="R688" s="0" t="n">
        <v>0.0170215194193155</v>
      </c>
      <c r="S688" s="0" t="n">
        <v>0.0170800836431828</v>
      </c>
      <c r="T688" s="0" t="n">
        <v>0.164165161003094</v>
      </c>
      <c r="U688" s="0" t="n">
        <v>0.0171320936420963</v>
      </c>
      <c r="V688" s="0" t="n">
        <v>0</v>
      </c>
      <c r="W688" s="0" t="n">
        <v>0.0171228242826254</v>
      </c>
      <c r="X688" s="0" t="n">
        <v>0</v>
      </c>
      <c r="Y688" s="0" t="n">
        <v>0.161882955850799</v>
      </c>
      <c r="Z688" s="0" t="n">
        <v>0.0169033302071638</v>
      </c>
      <c r="AA688" s="0" t="n">
        <v>0.411433213337502</v>
      </c>
      <c r="AB688" s="0" t="n">
        <v>0</v>
      </c>
      <c r="AC688" s="0" t="n">
        <v>0.160233711659146</v>
      </c>
      <c r="AD688" s="0" t="n">
        <v>0.0167556637884116</v>
      </c>
      <c r="AE688" s="0" t="n">
        <v>0</v>
      </c>
      <c r="AF688" s="0" t="n">
        <v>0</v>
      </c>
      <c r="AG688" s="0" t="n">
        <v>0.161171997966439</v>
      </c>
      <c r="AH688" s="0" t="n">
        <v>0.0168830408004067</v>
      </c>
      <c r="AI688" s="0" t="n">
        <v>0.413357468360795</v>
      </c>
    </row>
    <row r="689" customFormat="false" ht="12.75" hidden="false" customHeight="false" outlineLevel="0" collapsed="false">
      <c r="A689" s="0" t="n">
        <v>70091041</v>
      </c>
      <c r="B689" s="0" t="n">
        <v>7</v>
      </c>
      <c r="C689" s="0" t="s">
        <v>76</v>
      </c>
      <c r="D689" s="0" t="n">
        <v>910</v>
      </c>
      <c r="E689" s="0" t="s">
        <v>7</v>
      </c>
      <c r="F689" s="0" t="n">
        <v>0</v>
      </c>
      <c r="G689" s="0" t="s">
        <v>6</v>
      </c>
      <c r="H689" s="0" t="n">
        <v>41</v>
      </c>
      <c r="I689" s="0" t="s">
        <v>188</v>
      </c>
      <c r="J689" s="0" t="n">
        <v>4.90974357303701</v>
      </c>
      <c r="K689" s="0" t="n">
        <v>2.03555906336481</v>
      </c>
      <c r="L689" s="0" t="n">
        <v>5.9378754282034</v>
      </c>
      <c r="M689" s="0" t="n">
        <v>3.76615073066033</v>
      </c>
      <c r="N689" s="0" t="n">
        <v>6.91391931101309</v>
      </c>
      <c r="O689" s="0" t="n">
        <v>2.01705647290196</v>
      </c>
      <c r="P689" s="0" t="n">
        <v>3.75144316653575</v>
      </c>
      <c r="Q689" s="0" t="n">
        <v>3.75144316653575</v>
      </c>
      <c r="R689" s="0" t="n">
        <v>3.74589444059358</v>
      </c>
      <c r="S689" s="0" t="n">
        <v>3.75878256151852</v>
      </c>
      <c r="T689" s="0" t="n">
        <v>4.89676539767111</v>
      </c>
      <c r="U689" s="0" t="n">
        <v>3.77022830622472</v>
      </c>
      <c r="V689" s="0" t="n">
        <v>2.02866680676779</v>
      </c>
      <c r="W689" s="0" t="n">
        <v>3.76818841535161</v>
      </c>
      <c r="X689" s="0" t="n">
        <v>2.01475033529759</v>
      </c>
      <c r="Y689" s="0" t="n">
        <v>4.82869112934364</v>
      </c>
      <c r="Z689" s="0" t="n">
        <v>3.7198847582714</v>
      </c>
      <c r="AA689" s="0" t="n">
        <v>5.83046689482099</v>
      </c>
      <c r="AB689" s="0" t="n">
        <v>1.98379728067942</v>
      </c>
      <c r="AC689" s="0" t="n">
        <v>4.77949700166973</v>
      </c>
      <c r="AD689" s="0" t="n">
        <v>3.68738808136261</v>
      </c>
      <c r="AE689" s="0" t="n">
        <v>1.97855641870021</v>
      </c>
      <c r="AF689" s="0" t="n">
        <v>1.98603306387828</v>
      </c>
      <c r="AG689" s="0" t="n">
        <v>4.80748447413093</v>
      </c>
      <c r="AH689" s="0" t="n">
        <v>3.71541970588083</v>
      </c>
      <c r="AI689" s="0" t="n">
        <v>5.85773573177145</v>
      </c>
    </row>
    <row r="690" customFormat="false" ht="12.75" hidden="false" customHeight="false" outlineLevel="0" collapsed="false">
      <c r="A690" s="0" t="n">
        <v>70091042</v>
      </c>
      <c r="B690" s="0" t="n">
        <v>7</v>
      </c>
      <c r="C690" s="0" t="s">
        <v>76</v>
      </c>
      <c r="D690" s="0" t="n">
        <v>910</v>
      </c>
      <c r="E690" s="0" t="s">
        <v>7</v>
      </c>
      <c r="F690" s="0" t="n">
        <v>0</v>
      </c>
      <c r="G690" s="0" t="s">
        <v>6</v>
      </c>
      <c r="H690" s="0" t="n">
        <v>42</v>
      </c>
      <c r="I690" s="0" t="s">
        <v>189</v>
      </c>
      <c r="J690" s="0" t="n">
        <v>1.43043187212985</v>
      </c>
      <c r="K690" s="0" t="n">
        <v>0</v>
      </c>
      <c r="L690" s="0" t="n">
        <v>2.26108519649695</v>
      </c>
      <c r="M690" s="0" t="n">
        <v>0.785175879396985</v>
      </c>
      <c r="N690" s="0" t="n">
        <v>2.87277968127383</v>
      </c>
      <c r="O690" s="0" t="n">
        <v>0</v>
      </c>
      <c r="P690" s="0" t="n">
        <v>0.985027580772262</v>
      </c>
      <c r="Q690" s="0" t="n">
        <v>0.635122261035249</v>
      </c>
      <c r="R690" s="0" t="n">
        <v>1.02880658436214</v>
      </c>
      <c r="S690" s="0" t="n">
        <v>0.626852062913152</v>
      </c>
      <c r="T690" s="0" t="n">
        <v>1.33010433491776</v>
      </c>
      <c r="U690" s="0" t="n">
        <v>0.607681088964512</v>
      </c>
      <c r="V690" s="0" t="n">
        <v>0</v>
      </c>
      <c r="W690" s="0" t="n">
        <v>0.669216061185468</v>
      </c>
      <c r="X690" s="0" t="n">
        <v>0</v>
      </c>
      <c r="Y690" s="0" t="n">
        <v>1.38286455971792</v>
      </c>
      <c r="Z690" s="0" t="n">
        <v>0.850581230507514</v>
      </c>
      <c r="AA690" s="0" t="n">
        <v>1.79556319351927</v>
      </c>
      <c r="AB690" s="0" t="n">
        <v>0</v>
      </c>
      <c r="AC690" s="0" t="n">
        <v>1.36652762719984</v>
      </c>
      <c r="AD690" s="0" t="n">
        <v>0.67001675041876</v>
      </c>
      <c r="AE690" s="0" t="n">
        <v>0</v>
      </c>
      <c r="AF690" s="0" t="n">
        <v>0</v>
      </c>
      <c r="AG690" s="0" t="n">
        <v>1.36557272639877</v>
      </c>
      <c r="AH690" s="0" t="n">
        <v>0.444365446142908</v>
      </c>
      <c r="AI690" s="0" t="n">
        <v>1.57718264407739</v>
      </c>
    </row>
    <row r="691" customFormat="false" ht="12.75" hidden="false" customHeight="false" outlineLevel="0" collapsed="false">
      <c r="A691" s="0" t="n">
        <v>70091044</v>
      </c>
      <c r="B691" s="0" t="n">
        <v>7</v>
      </c>
      <c r="C691" s="0" t="s">
        <v>76</v>
      </c>
      <c r="D691" s="0" t="n">
        <v>910</v>
      </c>
      <c r="E691" s="0" t="s">
        <v>7</v>
      </c>
      <c r="F691" s="0" t="n">
        <v>0</v>
      </c>
      <c r="G691" s="0" t="s">
        <v>6</v>
      </c>
      <c r="H691" s="0" t="n">
        <v>44</v>
      </c>
      <c r="I691" s="0" t="s">
        <v>190</v>
      </c>
      <c r="J691" s="0" t="s">
        <v>191</v>
      </c>
      <c r="K691" s="0" t="s">
        <v>191</v>
      </c>
      <c r="L691" s="0" t="s">
        <v>191</v>
      </c>
      <c r="M691" s="0" t="s">
        <v>191</v>
      </c>
      <c r="N691" s="0" t="s">
        <v>191</v>
      </c>
      <c r="O691" s="0" t="s">
        <v>191</v>
      </c>
      <c r="P691" s="0" t="s">
        <v>191</v>
      </c>
      <c r="Q691" s="0" t="s">
        <v>191</v>
      </c>
      <c r="R691" s="0" t="s">
        <v>191</v>
      </c>
      <c r="S691" s="0" t="s">
        <v>191</v>
      </c>
      <c r="T691" s="0" t="s">
        <v>191</v>
      </c>
      <c r="U691" s="0" t="s">
        <v>191</v>
      </c>
      <c r="V691" s="0" t="s">
        <v>191</v>
      </c>
      <c r="W691" s="0" t="s">
        <v>191</v>
      </c>
      <c r="X691" s="0" t="s">
        <v>191</v>
      </c>
      <c r="Y691" s="0" t="s">
        <v>191</v>
      </c>
      <c r="Z691" s="0" t="s">
        <v>191</v>
      </c>
      <c r="AA691" s="0" t="s">
        <v>191</v>
      </c>
      <c r="AB691" s="0" t="s">
        <v>191</v>
      </c>
      <c r="AC691" s="0" t="s">
        <v>191</v>
      </c>
      <c r="AD691" s="0" t="s">
        <v>191</v>
      </c>
      <c r="AE691" s="0" t="s">
        <v>191</v>
      </c>
      <c r="AF691" s="0" t="s">
        <v>191</v>
      </c>
      <c r="AG691" s="0" t="s">
        <v>191</v>
      </c>
      <c r="AH691" s="0" t="s">
        <v>191</v>
      </c>
      <c r="AI691" s="0" t="s">
        <v>191</v>
      </c>
    </row>
    <row r="692" customFormat="false" ht="12.75" hidden="false" customHeight="false" outlineLevel="0" collapsed="false">
      <c r="A692" s="0" t="n">
        <v>70091045</v>
      </c>
      <c r="B692" s="0" t="n">
        <v>7</v>
      </c>
      <c r="C692" s="0" t="s">
        <v>76</v>
      </c>
      <c r="D692" s="0" t="n">
        <v>910</v>
      </c>
      <c r="E692" s="0" t="s">
        <v>7</v>
      </c>
      <c r="F692" s="0" t="n">
        <v>0</v>
      </c>
      <c r="G692" s="0" t="s">
        <v>6</v>
      </c>
      <c r="H692" s="0" t="n">
        <v>45</v>
      </c>
      <c r="I692" s="0" t="s">
        <v>192</v>
      </c>
      <c r="J692" s="0" t="s">
        <v>191</v>
      </c>
      <c r="K692" s="0" t="s">
        <v>191</v>
      </c>
      <c r="L692" s="0" t="s">
        <v>191</v>
      </c>
      <c r="M692" s="0" t="s">
        <v>191</v>
      </c>
      <c r="N692" s="0" t="s">
        <v>191</v>
      </c>
      <c r="O692" s="0" t="s">
        <v>191</v>
      </c>
      <c r="P692" s="0" t="s">
        <v>191</v>
      </c>
      <c r="Q692" s="0" t="s">
        <v>191</v>
      </c>
      <c r="R692" s="0" t="s">
        <v>191</v>
      </c>
      <c r="S692" s="0" t="s">
        <v>191</v>
      </c>
      <c r="T692" s="0" t="s">
        <v>191</v>
      </c>
      <c r="U692" s="0" t="s">
        <v>191</v>
      </c>
      <c r="V692" s="0" t="s">
        <v>191</v>
      </c>
      <c r="W692" s="0" t="s">
        <v>191</v>
      </c>
      <c r="X692" s="0" t="s">
        <v>191</v>
      </c>
      <c r="Y692" s="0" t="s">
        <v>191</v>
      </c>
      <c r="Z692" s="0" t="s">
        <v>191</v>
      </c>
      <c r="AA692" s="0" t="s">
        <v>191</v>
      </c>
      <c r="AB692" s="0" t="s">
        <v>191</v>
      </c>
      <c r="AC692" s="0" t="s">
        <v>191</v>
      </c>
      <c r="AD692" s="0" t="s">
        <v>191</v>
      </c>
      <c r="AE692" s="0" t="s">
        <v>191</v>
      </c>
      <c r="AF692" s="0" t="s">
        <v>191</v>
      </c>
      <c r="AG692" s="0" t="s">
        <v>191</v>
      </c>
      <c r="AH692" s="0" t="s">
        <v>191</v>
      </c>
      <c r="AI692" s="0" t="s">
        <v>191</v>
      </c>
    </row>
    <row r="693" customFormat="false" ht="12.75" hidden="false" customHeight="false" outlineLevel="0" collapsed="false">
      <c r="A693" s="0" t="n">
        <v>70091046</v>
      </c>
      <c r="B693" s="0" t="n">
        <v>7</v>
      </c>
      <c r="C693" s="0" t="s">
        <v>76</v>
      </c>
      <c r="D693" s="0" t="n">
        <v>910</v>
      </c>
      <c r="E693" s="0" t="s">
        <v>7</v>
      </c>
      <c r="F693" s="0" t="n">
        <v>0</v>
      </c>
      <c r="G693" s="0" t="s">
        <v>6</v>
      </c>
      <c r="H693" s="0" t="n">
        <v>46</v>
      </c>
      <c r="I693" s="0" t="s">
        <v>193</v>
      </c>
      <c r="J693" s="0" t="n">
        <v>0.991303062842767</v>
      </c>
      <c r="K693" s="0" t="n">
        <v>0</v>
      </c>
      <c r="L693" s="0" t="n">
        <v>1.45738969407557</v>
      </c>
      <c r="M693" s="0" t="n">
        <v>0.314070351758794</v>
      </c>
      <c r="N693" s="0" t="n">
        <v>2.04079548825175</v>
      </c>
      <c r="O693" s="0" t="n">
        <v>0</v>
      </c>
      <c r="P693" s="0" t="n">
        <v>0.197005516154452</v>
      </c>
      <c r="Q693" s="0" t="n">
        <v>0.158780565258812</v>
      </c>
      <c r="R693" s="0" t="n">
        <v>0.205761316872428</v>
      </c>
      <c r="S693" s="0" t="n">
        <v>0.341919307043538</v>
      </c>
      <c r="T693" s="0" t="n">
        <v>0.881246137055056</v>
      </c>
      <c r="U693" s="0" t="n">
        <v>0.243072435585805</v>
      </c>
      <c r="V693" s="0" t="n">
        <v>0</v>
      </c>
      <c r="W693" s="0" t="n">
        <v>0.573613766730402</v>
      </c>
      <c r="X693" s="0" t="n">
        <v>0</v>
      </c>
      <c r="Y693" s="0" t="n">
        <v>0.688981016659381</v>
      </c>
      <c r="Z693" s="0" t="n">
        <v>1.13410830734335</v>
      </c>
      <c r="AA693" s="0" t="n">
        <v>0.872607572097758</v>
      </c>
      <c r="AB693" s="0" t="n">
        <v>0</v>
      </c>
      <c r="AC693" s="0" t="n">
        <v>0.566111433600282</v>
      </c>
      <c r="AD693" s="0" t="n">
        <v>0.16750418760469</v>
      </c>
      <c r="AE693" s="0" t="n">
        <v>0</v>
      </c>
      <c r="AF693" s="0" t="n">
        <v>0</v>
      </c>
      <c r="AG693" s="0" t="n">
        <v>1.21622494472217</v>
      </c>
      <c r="AH693" s="0" t="n">
        <v>0.0888730892285816</v>
      </c>
      <c r="AI693" s="0" t="n">
        <v>0.556751163256623</v>
      </c>
    </row>
    <row r="694" customFormat="false" ht="12.75" hidden="false" customHeight="false" outlineLevel="0" collapsed="false">
      <c r="A694" s="0" t="n">
        <v>70091048</v>
      </c>
      <c r="B694" s="0" t="n">
        <v>7</v>
      </c>
      <c r="C694" s="0" t="s">
        <v>76</v>
      </c>
      <c r="D694" s="0" t="n">
        <v>910</v>
      </c>
      <c r="E694" s="0" t="s">
        <v>7</v>
      </c>
      <c r="F694" s="0" t="n">
        <v>0</v>
      </c>
      <c r="G694" s="0" t="s">
        <v>6</v>
      </c>
      <c r="H694" s="0" t="n">
        <v>48</v>
      </c>
      <c r="I694" s="0" t="s">
        <v>194</v>
      </c>
      <c r="J694" s="0" t="s">
        <v>191</v>
      </c>
      <c r="K694" s="0" t="s">
        <v>191</v>
      </c>
      <c r="L694" s="0" t="s">
        <v>191</v>
      </c>
      <c r="M694" s="0" t="s">
        <v>191</v>
      </c>
      <c r="N694" s="0" t="s">
        <v>191</v>
      </c>
      <c r="O694" s="0" t="s">
        <v>191</v>
      </c>
      <c r="P694" s="0" t="s">
        <v>191</v>
      </c>
      <c r="Q694" s="0" t="s">
        <v>191</v>
      </c>
      <c r="R694" s="0" t="s">
        <v>191</v>
      </c>
      <c r="S694" s="0" t="s">
        <v>191</v>
      </c>
      <c r="T694" s="0" t="s">
        <v>191</v>
      </c>
      <c r="U694" s="0" t="s">
        <v>191</v>
      </c>
      <c r="V694" s="0" t="s">
        <v>191</v>
      </c>
      <c r="W694" s="0" t="s">
        <v>191</v>
      </c>
      <c r="X694" s="0" t="s">
        <v>191</v>
      </c>
      <c r="Y694" s="0" t="s">
        <v>191</v>
      </c>
      <c r="Z694" s="0" t="s">
        <v>191</v>
      </c>
      <c r="AA694" s="0" t="s">
        <v>191</v>
      </c>
      <c r="AB694" s="0" t="s">
        <v>191</v>
      </c>
      <c r="AC694" s="0" t="s">
        <v>191</v>
      </c>
      <c r="AD694" s="0" t="s">
        <v>191</v>
      </c>
      <c r="AE694" s="0" t="s">
        <v>191</v>
      </c>
      <c r="AF694" s="0" t="s">
        <v>191</v>
      </c>
      <c r="AG694" s="0" t="s">
        <v>191</v>
      </c>
      <c r="AH694" s="0" t="s">
        <v>191</v>
      </c>
      <c r="AI694" s="0" t="s">
        <v>191</v>
      </c>
    </row>
    <row r="695" customFormat="false" ht="12.75" hidden="false" customHeight="false" outlineLevel="0" collapsed="false">
      <c r="A695" s="0" t="n">
        <v>70091049</v>
      </c>
      <c r="B695" s="0" t="n">
        <v>7</v>
      </c>
      <c r="C695" s="0" t="s">
        <v>76</v>
      </c>
      <c r="D695" s="0" t="n">
        <v>910</v>
      </c>
      <c r="E695" s="0" t="s">
        <v>7</v>
      </c>
      <c r="F695" s="0" t="n">
        <v>0</v>
      </c>
      <c r="G695" s="0" t="s">
        <v>6</v>
      </c>
      <c r="H695" s="0" t="n">
        <v>49</v>
      </c>
      <c r="I695" s="0" t="s">
        <v>195</v>
      </c>
      <c r="J695" s="0" t="s">
        <v>191</v>
      </c>
      <c r="K695" s="0" t="s">
        <v>191</v>
      </c>
      <c r="L695" s="0" t="s">
        <v>191</v>
      </c>
      <c r="M695" s="0" t="s">
        <v>191</v>
      </c>
      <c r="N695" s="0" t="s">
        <v>191</v>
      </c>
      <c r="O695" s="0" t="s">
        <v>191</v>
      </c>
      <c r="P695" s="0" t="s">
        <v>191</v>
      </c>
      <c r="Q695" s="0" t="s">
        <v>191</v>
      </c>
      <c r="R695" s="0" t="s">
        <v>191</v>
      </c>
      <c r="S695" s="0" t="s">
        <v>191</v>
      </c>
      <c r="T695" s="0" t="s">
        <v>191</v>
      </c>
      <c r="U695" s="0" t="s">
        <v>191</v>
      </c>
      <c r="V695" s="0" t="s">
        <v>191</v>
      </c>
      <c r="W695" s="0" t="s">
        <v>191</v>
      </c>
      <c r="X695" s="0" t="s">
        <v>191</v>
      </c>
      <c r="Y695" s="0" t="s">
        <v>191</v>
      </c>
      <c r="Z695" s="0" t="s">
        <v>191</v>
      </c>
      <c r="AA695" s="0" t="s">
        <v>191</v>
      </c>
      <c r="AB695" s="0" t="s">
        <v>191</v>
      </c>
      <c r="AC695" s="0" t="s">
        <v>191</v>
      </c>
      <c r="AD695" s="0" t="s">
        <v>191</v>
      </c>
      <c r="AE695" s="0" t="s">
        <v>191</v>
      </c>
      <c r="AF695" s="0" t="s">
        <v>191</v>
      </c>
      <c r="AG695" s="0" t="s">
        <v>191</v>
      </c>
      <c r="AH695" s="0" t="s">
        <v>191</v>
      </c>
      <c r="AI695" s="0" t="s">
        <v>191</v>
      </c>
    </row>
    <row r="696" customFormat="false" ht="12.75" hidden="false" customHeight="false" outlineLevel="0" collapsed="false">
      <c r="A696" s="0" t="n">
        <v>70091050</v>
      </c>
      <c r="B696" s="0" t="n">
        <v>7</v>
      </c>
      <c r="C696" s="0" t="s">
        <v>76</v>
      </c>
      <c r="D696" s="0" t="n">
        <v>910</v>
      </c>
      <c r="E696" s="0" t="s">
        <v>7</v>
      </c>
      <c r="F696" s="0" t="n">
        <v>0</v>
      </c>
      <c r="G696" s="0" t="s">
        <v>6</v>
      </c>
      <c r="H696" s="0" t="n">
        <v>50</v>
      </c>
      <c r="I696" s="0" t="s">
        <v>196</v>
      </c>
      <c r="J696" s="0" t="n">
        <v>144.084751012715</v>
      </c>
      <c r="K696" s="0" t="n">
        <v>0</v>
      </c>
      <c r="L696" s="0" t="n">
        <v>259.791489358676</v>
      </c>
      <c r="M696" s="0" t="n">
        <v>78.6543048792196</v>
      </c>
      <c r="N696" s="0" t="n">
        <v>331.549914565821</v>
      </c>
      <c r="O696" s="0" t="n">
        <v>0</v>
      </c>
      <c r="P696" s="0" t="n">
        <v>95.2186129662322</v>
      </c>
      <c r="Q696" s="0" t="n">
        <v>94.9449099443359</v>
      </c>
      <c r="R696" s="0" t="n">
        <v>73.3322599312258</v>
      </c>
      <c r="S696" s="0" t="n">
        <v>93.584943453666</v>
      </c>
      <c r="T696" s="0" t="n">
        <v>304.698234892024</v>
      </c>
      <c r="U696" s="0" t="n">
        <v>97.3323018336355</v>
      </c>
      <c r="V696" s="0" t="n">
        <v>0</v>
      </c>
      <c r="W696" s="0" t="n">
        <v>138.668465304029</v>
      </c>
      <c r="X696" s="0" t="n">
        <v>0</v>
      </c>
      <c r="Y696" s="0" t="n">
        <v>203.141642291753</v>
      </c>
      <c r="Z696" s="0" t="n">
        <v>71.999915547513</v>
      </c>
      <c r="AA696" s="0" t="n">
        <v>384.255909097585</v>
      </c>
      <c r="AB696" s="0" t="n">
        <v>0</v>
      </c>
      <c r="AC696" s="0" t="n">
        <v>247.881724554006</v>
      </c>
      <c r="AD696" s="0" t="n">
        <v>84.5603892595163</v>
      </c>
      <c r="AE696" s="0" t="n">
        <v>0</v>
      </c>
      <c r="AF696" s="0" t="n">
        <v>0</v>
      </c>
      <c r="AG696" s="0" t="n">
        <v>196.238403024463</v>
      </c>
      <c r="AH696" s="0" t="n">
        <v>82.4750606878843</v>
      </c>
      <c r="AI696" s="0" t="n">
        <v>239.647541842912</v>
      </c>
    </row>
    <row r="697" customFormat="false" ht="12.75" hidden="false" customHeight="false" outlineLevel="0" collapsed="false">
      <c r="A697" s="0" t="n">
        <v>70091051</v>
      </c>
      <c r="B697" s="0" t="n">
        <v>7</v>
      </c>
      <c r="C697" s="0" t="s">
        <v>76</v>
      </c>
      <c r="D697" s="0" t="n">
        <v>910</v>
      </c>
      <c r="E697" s="0" t="s">
        <v>7</v>
      </c>
      <c r="F697" s="0" t="n">
        <v>0</v>
      </c>
      <c r="G697" s="0" t="s">
        <v>6</v>
      </c>
      <c r="H697" s="0" t="n">
        <v>51</v>
      </c>
      <c r="I697" s="0" t="s">
        <v>197</v>
      </c>
      <c r="J697" s="0" t="n">
        <v>17.4493317959883</v>
      </c>
      <c r="K697" s="0" t="n">
        <v>0</v>
      </c>
      <c r="L697" s="0" t="n">
        <v>53.575250743914</v>
      </c>
      <c r="M697" s="0" t="n">
        <v>1.99135458806988</v>
      </c>
      <c r="N697" s="0" t="n">
        <v>90.3361928785138</v>
      </c>
      <c r="O697" s="0" t="n">
        <v>0</v>
      </c>
      <c r="P697" s="0" t="n">
        <v>2.41072655960949</v>
      </c>
      <c r="Q697" s="0" t="n">
        <v>2.40379699905639</v>
      </c>
      <c r="R697" s="0" t="n">
        <v>1.85661207599281</v>
      </c>
      <c r="S697" s="0" t="n">
        <v>2.36936562858055</v>
      </c>
      <c r="T697" s="0" t="n">
        <v>36.9003698234083</v>
      </c>
      <c r="U697" s="0" t="n">
        <v>2.46424052849293</v>
      </c>
      <c r="V697" s="0" t="n">
        <v>0</v>
      </c>
      <c r="W697" s="0" t="n">
        <v>3.51078157804357</v>
      </c>
      <c r="X697" s="0" t="n">
        <v>0</v>
      </c>
      <c r="Y697" s="0" t="n">
        <v>24.6013953108608</v>
      </c>
      <c r="Z697" s="0" t="n">
        <v>1.82288003671702</v>
      </c>
      <c r="AA697" s="0" t="n">
        <v>79.2428063388606</v>
      </c>
      <c r="AB697" s="0" t="n">
        <v>0</v>
      </c>
      <c r="AC697" s="0" t="n">
        <v>30.0196268342299</v>
      </c>
      <c r="AD697" s="0" t="n">
        <v>2.14088369834924</v>
      </c>
      <c r="AE697" s="0" t="n">
        <v>0</v>
      </c>
      <c r="AF697" s="0" t="n">
        <v>0</v>
      </c>
      <c r="AG697" s="0" t="n">
        <v>23.7653810095875</v>
      </c>
      <c r="AH697" s="0" t="n">
        <v>2.08808774998851</v>
      </c>
      <c r="AI697" s="0" t="n">
        <v>49.4210844862223</v>
      </c>
    </row>
    <row r="698" customFormat="false" ht="12.75" hidden="false" customHeight="false" outlineLevel="0" collapsed="false">
      <c r="A698" s="0" t="n">
        <v>70091052</v>
      </c>
      <c r="B698" s="0" t="n">
        <v>7</v>
      </c>
      <c r="C698" s="0" t="s">
        <v>76</v>
      </c>
      <c r="D698" s="0" t="n">
        <v>910</v>
      </c>
      <c r="E698" s="0" t="s">
        <v>7</v>
      </c>
      <c r="F698" s="0" t="n">
        <v>0</v>
      </c>
      <c r="G698" s="0" t="s">
        <v>6</v>
      </c>
      <c r="H698" s="0" t="n">
        <v>52</v>
      </c>
      <c r="I698" s="0" t="s">
        <v>198</v>
      </c>
      <c r="J698" s="0" t="n">
        <v>520.483661874321</v>
      </c>
      <c r="K698" s="0" t="n">
        <v>299.573227355399</v>
      </c>
      <c r="L698" s="0" t="n">
        <v>759.220976134189</v>
      </c>
      <c r="M698" s="0" t="n">
        <v>438.233737949197</v>
      </c>
      <c r="N698" s="0" t="n">
        <v>848.899462587094</v>
      </c>
      <c r="O698" s="0" t="n">
        <v>299.573227355399</v>
      </c>
      <c r="P698" s="0" t="n">
        <v>530.524155627676</v>
      </c>
      <c r="Q698" s="0" t="n">
        <v>528.999179994648</v>
      </c>
      <c r="R698" s="0" t="n">
        <v>408.581201388427</v>
      </c>
      <c r="S698" s="0" t="n">
        <v>521.421931685009</v>
      </c>
      <c r="T698" s="0" t="n">
        <v>1100.67479000083</v>
      </c>
      <c r="U698" s="0" t="n">
        <v>542.300876236245</v>
      </c>
      <c r="V698" s="0" t="n">
        <v>299.573227355399</v>
      </c>
      <c r="W698" s="0" t="n">
        <v>772.611238242831</v>
      </c>
      <c r="X698" s="0" t="n">
        <v>299.573227355399</v>
      </c>
      <c r="Y698" s="0" t="n">
        <v>733.81745893321</v>
      </c>
      <c r="Z698" s="0" t="n">
        <v>401.157853608459</v>
      </c>
      <c r="AA698" s="0" t="n">
        <v>1122.95882790687</v>
      </c>
      <c r="AB698" s="0" t="n">
        <v>299.573227355399</v>
      </c>
      <c r="AC698" s="0" t="n">
        <v>895.434019219739</v>
      </c>
      <c r="AD698" s="0" t="n">
        <v>471.140333953004</v>
      </c>
      <c r="AE698" s="0" t="n">
        <v>299.573227355399</v>
      </c>
      <c r="AF698" s="0" t="n">
        <v>299.573227355399</v>
      </c>
      <c r="AG698" s="0" t="n">
        <v>708.880585132341</v>
      </c>
      <c r="AH698" s="0" t="n">
        <v>459.521626798935</v>
      </c>
      <c r="AI698" s="0" t="n">
        <v>700.351813276437</v>
      </c>
    </row>
    <row r="699" customFormat="false" ht="12.75" hidden="false" customHeight="false" outlineLevel="0" collapsed="false">
      <c r="A699" s="0" t="n">
        <v>71091019</v>
      </c>
      <c r="B699" s="0" t="n">
        <v>7</v>
      </c>
      <c r="C699" s="0" t="s">
        <v>76</v>
      </c>
      <c r="D699" s="0" t="n">
        <v>910</v>
      </c>
      <c r="E699" s="0" t="s">
        <v>7</v>
      </c>
      <c r="F699" s="0" t="n">
        <v>1</v>
      </c>
      <c r="G699" s="0" t="s">
        <v>107</v>
      </c>
      <c r="H699" s="0" t="n">
        <v>19</v>
      </c>
      <c r="I699" s="0" t="s">
        <v>166</v>
      </c>
      <c r="J699" s="0" t="n">
        <v>0</v>
      </c>
      <c r="K699" s="0" t="n">
        <v>0</v>
      </c>
      <c r="L699" s="0" t="n">
        <v>2</v>
      </c>
      <c r="M699" s="0" t="n">
        <v>1</v>
      </c>
      <c r="N699" s="0" t="n">
        <v>3</v>
      </c>
      <c r="O699" s="0" t="n">
        <v>0</v>
      </c>
      <c r="P699" s="0" t="n">
        <v>1</v>
      </c>
      <c r="Q699" s="0" t="n">
        <v>0</v>
      </c>
      <c r="R699" s="0" t="n">
        <v>1</v>
      </c>
      <c r="S699" s="0" t="n">
        <v>0</v>
      </c>
      <c r="T699" s="0" t="n">
        <v>2</v>
      </c>
      <c r="U699" s="0" t="n">
        <v>0</v>
      </c>
      <c r="V699" s="0" t="n">
        <v>0</v>
      </c>
      <c r="W699" s="0" t="n">
        <v>1</v>
      </c>
      <c r="X699" s="0" t="n">
        <v>0</v>
      </c>
      <c r="Y699" s="0" t="n">
        <v>1</v>
      </c>
      <c r="Z699" s="0" t="n">
        <v>1</v>
      </c>
      <c r="AA699" s="0" t="n">
        <v>2</v>
      </c>
      <c r="AB699" s="0" t="n">
        <v>0</v>
      </c>
      <c r="AC699" s="0" t="n">
        <v>2</v>
      </c>
      <c r="AD699" s="0" t="n">
        <v>1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1</v>
      </c>
    </row>
    <row r="700" customFormat="false" ht="12.75" hidden="false" customHeight="false" outlineLevel="0" collapsed="false">
      <c r="A700" s="0" t="n">
        <v>71091039</v>
      </c>
      <c r="B700" s="0" t="n">
        <v>7</v>
      </c>
      <c r="C700" s="0" t="s">
        <v>76</v>
      </c>
      <c r="D700" s="0" t="n">
        <v>910</v>
      </c>
      <c r="E700" s="0" t="s">
        <v>7</v>
      </c>
      <c r="F700" s="0" t="n">
        <v>1</v>
      </c>
      <c r="G700" s="0" t="s">
        <v>107</v>
      </c>
      <c r="H700" s="0" t="n">
        <v>39</v>
      </c>
      <c r="I700" s="0" t="s">
        <v>186</v>
      </c>
      <c r="J700" s="0" t="n">
        <v>0</v>
      </c>
      <c r="K700" s="0" t="n">
        <v>0</v>
      </c>
      <c r="L700" s="0" t="n">
        <v>2.80638733758033</v>
      </c>
      <c r="M700" s="0" t="n">
        <v>1.3997368494723</v>
      </c>
      <c r="N700" s="0" t="n">
        <v>4.19099773686122</v>
      </c>
      <c r="O700" s="0" t="n">
        <v>0</v>
      </c>
      <c r="P700" s="0" t="n">
        <v>1.39337866458589</v>
      </c>
      <c r="Q700" s="0" t="n">
        <v>0</v>
      </c>
      <c r="R700" s="0" t="n">
        <v>1.39064651156323</v>
      </c>
      <c r="S700" s="0" t="n">
        <v>0</v>
      </c>
      <c r="T700" s="0" t="n">
        <v>2.80859429855357</v>
      </c>
      <c r="U700" s="0" t="n">
        <v>0</v>
      </c>
      <c r="V700" s="0" t="n">
        <v>0</v>
      </c>
      <c r="W700" s="0" t="n">
        <v>1.3993255250969</v>
      </c>
      <c r="X700" s="0" t="n">
        <v>0</v>
      </c>
      <c r="Y700" s="0" t="n">
        <v>1.38155895112044</v>
      </c>
      <c r="Z700" s="0" t="n">
        <v>1.37984324980682</v>
      </c>
      <c r="AA700" s="0" t="n">
        <v>2.74468902673327</v>
      </c>
      <c r="AB700" s="0" t="n">
        <v>0</v>
      </c>
      <c r="AC700" s="0" t="n">
        <v>2.73298715496037</v>
      </c>
      <c r="AD700" s="0" t="n">
        <v>1.36647490468838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1.37568612345407</v>
      </c>
    </row>
    <row r="701" customFormat="false" ht="12.75" hidden="false" customHeight="false" outlineLevel="0" collapsed="false">
      <c r="A701" s="0" t="n">
        <v>71091040</v>
      </c>
      <c r="B701" s="0" t="n">
        <v>7</v>
      </c>
      <c r="C701" s="0" t="s">
        <v>76</v>
      </c>
      <c r="D701" s="0" t="n">
        <v>910</v>
      </c>
      <c r="E701" s="0" t="s">
        <v>7</v>
      </c>
      <c r="F701" s="0" t="n">
        <v>1</v>
      </c>
      <c r="G701" s="0" t="s">
        <v>107</v>
      </c>
      <c r="H701" s="0" t="n">
        <v>40</v>
      </c>
      <c r="I701" s="0" t="s">
        <v>187</v>
      </c>
      <c r="J701" s="0" t="n">
        <v>0</v>
      </c>
      <c r="K701" s="0" t="n">
        <v>0</v>
      </c>
      <c r="L701" s="0" t="n">
        <v>0.339866526175125</v>
      </c>
      <c r="M701" s="0" t="n">
        <v>0.0354382687834746</v>
      </c>
      <c r="N701" s="0" t="n">
        <v>0.864284488971531</v>
      </c>
      <c r="O701" s="0" t="n">
        <v>0</v>
      </c>
      <c r="P701" s="0" t="n">
        <v>0.0352772934793918</v>
      </c>
      <c r="Q701" s="0" t="n">
        <v>0</v>
      </c>
      <c r="R701" s="0" t="n">
        <v>0.0352081213537804</v>
      </c>
      <c r="S701" s="0" t="n">
        <v>0</v>
      </c>
      <c r="T701" s="0" t="n">
        <v>0.340133799387677</v>
      </c>
      <c r="U701" s="0" t="n">
        <v>0</v>
      </c>
      <c r="V701" s="0" t="n">
        <v>0</v>
      </c>
      <c r="W701" s="0" t="n">
        <v>0.0354278549519191</v>
      </c>
      <c r="X701" s="0" t="n">
        <v>0</v>
      </c>
      <c r="Y701" s="0" t="n">
        <v>0.0349780442434444</v>
      </c>
      <c r="Z701" s="0" t="n">
        <v>0.0349346064470277</v>
      </c>
      <c r="AA701" s="0" t="n">
        <v>0.332394574496301</v>
      </c>
      <c r="AB701" s="0" t="n">
        <v>0</v>
      </c>
      <c r="AC701" s="0" t="n">
        <v>0.330977423536437</v>
      </c>
      <c r="AD701" s="0" t="n">
        <v>0.0345961492522512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.0348293571202624</v>
      </c>
    </row>
    <row r="702" customFormat="false" ht="12.75" hidden="false" customHeight="false" outlineLevel="0" collapsed="false">
      <c r="A702" s="0" t="n">
        <v>71091041</v>
      </c>
      <c r="B702" s="0" t="n">
        <v>7</v>
      </c>
      <c r="C702" s="0" t="s">
        <v>76</v>
      </c>
      <c r="D702" s="0" t="n">
        <v>910</v>
      </c>
      <c r="E702" s="0" t="s">
        <v>7</v>
      </c>
      <c r="F702" s="0" t="n">
        <v>1</v>
      </c>
      <c r="G702" s="0" t="s">
        <v>107</v>
      </c>
      <c r="H702" s="0" t="n">
        <v>41</v>
      </c>
      <c r="I702" s="0" t="s">
        <v>188</v>
      </c>
      <c r="J702" s="0" t="n">
        <v>4.21827180933565</v>
      </c>
      <c r="K702" s="0" t="n">
        <v>4.21833120739258</v>
      </c>
      <c r="L702" s="0" t="n">
        <v>10.1376359943367</v>
      </c>
      <c r="M702" s="0" t="n">
        <v>7.79883456641597</v>
      </c>
      <c r="N702" s="0" t="n">
        <v>12.2478738645781</v>
      </c>
      <c r="O702" s="0" t="n">
        <v>4.17494568121245</v>
      </c>
      <c r="P702" s="0" t="n">
        <v>7.76340902761523</v>
      </c>
      <c r="Q702" s="0" t="n">
        <v>4.17244529590517</v>
      </c>
      <c r="R702" s="0" t="n">
        <v>7.74818644528348</v>
      </c>
      <c r="S702" s="0" t="n">
        <v>4.18334093023976</v>
      </c>
      <c r="T702" s="0" t="n">
        <v>10.1456082961999</v>
      </c>
      <c r="U702" s="0" t="n">
        <v>4.20105775365521</v>
      </c>
      <c r="V702" s="0" t="n">
        <v>4.20017423806011</v>
      </c>
      <c r="W702" s="0" t="n">
        <v>7.79654281367826</v>
      </c>
      <c r="X702" s="0" t="n">
        <v>4.16791734870331</v>
      </c>
      <c r="Y702" s="0" t="n">
        <v>7.6975537992027</v>
      </c>
      <c r="Z702" s="0" t="n">
        <v>7.68799452331783</v>
      </c>
      <c r="AA702" s="0" t="n">
        <v>9.91476048158857</v>
      </c>
      <c r="AB702" s="0" t="n">
        <v>4.09443221380695</v>
      </c>
      <c r="AC702" s="0" t="n">
        <v>9.87248929724509</v>
      </c>
      <c r="AD702" s="0" t="n">
        <v>7.61351087159085</v>
      </c>
      <c r="AE702" s="0" t="n">
        <v>4.08254715048446</v>
      </c>
      <c r="AF702" s="0" t="n">
        <v>4.09185963169151</v>
      </c>
      <c r="AG702" s="0" t="n">
        <v>4.1048674617073</v>
      </c>
      <c r="AH702" s="0" t="n">
        <v>4.11360422046549</v>
      </c>
      <c r="AI702" s="0" t="n">
        <v>7.66483249774923</v>
      </c>
    </row>
    <row r="703" customFormat="false" ht="12.75" hidden="false" customHeight="false" outlineLevel="0" collapsed="false">
      <c r="A703" s="0" t="n">
        <v>71091042</v>
      </c>
      <c r="B703" s="0" t="n">
        <v>7</v>
      </c>
      <c r="C703" s="0" t="s">
        <v>76</v>
      </c>
      <c r="D703" s="0" t="n">
        <v>910</v>
      </c>
      <c r="E703" s="0" t="s">
        <v>7</v>
      </c>
      <c r="F703" s="0" t="n">
        <v>1</v>
      </c>
      <c r="G703" s="0" t="s">
        <v>107</v>
      </c>
      <c r="H703" s="0" t="n">
        <v>42</v>
      </c>
      <c r="I703" s="0" t="s">
        <v>189</v>
      </c>
      <c r="J703" s="0" t="n">
        <v>0</v>
      </c>
      <c r="K703" s="0" t="n">
        <v>0</v>
      </c>
      <c r="L703" s="0" t="n">
        <v>3.2741558706431</v>
      </c>
      <c r="M703" s="0" t="n">
        <v>1.57035175879397</v>
      </c>
      <c r="N703" s="0" t="n">
        <v>4.42716780025366</v>
      </c>
      <c r="O703" s="0" t="n">
        <v>0</v>
      </c>
      <c r="P703" s="0" t="n">
        <v>1.97005516154452</v>
      </c>
      <c r="Q703" s="0" t="n">
        <v>0</v>
      </c>
      <c r="R703" s="0" t="n">
        <v>2.05761316872428</v>
      </c>
      <c r="S703" s="0" t="n">
        <v>0</v>
      </c>
      <c r="T703" s="0" t="n">
        <v>2.66020866983553</v>
      </c>
      <c r="U703" s="0" t="n">
        <v>0</v>
      </c>
      <c r="V703" s="0" t="n">
        <v>0</v>
      </c>
      <c r="W703" s="0" t="n">
        <v>1.33843212237094</v>
      </c>
      <c r="X703" s="0" t="n">
        <v>0</v>
      </c>
      <c r="Y703" s="0" t="n">
        <v>1.51057401812689</v>
      </c>
      <c r="Z703" s="0" t="n">
        <v>1.70116246101503</v>
      </c>
      <c r="AA703" s="0" t="n">
        <v>2.52464931629557</v>
      </c>
      <c r="AB703" s="0" t="n">
        <v>0</v>
      </c>
      <c r="AC703" s="0" t="n">
        <v>2.73305525439968</v>
      </c>
      <c r="AD703" s="0" t="n">
        <v>1.34003350083752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1.14468864468864</v>
      </c>
    </row>
    <row r="704" customFormat="false" ht="12.75" hidden="false" customHeight="false" outlineLevel="0" collapsed="false">
      <c r="A704" s="0" t="n">
        <v>71091044</v>
      </c>
      <c r="B704" s="0" t="n">
        <v>7</v>
      </c>
      <c r="C704" s="0" t="s">
        <v>76</v>
      </c>
      <c r="D704" s="0" t="n">
        <v>910</v>
      </c>
      <c r="E704" s="0" t="s">
        <v>7</v>
      </c>
      <c r="F704" s="0" t="n">
        <v>1</v>
      </c>
      <c r="G704" s="0" t="s">
        <v>107</v>
      </c>
      <c r="H704" s="0" t="n">
        <v>44</v>
      </c>
      <c r="I704" s="0" t="s">
        <v>190</v>
      </c>
      <c r="J704" s="0" t="s">
        <v>191</v>
      </c>
      <c r="K704" s="0" t="s">
        <v>191</v>
      </c>
      <c r="L704" s="0" t="s">
        <v>191</v>
      </c>
      <c r="M704" s="0" t="s">
        <v>191</v>
      </c>
      <c r="N704" s="0" t="s">
        <v>191</v>
      </c>
      <c r="O704" s="0" t="s">
        <v>191</v>
      </c>
      <c r="P704" s="0" t="s">
        <v>191</v>
      </c>
      <c r="Q704" s="0" t="s">
        <v>191</v>
      </c>
      <c r="R704" s="0" t="s">
        <v>191</v>
      </c>
      <c r="S704" s="0" t="s">
        <v>191</v>
      </c>
      <c r="T704" s="0" t="s">
        <v>191</v>
      </c>
      <c r="U704" s="0" t="s">
        <v>191</v>
      </c>
      <c r="V704" s="0" t="s">
        <v>191</v>
      </c>
      <c r="W704" s="0" t="s">
        <v>191</v>
      </c>
      <c r="X704" s="0" t="s">
        <v>191</v>
      </c>
      <c r="Y704" s="0" t="s">
        <v>191</v>
      </c>
      <c r="Z704" s="0" t="s">
        <v>191</v>
      </c>
      <c r="AA704" s="0" t="s">
        <v>191</v>
      </c>
      <c r="AB704" s="0" t="s">
        <v>191</v>
      </c>
      <c r="AC704" s="0" t="s">
        <v>191</v>
      </c>
      <c r="AD704" s="0" t="s">
        <v>191</v>
      </c>
      <c r="AE704" s="0" t="s">
        <v>191</v>
      </c>
      <c r="AF704" s="0" t="s">
        <v>191</v>
      </c>
      <c r="AG704" s="0" t="s">
        <v>191</v>
      </c>
      <c r="AH704" s="0" t="s">
        <v>191</v>
      </c>
      <c r="AI704" s="0" t="s">
        <v>191</v>
      </c>
    </row>
    <row r="705" customFormat="false" ht="12.75" hidden="false" customHeight="false" outlineLevel="0" collapsed="false">
      <c r="A705" s="0" t="n">
        <v>71091045</v>
      </c>
      <c r="B705" s="0" t="n">
        <v>7</v>
      </c>
      <c r="C705" s="0" t="s">
        <v>76</v>
      </c>
      <c r="D705" s="0" t="n">
        <v>910</v>
      </c>
      <c r="E705" s="0" t="s">
        <v>7</v>
      </c>
      <c r="F705" s="0" t="n">
        <v>1</v>
      </c>
      <c r="G705" s="0" t="s">
        <v>107</v>
      </c>
      <c r="H705" s="0" t="n">
        <v>45</v>
      </c>
      <c r="I705" s="0" t="s">
        <v>192</v>
      </c>
      <c r="J705" s="0" t="s">
        <v>191</v>
      </c>
      <c r="K705" s="0" t="s">
        <v>191</v>
      </c>
      <c r="L705" s="0" t="s">
        <v>191</v>
      </c>
      <c r="M705" s="0" t="s">
        <v>191</v>
      </c>
      <c r="N705" s="0" t="s">
        <v>191</v>
      </c>
      <c r="O705" s="0" t="s">
        <v>191</v>
      </c>
      <c r="P705" s="0" t="s">
        <v>191</v>
      </c>
      <c r="Q705" s="0" t="s">
        <v>191</v>
      </c>
      <c r="R705" s="0" t="s">
        <v>191</v>
      </c>
      <c r="S705" s="0" t="s">
        <v>191</v>
      </c>
      <c r="T705" s="0" t="s">
        <v>191</v>
      </c>
      <c r="U705" s="0" t="s">
        <v>191</v>
      </c>
      <c r="V705" s="0" t="s">
        <v>191</v>
      </c>
      <c r="W705" s="0" t="s">
        <v>191</v>
      </c>
      <c r="X705" s="0" t="s">
        <v>191</v>
      </c>
      <c r="Y705" s="0" t="s">
        <v>191</v>
      </c>
      <c r="Z705" s="0" t="s">
        <v>191</v>
      </c>
      <c r="AA705" s="0" t="s">
        <v>191</v>
      </c>
      <c r="AB705" s="0" t="s">
        <v>191</v>
      </c>
      <c r="AC705" s="0" t="s">
        <v>191</v>
      </c>
      <c r="AD705" s="0" t="s">
        <v>191</v>
      </c>
      <c r="AE705" s="0" t="s">
        <v>191</v>
      </c>
      <c r="AF705" s="0" t="s">
        <v>191</v>
      </c>
      <c r="AG705" s="0" t="s">
        <v>191</v>
      </c>
      <c r="AH705" s="0" t="s">
        <v>191</v>
      </c>
      <c r="AI705" s="0" t="s">
        <v>191</v>
      </c>
    </row>
    <row r="706" customFormat="false" ht="12.75" hidden="false" customHeight="false" outlineLevel="0" collapsed="false">
      <c r="A706" s="0" t="n">
        <v>71091046</v>
      </c>
      <c r="B706" s="0" t="n">
        <v>7</v>
      </c>
      <c r="C706" s="0" t="s">
        <v>76</v>
      </c>
      <c r="D706" s="0" t="n">
        <v>910</v>
      </c>
      <c r="E706" s="0" t="s">
        <v>7</v>
      </c>
      <c r="F706" s="0" t="n">
        <v>1</v>
      </c>
      <c r="G706" s="0" t="s">
        <v>107</v>
      </c>
      <c r="H706" s="0" t="n">
        <v>46</v>
      </c>
      <c r="I706" s="0" t="s">
        <v>193</v>
      </c>
      <c r="J706" s="0" t="n">
        <v>0</v>
      </c>
      <c r="K706" s="0" t="n">
        <v>0</v>
      </c>
      <c r="L706" s="0" t="n">
        <v>2.23404419414161</v>
      </c>
      <c r="M706" s="0" t="n">
        <v>0.628140703517588</v>
      </c>
      <c r="N706" s="0" t="n">
        <v>3.2026632683075</v>
      </c>
      <c r="O706" s="0" t="n">
        <v>0</v>
      </c>
      <c r="P706" s="0" t="n">
        <v>0.394011032308905</v>
      </c>
      <c r="Q706" s="0" t="n">
        <v>0</v>
      </c>
      <c r="R706" s="0" t="n">
        <v>0.411522633744856</v>
      </c>
      <c r="S706" s="0" t="n">
        <v>0</v>
      </c>
      <c r="T706" s="0" t="n">
        <v>1.76249227411011</v>
      </c>
      <c r="U706" s="0" t="n">
        <v>0</v>
      </c>
      <c r="V706" s="0" t="n">
        <v>0</v>
      </c>
      <c r="W706" s="0" t="n">
        <v>1.1472275334608</v>
      </c>
      <c r="X706" s="0" t="n">
        <v>0</v>
      </c>
      <c r="Y706" s="0" t="n">
        <v>0.302114803625378</v>
      </c>
      <c r="Z706" s="0" t="n">
        <v>2.2682166146867</v>
      </c>
      <c r="AA706" s="0" t="n">
        <v>1.03423043036686</v>
      </c>
      <c r="AB706" s="0" t="n">
        <v>0</v>
      </c>
      <c r="AC706" s="0" t="n">
        <v>1.13222286720056</v>
      </c>
      <c r="AD706" s="0" t="n">
        <v>0.33500837520938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.228937728937729</v>
      </c>
    </row>
    <row r="707" customFormat="false" ht="12.75" hidden="false" customHeight="false" outlineLevel="0" collapsed="false">
      <c r="A707" s="0" t="n">
        <v>71091048</v>
      </c>
      <c r="B707" s="0" t="n">
        <v>7</v>
      </c>
      <c r="C707" s="0" t="s">
        <v>76</v>
      </c>
      <c r="D707" s="0" t="n">
        <v>910</v>
      </c>
      <c r="E707" s="0" t="s">
        <v>7</v>
      </c>
      <c r="F707" s="0" t="n">
        <v>1</v>
      </c>
      <c r="G707" s="0" t="s">
        <v>107</v>
      </c>
      <c r="H707" s="0" t="n">
        <v>48</v>
      </c>
      <c r="I707" s="0" t="s">
        <v>194</v>
      </c>
      <c r="J707" s="0" t="s">
        <v>191</v>
      </c>
      <c r="K707" s="0" t="s">
        <v>191</v>
      </c>
      <c r="L707" s="0" t="s">
        <v>191</v>
      </c>
      <c r="M707" s="0" t="s">
        <v>191</v>
      </c>
      <c r="N707" s="0" t="s">
        <v>191</v>
      </c>
      <c r="O707" s="0" t="s">
        <v>191</v>
      </c>
      <c r="P707" s="0" t="s">
        <v>191</v>
      </c>
      <c r="Q707" s="0" t="s">
        <v>191</v>
      </c>
      <c r="R707" s="0" t="s">
        <v>191</v>
      </c>
      <c r="S707" s="0" t="s">
        <v>191</v>
      </c>
      <c r="T707" s="0" t="s">
        <v>191</v>
      </c>
      <c r="U707" s="0" t="s">
        <v>191</v>
      </c>
      <c r="V707" s="0" t="s">
        <v>191</v>
      </c>
      <c r="W707" s="0" t="s">
        <v>191</v>
      </c>
      <c r="X707" s="0" t="s">
        <v>191</v>
      </c>
      <c r="Y707" s="0" t="s">
        <v>191</v>
      </c>
      <c r="Z707" s="0" t="s">
        <v>191</v>
      </c>
      <c r="AA707" s="0" t="s">
        <v>191</v>
      </c>
      <c r="AB707" s="0" t="s">
        <v>191</v>
      </c>
      <c r="AC707" s="0" t="s">
        <v>191</v>
      </c>
      <c r="AD707" s="0" t="s">
        <v>191</v>
      </c>
      <c r="AE707" s="0" t="s">
        <v>191</v>
      </c>
      <c r="AF707" s="0" t="s">
        <v>191</v>
      </c>
      <c r="AG707" s="0" t="s">
        <v>191</v>
      </c>
      <c r="AH707" s="0" t="s">
        <v>191</v>
      </c>
      <c r="AI707" s="0" t="s">
        <v>191</v>
      </c>
    </row>
    <row r="708" customFormat="false" ht="12.75" hidden="false" customHeight="false" outlineLevel="0" collapsed="false">
      <c r="A708" s="0" t="n">
        <v>71091049</v>
      </c>
      <c r="B708" s="0" t="n">
        <v>7</v>
      </c>
      <c r="C708" s="0" t="s">
        <v>76</v>
      </c>
      <c r="D708" s="0" t="n">
        <v>910</v>
      </c>
      <c r="E708" s="0" t="s">
        <v>7</v>
      </c>
      <c r="F708" s="0" t="n">
        <v>1</v>
      </c>
      <c r="G708" s="0" t="s">
        <v>107</v>
      </c>
      <c r="H708" s="0" t="n">
        <v>49</v>
      </c>
      <c r="I708" s="0" t="s">
        <v>195</v>
      </c>
      <c r="J708" s="0" t="s">
        <v>191</v>
      </c>
      <c r="K708" s="0" t="s">
        <v>191</v>
      </c>
      <c r="L708" s="0" t="s">
        <v>191</v>
      </c>
      <c r="M708" s="0" t="s">
        <v>191</v>
      </c>
      <c r="N708" s="0" t="s">
        <v>191</v>
      </c>
      <c r="O708" s="0" t="s">
        <v>191</v>
      </c>
      <c r="P708" s="0" t="s">
        <v>191</v>
      </c>
      <c r="Q708" s="0" t="s">
        <v>191</v>
      </c>
      <c r="R708" s="0" t="s">
        <v>191</v>
      </c>
      <c r="S708" s="0" t="s">
        <v>191</v>
      </c>
      <c r="T708" s="0" t="s">
        <v>191</v>
      </c>
      <c r="U708" s="0" t="s">
        <v>191</v>
      </c>
      <c r="V708" s="0" t="s">
        <v>191</v>
      </c>
      <c r="W708" s="0" t="s">
        <v>191</v>
      </c>
      <c r="X708" s="0" t="s">
        <v>191</v>
      </c>
      <c r="Y708" s="0" t="s">
        <v>191</v>
      </c>
      <c r="Z708" s="0" t="s">
        <v>191</v>
      </c>
      <c r="AA708" s="0" t="s">
        <v>191</v>
      </c>
      <c r="AB708" s="0" t="s">
        <v>191</v>
      </c>
      <c r="AC708" s="0" t="s">
        <v>191</v>
      </c>
      <c r="AD708" s="0" t="s">
        <v>191</v>
      </c>
      <c r="AE708" s="0" t="s">
        <v>191</v>
      </c>
      <c r="AF708" s="0" t="s">
        <v>191</v>
      </c>
      <c r="AG708" s="0" t="s">
        <v>191</v>
      </c>
      <c r="AH708" s="0" t="s">
        <v>191</v>
      </c>
      <c r="AI708" s="0" t="s">
        <v>191</v>
      </c>
    </row>
    <row r="709" customFormat="false" ht="12.75" hidden="false" customHeight="false" outlineLevel="0" collapsed="false">
      <c r="A709" s="0" t="n">
        <v>71091050</v>
      </c>
      <c r="B709" s="0" t="n">
        <v>7</v>
      </c>
      <c r="C709" s="0" t="s">
        <v>76</v>
      </c>
      <c r="D709" s="0" t="n">
        <v>910</v>
      </c>
      <c r="E709" s="0" t="s">
        <v>7</v>
      </c>
      <c r="F709" s="0" t="n">
        <v>1</v>
      </c>
      <c r="G709" s="0" t="s">
        <v>107</v>
      </c>
      <c r="H709" s="0" t="n">
        <v>50</v>
      </c>
      <c r="I709" s="0" t="s">
        <v>196</v>
      </c>
      <c r="J709" s="0" t="n">
        <v>0</v>
      </c>
      <c r="K709" s="0" t="n">
        <v>0</v>
      </c>
      <c r="L709" s="0" t="n">
        <v>326.523589864897</v>
      </c>
      <c r="M709" s="0" t="n">
        <v>127.14035655232</v>
      </c>
      <c r="N709" s="0" t="n">
        <v>532.608346548564</v>
      </c>
      <c r="O709" s="0" t="n">
        <v>0</v>
      </c>
      <c r="P709" s="0" t="n">
        <v>140.817375692313</v>
      </c>
      <c r="Q709" s="0" t="n">
        <v>0</v>
      </c>
      <c r="R709" s="0" t="n">
        <v>144.660959175055</v>
      </c>
      <c r="S709" s="0" t="n">
        <v>0</v>
      </c>
      <c r="T709" s="0" t="n">
        <v>486.226092660104</v>
      </c>
      <c r="U709" s="0" t="n">
        <v>0</v>
      </c>
      <c r="V709" s="0" t="n">
        <v>0</v>
      </c>
      <c r="W709" s="0" t="n">
        <v>244.60854381067</v>
      </c>
      <c r="X709" s="0" t="n">
        <v>0</v>
      </c>
      <c r="Y709" s="0" t="n">
        <v>162.911175413574</v>
      </c>
      <c r="Z709" s="0" t="n">
        <v>137.609441900829</v>
      </c>
      <c r="AA709" s="0" t="n">
        <v>508.656235529767</v>
      </c>
      <c r="AB709" s="0" t="n">
        <v>0</v>
      </c>
      <c r="AC709" s="0" t="n">
        <v>467.41148712457</v>
      </c>
      <c r="AD709" s="0" t="n">
        <v>202.192158851759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154.494726555165</v>
      </c>
    </row>
    <row r="710" customFormat="false" ht="12.75" hidden="false" customHeight="false" outlineLevel="0" collapsed="false">
      <c r="A710" s="0" t="n">
        <v>71091051</v>
      </c>
      <c r="B710" s="0" t="n">
        <v>7</v>
      </c>
      <c r="C710" s="0" t="s">
        <v>76</v>
      </c>
      <c r="D710" s="0" t="n">
        <v>910</v>
      </c>
      <c r="E710" s="0" t="s">
        <v>7</v>
      </c>
      <c r="F710" s="0" t="n">
        <v>1</v>
      </c>
      <c r="G710" s="0" t="s">
        <v>107</v>
      </c>
      <c r="H710" s="0" t="n">
        <v>51</v>
      </c>
      <c r="I710" s="0" t="s">
        <v>197</v>
      </c>
      <c r="J710" s="0" t="n">
        <v>0</v>
      </c>
      <c r="K710" s="0" t="n">
        <v>0</v>
      </c>
      <c r="L710" s="0" t="n">
        <v>39.5435215643811</v>
      </c>
      <c r="M710" s="0" t="n">
        <v>3.21891513424579</v>
      </c>
      <c r="N710" s="0" t="n">
        <v>109.836645477039</v>
      </c>
      <c r="O710" s="0" t="n">
        <v>0</v>
      </c>
      <c r="P710" s="0" t="n">
        <v>3.56518727862959</v>
      </c>
      <c r="Q710" s="0" t="n">
        <v>0</v>
      </c>
      <c r="R710" s="0" t="n">
        <v>3.66249838721724</v>
      </c>
      <c r="S710" s="0" t="n">
        <v>0</v>
      </c>
      <c r="T710" s="0" t="n">
        <v>58.8842355562274</v>
      </c>
      <c r="U710" s="0" t="n">
        <v>0</v>
      </c>
      <c r="V710" s="0" t="n">
        <v>0</v>
      </c>
      <c r="W710" s="0" t="n">
        <v>6.19295214351532</v>
      </c>
      <c r="X710" s="0" t="n">
        <v>0</v>
      </c>
      <c r="Y710" s="0" t="n">
        <v>4.12455385761583</v>
      </c>
      <c r="Z710" s="0" t="n">
        <v>3.4839694268705</v>
      </c>
      <c r="AA710" s="0" t="n">
        <v>61.6006299172769</v>
      </c>
      <c r="AB710" s="0" t="n">
        <v>0</v>
      </c>
      <c r="AC710" s="0" t="n">
        <v>56.6056995398019</v>
      </c>
      <c r="AD710" s="0" t="n">
        <v>5.11906225373787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3.91146782150905</v>
      </c>
    </row>
    <row r="711" customFormat="false" ht="12.75" hidden="false" customHeight="false" outlineLevel="0" collapsed="false">
      <c r="A711" s="0" t="n">
        <v>71091052</v>
      </c>
      <c r="B711" s="0" t="n">
        <v>7</v>
      </c>
      <c r="C711" s="0" t="s">
        <v>76</v>
      </c>
      <c r="D711" s="0" t="n">
        <v>910</v>
      </c>
      <c r="E711" s="0" t="s">
        <v>7</v>
      </c>
      <c r="F711" s="0" t="n">
        <v>1</v>
      </c>
      <c r="G711" s="0" t="s">
        <v>107</v>
      </c>
      <c r="H711" s="0" t="n">
        <v>52</v>
      </c>
      <c r="I711" s="0" t="s">
        <v>198</v>
      </c>
      <c r="J711" s="0" t="n">
        <v>299.573227355399</v>
      </c>
      <c r="K711" s="0" t="n">
        <v>299.573227355399</v>
      </c>
      <c r="L711" s="0" t="n">
        <v>1179.51547645894</v>
      </c>
      <c r="M711" s="0" t="n">
        <v>708.380727306347</v>
      </c>
      <c r="N711" s="0" t="n">
        <v>1556.50760447174</v>
      </c>
      <c r="O711" s="0" t="n">
        <v>299.573227355399</v>
      </c>
      <c r="P711" s="0" t="n">
        <v>784.584200605435</v>
      </c>
      <c r="Q711" s="0" t="n">
        <v>299.573227355399</v>
      </c>
      <c r="R711" s="0" t="n">
        <v>805.999277114576</v>
      </c>
      <c r="S711" s="0" t="n">
        <v>299.573227355399</v>
      </c>
      <c r="T711" s="0" t="n">
        <v>1756.41582768353</v>
      </c>
      <c r="U711" s="0" t="n">
        <v>299.573227355399</v>
      </c>
      <c r="V711" s="0" t="n">
        <v>299.573227355399</v>
      </c>
      <c r="W711" s="0" t="n">
        <v>1362.87157648991</v>
      </c>
      <c r="X711" s="0" t="n">
        <v>299.573227355399</v>
      </c>
      <c r="Y711" s="0" t="n">
        <v>907.682973803124</v>
      </c>
      <c r="Z711" s="0" t="n">
        <v>766.710737497546</v>
      </c>
      <c r="AA711" s="0" t="n">
        <v>1837.4412159714</v>
      </c>
      <c r="AB711" s="0" t="n">
        <v>299.573227355399</v>
      </c>
      <c r="AC711" s="0" t="n">
        <v>1688.4510033907</v>
      </c>
      <c r="AD711" s="0" t="n">
        <v>1126.54260556607</v>
      </c>
      <c r="AE711" s="0" t="n">
        <v>299.573227355399</v>
      </c>
      <c r="AF711" s="0" t="n">
        <v>299.573227355399</v>
      </c>
      <c r="AG711" s="0" t="n">
        <v>299.573227355399</v>
      </c>
      <c r="AH711" s="0" t="n">
        <v>299.573227355399</v>
      </c>
      <c r="AI711" s="0" t="n">
        <v>860.789522145999</v>
      </c>
    </row>
    <row r="712" customFormat="false" ht="12.75" hidden="false" customHeight="false" outlineLevel="0" collapsed="false">
      <c r="A712" s="0" t="n">
        <v>72091019</v>
      </c>
      <c r="B712" s="0" t="n">
        <v>7</v>
      </c>
      <c r="C712" s="0" t="s">
        <v>76</v>
      </c>
      <c r="D712" s="0" t="n">
        <v>910</v>
      </c>
      <c r="E712" s="0" t="s">
        <v>7</v>
      </c>
      <c r="F712" s="0" t="n">
        <v>2</v>
      </c>
      <c r="G712" s="0" t="s">
        <v>108</v>
      </c>
      <c r="H712" s="0" t="n">
        <v>19</v>
      </c>
      <c r="I712" s="0" t="s">
        <v>166</v>
      </c>
      <c r="J712" s="0" t="n">
        <v>2</v>
      </c>
      <c r="K712" s="0" t="n">
        <v>0</v>
      </c>
      <c r="L712" s="0" t="n">
        <v>1</v>
      </c>
      <c r="M712" s="0" t="n">
        <v>0</v>
      </c>
      <c r="N712" s="0" t="n">
        <v>1</v>
      </c>
      <c r="O712" s="0" t="n">
        <v>0</v>
      </c>
      <c r="P712" s="0" t="n">
        <v>0</v>
      </c>
      <c r="Q712" s="0" t="n">
        <v>1</v>
      </c>
      <c r="R712" s="0" t="n">
        <v>0</v>
      </c>
      <c r="S712" s="0" t="n">
        <v>1</v>
      </c>
      <c r="T712" s="0" t="n">
        <v>0</v>
      </c>
      <c r="U712" s="0" t="n">
        <v>1</v>
      </c>
      <c r="V712" s="0" t="n">
        <v>0</v>
      </c>
      <c r="W712" s="0" t="n">
        <v>0</v>
      </c>
      <c r="X712" s="0" t="n">
        <v>0</v>
      </c>
      <c r="Y712" s="0" t="n">
        <v>1</v>
      </c>
      <c r="Z712" s="0" t="n">
        <v>0</v>
      </c>
      <c r="AA712" s="0" t="n">
        <v>1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2</v>
      </c>
      <c r="AH712" s="0" t="n">
        <v>1</v>
      </c>
      <c r="AI712" s="0" t="n">
        <v>2</v>
      </c>
    </row>
    <row r="713" customFormat="false" ht="12.75" hidden="false" customHeight="false" outlineLevel="0" collapsed="false">
      <c r="A713" s="0" t="n">
        <v>72091039</v>
      </c>
      <c r="B713" s="0" t="n">
        <v>7</v>
      </c>
      <c r="C713" s="0" t="s">
        <v>76</v>
      </c>
      <c r="D713" s="0" t="n">
        <v>910</v>
      </c>
      <c r="E713" s="0" t="s">
        <v>7</v>
      </c>
      <c r="F713" s="0" t="n">
        <v>2</v>
      </c>
      <c r="G713" s="0" t="s">
        <v>108</v>
      </c>
      <c r="H713" s="0" t="n">
        <v>39</v>
      </c>
      <c r="I713" s="0" t="s">
        <v>186</v>
      </c>
      <c r="J713" s="0" t="n">
        <v>2.62701623496033</v>
      </c>
      <c r="K713" s="0" t="n">
        <v>0</v>
      </c>
      <c r="L713" s="0" t="n">
        <v>1.30917469627147</v>
      </c>
      <c r="M713" s="0" t="n">
        <v>0</v>
      </c>
      <c r="N713" s="0" t="n">
        <v>1.3063698594346</v>
      </c>
      <c r="O713" s="0" t="n">
        <v>0</v>
      </c>
      <c r="P713" s="0" t="n">
        <v>0</v>
      </c>
      <c r="Q713" s="0" t="n">
        <v>1.30340710617554</v>
      </c>
      <c r="R713" s="0" t="n">
        <v>0</v>
      </c>
      <c r="S713" s="0" t="n">
        <v>1.30515929469192</v>
      </c>
      <c r="T713" s="0" t="n">
        <v>0</v>
      </c>
      <c r="U713" s="0" t="n">
        <v>1.3076852663101</v>
      </c>
      <c r="V713" s="0" t="n">
        <v>0</v>
      </c>
      <c r="W713" s="0" t="n">
        <v>0</v>
      </c>
      <c r="X713" s="0" t="n">
        <v>0</v>
      </c>
      <c r="Y713" s="0" t="n">
        <v>1.29469950024599</v>
      </c>
      <c r="Z713" s="0" t="n">
        <v>0</v>
      </c>
      <c r="AA713" s="0" t="n">
        <v>1.29028928285722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2.58732212160414</v>
      </c>
      <c r="AH713" s="0" t="n">
        <v>1.29642833992351</v>
      </c>
      <c r="AI713" s="0" t="n">
        <v>2.5981111731771</v>
      </c>
    </row>
    <row r="714" customFormat="false" ht="12.75" hidden="false" customHeight="false" outlineLevel="0" collapsed="false">
      <c r="A714" s="0" t="n">
        <v>72091040</v>
      </c>
      <c r="B714" s="0" t="n">
        <v>7</v>
      </c>
      <c r="C714" s="0" t="s">
        <v>76</v>
      </c>
      <c r="D714" s="0" t="n">
        <v>910</v>
      </c>
      <c r="E714" s="0" t="s">
        <v>7</v>
      </c>
      <c r="F714" s="0" t="n">
        <v>2</v>
      </c>
      <c r="G714" s="0" t="s">
        <v>108</v>
      </c>
      <c r="H714" s="0" t="n">
        <v>40</v>
      </c>
      <c r="I714" s="0" t="s">
        <v>187</v>
      </c>
      <c r="J714" s="0" t="n">
        <v>0.318143853496513</v>
      </c>
      <c r="K714" s="0" t="n">
        <v>0</v>
      </c>
      <c r="L714" s="0" t="n">
        <v>0.0331454335780922</v>
      </c>
      <c r="M714" s="0" t="n">
        <v>0</v>
      </c>
      <c r="N714" s="0" t="n">
        <v>0.0330744212576291</v>
      </c>
      <c r="O714" s="0" t="n">
        <v>0</v>
      </c>
      <c r="P714" s="0" t="n">
        <v>0</v>
      </c>
      <c r="Q714" s="0" t="n">
        <v>0.0329994108395114</v>
      </c>
      <c r="R714" s="0" t="n">
        <v>0</v>
      </c>
      <c r="S714" s="0" t="n">
        <v>0.0330437724119212</v>
      </c>
      <c r="T714" s="0" t="n">
        <v>0</v>
      </c>
      <c r="U714" s="0" t="n">
        <v>0.0331077244763243</v>
      </c>
      <c r="V714" s="0" t="n">
        <v>0</v>
      </c>
      <c r="W714" s="0" t="n">
        <v>0</v>
      </c>
      <c r="X714" s="0" t="n">
        <v>0</v>
      </c>
      <c r="Y714" s="0" t="n">
        <v>0.0327789533445842</v>
      </c>
      <c r="Z714" s="0" t="n">
        <v>0</v>
      </c>
      <c r="AA714" s="0" t="n">
        <v>0.0326672963075662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.31333671221729</v>
      </c>
      <c r="AH714" s="0" t="n">
        <v>0.0328227237755752</v>
      </c>
      <c r="AI714" s="0" t="n">
        <v>0.31464331641612</v>
      </c>
    </row>
    <row r="715" customFormat="false" ht="12.75" hidden="false" customHeight="false" outlineLevel="0" collapsed="false">
      <c r="A715" s="0" t="n">
        <v>72091041</v>
      </c>
      <c r="B715" s="0" t="n">
        <v>7</v>
      </c>
      <c r="C715" s="0" t="s">
        <v>76</v>
      </c>
      <c r="D715" s="0" t="n">
        <v>910</v>
      </c>
      <c r="E715" s="0" t="s">
        <v>7</v>
      </c>
      <c r="F715" s="0" t="n">
        <v>2</v>
      </c>
      <c r="G715" s="0" t="s">
        <v>108</v>
      </c>
      <c r="H715" s="0" t="n">
        <v>41</v>
      </c>
      <c r="I715" s="0" t="s">
        <v>188</v>
      </c>
      <c r="J715" s="0" t="n">
        <v>9.48968589781427</v>
      </c>
      <c r="K715" s="0" t="n">
        <v>3.93383356342362</v>
      </c>
      <c r="L715" s="0" t="n">
        <v>7.29425454406538</v>
      </c>
      <c r="M715" s="0" t="n">
        <v>3.91609228156813</v>
      </c>
      <c r="N715" s="0" t="n">
        <v>7.27862699344058</v>
      </c>
      <c r="O715" s="0" t="n">
        <v>3.90247153462384</v>
      </c>
      <c r="P715" s="0" t="n">
        <v>3.90313252234989</v>
      </c>
      <c r="Q715" s="0" t="n">
        <v>7.26211958882576</v>
      </c>
      <c r="R715" s="0" t="n">
        <v>3.89911920130415</v>
      </c>
      <c r="S715" s="0" t="n">
        <v>7.27188215839269</v>
      </c>
      <c r="T715" s="0" t="n">
        <v>3.92471148113978</v>
      </c>
      <c r="U715" s="0" t="n">
        <v>7.28595597146486</v>
      </c>
      <c r="V715" s="0" t="n">
        <v>3.92388897067822</v>
      </c>
      <c r="W715" s="0" t="n">
        <v>3.92126951785278</v>
      </c>
      <c r="X715" s="0" t="n">
        <v>3.89998213028093</v>
      </c>
      <c r="Y715" s="0" t="n">
        <v>7.21360391379748</v>
      </c>
      <c r="Z715" s="0" t="n">
        <v>3.87506114962745</v>
      </c>
      <c r="AA715" s="0" t="n">
        <v>7.1890317552307</v>
      </c>
      <c r="AB715" s="0" t="n">
        <v>3.84837916031292</v>
      </c>
      <c r="AC715" s="0" t="n">
        <v>3.84166744492689</v>
      </c>
      <c r="AD715" s="0" t="n">
        <v>3.84467494905478</v>
      </c>
      <c r="AE715" s="0" t="n">
        <v>3.8391565833502</v>
      </c>
      <c r="AF715" s="0" t="n">
        <v>3.85908727978821</v>
      </c>
      <c r="AG715" s="0" t="n">
        <v>9.34629711219141</v>
      </c>
      <c r="AH715" s="0" t="n">
        <v>7.22323639196071</v>
      </c>
      <c r="AI715" s="0" t="n">
        <v>9.38527087611421</v>
      </c>
    </row>
    <row r="716" customFormat="false" ht="12.75" hidden="false" customHeight="false" outlineLevel="0" collapsed="false">
      <c r="A716" s="0" t="n">
        <v>72091042</v>
      </c>
      <c r="B716" s="0" t="n">
        <v>7</v>
      </c>
      <c r="C716" s="0" t="s">
        <v>76</v>
      </c>
      <c r="D716" s="0" t="n">
        <v>910</v>
      </c>
      <c r="E716" s="0" t="s">
        <v>7</v>
      </c>
      <c r="F716" s="0" t="n">
        <v>2</v>
      </c>
      <c r="G716" s="0" t="s">
        <v>108</v>
      </c>
      <c r="H716" s="0" t="n">
        <v>42</v>
      </c>
      <c r="I716" s="0" t="s">
        <v>189</v>
      </c>
      <c r="J716" s="0" t="n">
        <v>2.8608637442597</v>
      </c>
      <c r="K716" s="0" t="n">
        <v>0</v>
      </c>
      <c r="L716" s="0" t="n">
        <v>1.24801452235081</v>
      </c>
      <c r="M716" s="0" t="n">
        <v>0</v>
      </c>
      <c r="N716" s="0" t="n">
        <v>1.318391562294</v>
      </c>
      <c r="O716" s="0" t="n">
        <v>0</v>
      </c>
      <c r="P716" s="0" t="n">
        <v>0</v>
      </c>
      <c r="Q716" s="0" t="n">
        <v>1.2702445220705</v>
      </c>
      <c r="R716" s="0" t="n">
        <v>0</v>
      </c>
      <c r="S716" s="0" t="n">
        <v>1.2537041258263</v>
      </c>
      <c r="T716" s="0" t="n">
        <v>0</v>
      </c>
      <c r="U716" s="0" t="n">
        <v>1.21536217792902</v>
      </c>
      <c r="V716" s="0" t="n">
        <v>0</v>
      </c>
      <c r="W716" s="0" t="n">
        <v>0</v>
      </c>
      <c r="X716" s="0" t="n">
        <v>0</v>
      </c>
      <c r="Y716" s="0" t="n">
        <v>1.25515510130895</v>
      </c>
      <c r="Z716" s="0" t="n">
        <v>0</v>
      </c>
      <c r="AA716" s="0" t="n">
        <v>1.06647707074298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2.73114545279754</v>
      </c>
      <c r="AH716" s="0" t="n">
        <v>0.888730892285816</v>
      </c>
      <c r="AI716" s="0" t="n">
        <v>2.00967664346613</v>
      </c>
    </row>
    <row r="717" customFormat="false" ht="12.75" hidden="false" customHeight="false" outlineLevel="0" collapsed="false">
      <c r="A717" s="0" t="n">
        <v>72091044</v>
      </c>
      <c r="B717" s="0" t="n">
        <v>7</v>
      </c>
      <c r="C717" s="0" t="s">
        <v>76</v>
      </c>
      <c r="D717" s="0" t="n">
        <v>910</v>
      </c>
      <c r="E717" s="0" t="s">
        <v>7</v>
      </c>
      <c r="F717" s="0" t="n">
        <v>2</v>
      </c>
      <c r="G717" s="0" t="s">
        <v>108</v>
      </c>
      <c r="H717" s="0" t="n">
        <v>44</v>
      </c>
      <c r="I717" s="0" t="s">
        <v>190</v>
      </c>
      <c r="J717" s="0" t="s">
        <v>191</v>
      </c>
      <c r="K717" s="0" t="s">
        <v>191</v>
      </c>
      <c r="L717" s="0" t="s">
        <v>191</v>
      </c>
      <c r="M717" s="0" t="s">
        <v>191</v>
      </c>
      <c r="N717" s="0" t="s">
        <v>191</v>
      </c>
      <c r="O717" s="0" t="s">
        <v>191</v>
      </c>
      <c r="P717" s="0" t="s">
        <v>191</v>
      </c>
      <c r="Q717" s="0" t="s">
        <v>191</v>
      </c>
      <c r="R717" s="0" t="s">
        <v>191</v>
      </c>
      <c r="S717" s="0" t="s">
        <v>191</v>
      </c>
      <c r="T717" s="0" t="s">
        <v>191</v>
      </c>
      <c r="U717" s="0" t="s">
        <v>191</v>
      </c>
      <c r="V717" s="0" t="s">
        <v>191</v>
      </c>
      <c r="W717" s="0" t="s">
        <v>191</v>
      </c>
      <c r="X717" s="0" t="s">
        <v>191</v>
      </c>
      <c r="Y717" s="0" t="s">
        <v>191</v>
      </c>
      <c r="Z717" s="0" t="s">
        <v>191</v>
      </c>
      <c r="AA717" s="0" t="s">
        <v>191</v>
      </c>
      <c r="AB717" s="0" t="s">
        <v>191</v>
      </c>
      <c r="AC717" s="0" t="s">
        <v>191</v>
      </c>
      <c r="AD717" s="0" t="s">
        <v>191</v>
      </c>
      <c r="AE717" s="0" t="s">
        <v>191</v>
      </c>
      <c r="AF717" s="0" t="s">
        <v>191</v>
      </c>
      <c r="AG717" s="0" t="s">
        <v>191</v>
      </c>
      <c r="AH717" s="0" t="s">
        <v>191</v>
      </c>
      <c r="AI717" s="0" t="s">
        <v>191</v>
      </c>
    </row>
    <row r="718" customFormat="false" ht="12.75" hidden="false" customHeight="false" outlineLevel="0" collapsed="false">
      <c r="A718" s="0" t="n">
        <v>72091045</v>
      </c>
      <c r="B718" s="0" t="n">
        <v>7</v>
      </c>
      <c r="C718" s="0" t="s">
        <v>76</v>
      </c>
      <c r="D718" s="0" t="n">
        <v>910</v>
      </c>
      <c r="E718" s="0" t="s">
        <v>7</v>
      </c>
      <c r="F718" s="0" t="n">
        <v>2</v>
      </c>
      <c r="G718" s="0" t="s">
        <v>108</v>
      </c>
      <c r="H718" s="0" t="n">
        <v>45</v>
      </c>
      <c r="I718" s="0" t="s">
        <v>192</v>
      </c>
      <c r="J718" s="0" t="s">
        <v>191</v>
      </c>
      <c r="K718" s="0" t="s">
        <v>191</v>
      </c>
      <c r="L718" s="0" t="s">
        <v>191</v>
      </c>
      <c r="M718" s="0" t="s">
        <v>191</v>
      </c>
      <c r="N718" s="0" t="s">
        <v>191</v>
      </c>
      <c r="O718" s="0" t="s">
        <v>191</v>
      </c>
      <c r="P718" s="0" t="s">
        <v>191</v>
      </c>
      <c r="Q718" s="0" t="s">
        <v>191</v>
      </c>
      <c r="R718" s="0" t="s">
        <v>191</v>
      </c>
      <c r="S718" s="0" t="s">
        <v>191</v>
      </c>
      <c r="T718" s="0" t="s">
        <v>191</v>
      </c>
      <c r="U718" s="0" t="s">
        <v>191</v>
      </c>
      <c r="V718" s="0" t="s">
        <v>191</v>
      </c>
      <c r="W718" s="0" t="s">
        <v>191</v>
      </c>
      <c r="X718" s="0" t="s">
        <v>191</v>
      </c>
      <c r="Y718" s="0" t="s">
        <v>191</v>
      </c>
      <c r="Z718" s="0" t="s">
        <v>191</v>
      </c>
      <c r="AA718" s="0" t="s">
        <v>191</v>
      </c>
      <c r="AB718" s="0" t="s">
        <v>191</v>
      </c>
      <c r="AC718" s="0" t="s">
        <v>191</v>
      </c>
      <c r="AD718" s="0" t="s">
        <v>191</v>
      </c>
      <c r="AE718" s="0" t="s">
        <v>191</v>
      </c>
      <c r="AF718" s="0" t="s">
        <v>191</v>
      </c>
      <c r="AG718" s="0" t="s">
        <v>191</v>
      </c>
      <c r="AH718" s="0" t="s">
        <v>191</v>
      </c>
      <c r="AI718" s="0" t="s">
        <v>191</v>
      </c>
    </row>
    <row r="719" customFormat="false" ht="12.75" hidden="false" customHeight="false" outlineLevel="0" collapsed="false">
      <c r="A719" s="0" t="n">
        <v>72091046</v>
      </c>
      <c r="B719" s="0" t="n">
        <v>7</v>
      </c>
      <c r="C719" s="0" t="s">
        <v>76</v>
      </c>
      <c r="D719" s="0" t="n">
        <v>910</v>
      </c>
      <c r="E719" s="0" t="s">
        <v>7</v>
      </c>
      <c r="F719" s="0" t="n">
        <v>2</v>
      </c>
      <c r="G719" s="0" t="s">
        <v>108</v>
      </c>
      <c r="H719" s="0" t="n">
        <v>46</v>
      </c>
      <c r="I719" s="0" t="s">
        <v>193</v>
      </c>
      <c r="J719" s="0" t="n">
        <v>1.98260612568553</v>
      </c>
      <c r="K719" s="0" t="n">
        <v>0</v>
      </c>
      <c r="L719" s="0" t="n">
        <v>0.68073519400953</v>
      </c>
      <c r="M719" s="0" t="n">
        <v>0</v>
      </c>
      <c r="N719" s="0" t="n">
        <v>0.878927708196001</v>
      </c>
      <c r="O719" s="0" t="n">
        <v>0</v>
      </c>
      <c r="P719" s="0" t="n">
        <v>0</v>
      </c>
      <c r="Q719" s="0" t="n">
        <v>0.317561130517625</v>
      </c>
      <c r="R719" s="0" t="n">
        <v>0</v>
      </c>
      <c r="S719" s="0" t="n">
        <v>0.683838614087075</v>
      </c>
      <c r="T719" s="0" t="n">
        <v>0</v>
      </c>
      <c r="U719" s="0" t="n">
        <v>0.486144871171609</v>
      </c>
      <c r="V719" s="0" t="n">
        <v>0</v>
      </c>
      <c r="W719" s="0" t="n">
        <v>0</v>
      </c>
      <c r="X719" s="0" t="n">
        <v>0</v>
      </c>
      <c r="Y719" s="0" t="n">
        <v>1.07584722969338</v>
      </c>
      <c r="Z719" s="0" t="n">
        <v>0</v>
      </c>
      <c r="AA719" s="0" t="n">
        <v>0.710984713828653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2.43244988944434</v>
      </c>
      <c r="AH719" s="0" t="n">
        <v>0.177746178457163</v>
      </c>
      <c r="AI719" s="0" t="n">
        <v>0.884564597575518</v>
      </c>
    </row>
    <row r="720" customFormat="false" ht="12.75" hidden="false" customHeight="false" outlineLevel="0" collapsed="false">
      <c r="A720" s="0" t="n">
        <v>72091048</v>
      </c>
      <c r="B720" s="0" t="n">
        <v>7</v>
      </c>
      <c r="C720" s="0" t="s">
        <v>76</v>
      </c>
      <c r="D720" s="0" t="n">
        <v>910</v>
      </c>
      <c r="E720" s="0" t="s">
        <v>7</v>
      </c>
      <c r="F720" s="0" t="n">
        <v>2</v>
      </c>
      <c r="G720" s="0" t="s">
        <v>108</v>
      </c>
      <c r="H720" s="0" t="n">
        <v>48</v>
      </c>
      <c r="I720" s="0" t="s">
        <v>194</v>
      </c>
      <c r="J720" s="0" t="s">
        <v>191</v>
      </c>
      <c r="K720" s="0" t="s">
        <v>191</v>
      </c>
      <c r="L720" s="0" t="s">
        <v>191</v>
      </c>
      <c r="M720" s="0" t="s">
        <v>191</v>
      </c>
      <c r="N720" s="0" t="s">
        <v>191</v>
      </c>
      <c r="O720" s="0" t="s">
        <v>191</v>
      </c>
      <c r="P720" s="0" t="s">
        <v>191</v>
      </c>
      <c r="Q720" s="0" t="s">
        <v>191</v>
      </c>
      <c r="R720" s="0" t="s">
        <v>191</v>
      </c>
      <c r="S720" s="0" t="s">
        <v>191</v>
      </c>
      <c r="T720" s="0" t="s">
        <v>191</v>
      </c>
      <c r="U720" s="0" t="s">
        <v>191</v>
      </c>
      <c r="V720" s="0" t="s">
        <v>191</v>
      </c>
      <c r="W720" s="0" t="s">
        <v>191</v>
      </c>
      <c r="X720" s="0" t="s">
        <v>191</v>
      </c>
      <c r="Y720" s="0" t="s">
        <v>191</v>
      </c>
      <c r="Z720" s="0" t="s">
        <v>191</v>
      </c>
      <c r="AA720" s="0" t="s">
        <v>191</v>
      </c>
      <c r="AB720" s="0" t="s">
        <v>191</v>
      </c>
      <c r="AC720" s="0" t="s">
        <v>191</v>
      </c>
      <c r="AD720" s="0" t="s">
        <v>191</v>
      </c>
      <c r="AE720" s="0" t="s">
        <v>191</v>
      </c>
      <c r="AF720" s="0" t="s">
        <v>191</v>
      </c>
      <c r="AG720" s="0" t="s">
        <v>191</v>
      </c>
      <c r="AH720" s="0" t="s">
        <v>191</v>
      </c>
      <c r="AI720" s="0" t="s">
        <v>191</v>
      </c>
    </row>
    <row r="721" customFormat="false" ht="12.75" hidden="false" customHeight="false" outlineLevel="0" collapsed="false">
      <c r="A721" s="0" t="n">
        <v>72091049</v>
      </c>
      <c r="B721" s="0" t="n">
        <v>7</v>
      </c>
      <c r="C721" s="0" t="s">
        <v>76</v>
      </c>
      <c r="D721" s="0" t="n">
        <v>910</v>
      </c>
      <c r="E721" s="0" t="s">
        <v>7</v>
      </c>
      <c r="F721" s="0" t="n">
        <v>2</v>
      </c>
      <c r="G721" s="0" t="s">
        <v>108</v>
      </c>
      <c r="H721" s="0" t="n">
        <v>49</v>
      </c>
      <c r="I721" s="0" t="s">
        <v>195</v>
      </c>
      <c r="J721" s="0" t="s">
        <v>191</v>
      </c>
      <c r="K721" s="0" t="s">
        <v>191</v>
      </c>
      <c r="L721" s="0" t="s">
        <v>191</v>
      </c>
      <c r="M721" s="0" t="s">
        <v>191</v>
      </c>
      <c r="N721" s="0" t="s">
        <v>191</v>
      </c>
      <c r="O721" s="0" t="s">
        <v>191</v>
      </c>
      <c r="P721" s="0" t="s">
        <v>191</v>
      </c>
      <c r="Q721" s="0" t="s">
        <v>191</v>
      </c>
      <c r="R721" s="0" t="s">
        <v>191</v>
      </c>
      <c r="S721" s="0" t="s">
        <v>191</v>
      </c>
      <c r="T721" s="0" t="s">
        <v>191</v>
      </c>
      <c r="U721" s="0" t="s">
        <v>191</v>
      </c>
      <c r="V721" s="0" t="s">
        <v>191</v>
      </c>
      <c r="W721" s="0" t="s">
        <v>191</v>
      </c>
      <c r="X721" s="0" t="s">
        <v>191</v>
      </c>
      <c r="Y721" s="0" t="s">
        <v>191</v>
      </c>
      <c r="Z721" s="0" t="s">
        <v>191</v>
      </c>
      <c r="AA721" s="0" t="s">
        <v>191</v>
      </c>
      <c r="AB721" s="0" t="s">
        <v>191</v>
      </c>
      <c r="AC721" s="0" t="s">
        <v>191</v>
      </c>
      <c r="AD721" s="0" t="s">
        <v>191</v>
      </c>
      <c r="AE721" s="0" t="s">
        <v>191</v>
      </c>
      <c r="AF721" s="0" t="s">
        <v>191</v>
      </c>
      <c r="AG721" s="0" t="s">
        <v>191</v>
      </c>
      <c r="AH721" s="0" t="s">
        <v>191</v>
      </c>
      <c r="AI721" s="0" t="s">
        <v>191</v>
      </c>
    </row>
    <row r="722" customFormat="false" ht="12.75" hidden="false" customHeight="false" outlineLevel="0" collapsed="false">
      <c r="A722" s="0" t="n">
        <v>72091050</v>
      </c>
      <c r="B722" s="0" t="n">
        <v>7</v>
      </c>
      <c r="C722" s="0" t="s">
        <v>76</v>
      </c>
      <c r="D722" s="0" t="n">
        <v>910</v>
      </c>
      <c r="E722" s="0" t="s">
        <v>7</v>
      </c>
      <c r="F722" s="0" t="n">
        <v>2</v>
      </c>
      <c r="G722" s="0" t="s">
        <v>108</v>
      </c>
      <c r="H722" s="0" t="n">
        <v>50</v>
      </c>
      <c r="I722" s="0" t="s">
        <v>196</v>
      </c>
      <c r="J722" s="0" t="n">
        <v>298.014443269603</v>
      </c>
      <c r="K722" s="0" t="n">
        <v>0</v>
      </c>
      <c r="L722" s="0" t="n">
        <v>184.413698372189</v>
      </c>
      <c r="M722" s="0" t="n">
        <v>0</v>
      </c>
      <c r="N722" s="0" t="n">
        <v>155.475255310977</v>
      </c>
      <c r="O722" s="0" t="n">
        <v>0</v>
      </c>
      <c r="P722" s="0" t="n">
        <v>0</v>
      </c>
      <c r="Q722" s="0" t="n">
        <v>187.533306314448</v>
      </c>
      <c r="R722" s="0" t="n">
        <v>0</v>
      </c>
      <c r="S722" s="0" t="n">
        <v>250.004178880332</v>
      </c>
      <c r="T722" s="0" t="n">
        <v>0</v>
      </c>
      <c r="U722" s="0" t="n">
        <v>378.604099886226</v>
      </c>
      <c r="V722" s="0" t="n">
        <v>0</v>
      </c>
      <c r="W722" s="0" t="n">
        <v>0</v>
      </c>
      <c r="X722" s="0" t="n">
        <v>0</v>
      </c>
      <c r="Y722" s="0" t="n">
        <v>269.757520284009</v>
      </c>
      <c r="Z722" s="0" t="n">
        <v>0</v>
      </c>
      <c r="AA722" s="0" t="n">
        <v>258.039985108623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432.47881393552</v>
      </c>
      <c r="AH722" s="0" t="n">
        <v>246.704981918252</v>
      </c>
      <c r="AI722" s="0" t="n">
        <v>330.815203505552</v>
      </c>
    </row>
    <row r="723" customFormat="false" ht="12.75" hidden="false" customHeight="false" outlineLevel="0" collapsed="false">
      <c r="A723" s="0" t="n">
        <v>72091051</v>
      </c>
      <c r="B723" s="0" t="n">
        <v>7</v>
      </c>
      <c r="C723" s="0" t="s">
        <v>76</v>
      </c>
      <c r="D723" s="0" t="n">
        <v>910</v>
      </c>
      <c r="E723" s="0" t="s">
        <v>7</v>
      </c>
      <c r="F723" s="0" t="n">
        <v>2</v>
      </c>
      <c r="G723" s="0" t="s">
        <v>108</v>
      </c>
      <c r="H723" s="0" t="n">
        <v>51</v>
      </c>
      <c r="I723" s="0" t="s">
        <v>197</v>
      </c>
      <c r="J723" s="0" t="n">
        <v>36.090931650006</v>
      </c>
      <c r="K723" s="0" t="n">
        <v>0</v>
      </c>
      <c r="L723" s="0" t="n">
        <v>4.66895060505983</v>
      </c>
      <c r="M723" s="0" t="n">
        <v>0</v>
      </c>
      <c r="N723" s="0" t="n">
        <v>3.93629266027176</v>
      </c>
      <c r="O723" s="0" t="n">
        <v>0</v>
      </c>
      <c r="P723" s="0" t="n">
        <v>0</v>
      </c>
      <c r="Q723" s="0" t="n">
        <v>4.74793223992822</v>
      </c>
      <c r="R723" s="0" t="n">
        <v>0</v>
      </c>
      <c r="S723" s="0" t="n">
        <v>6.32955779616232</v>
      </c>
      <c r="T723" s="0" t="n">
        <v>0</v>
      </c>
      <c r="U723" s="0" t="n">
        <v>9.5854259029844</v>
      </c>
      <c r="V723" s="0" t="n">
        <v>0</v>
      </c>
      <c r="W723" s="0" t="n">
        <v>0</v>
      </c>
      <c r="X723" s="0" t="n">
        <v>0</v>
      </c>
      <c r="Y723" s="0" t="n">
        <v>6.82966910086874</v>
      </c>
      <c r="Z723" s="0" t="n">
        <v>0</v>
      </c>
      <c r="AA723" s="0" t="n">
        <v>6.53300679524916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52.375190754436</v>
      </c>
      <c r="AH723" s="0" t="n">
        <v>6.24602936097403</v>
      </c>
      <c r="AI723" s="0" t="n">
        <v>40.0632558862274</v>
      </c>
    </row>
    <row r="724" customFormat="false" ht="12.75" hidden="false" customHeight="false" outlineLevel="0" collapsed="false">
      <c r="A724" s="0" t="n">
        <v>72091052</v>
      </c>
      <c r="B724" s="0" t="n">
        <v>7</v>
      </c>
      <c r="C724" s="0" t="s">
        <v>76</v>
      </c>
      <c r="D724" s="0" t="n">
        <v>910</v>
      </c>
      <c r="E724" s="0" t="s">
        <v>7</v>
      </c>
      <c r="F724" s="0" t="n">
        <v>2</v>
      </c>
      <c r="G724" s="0" t="s">
        <v>108</v>
      </c>
      <c r="H724" s="0" t="n">
        <v>52</v>
      </c>
      <c r="I724" s="0" t="s">
        <v>198</v>
      </c>
      <c r="J724" s="0" t="n">
        <v>1076.53063654676</v>
      </c>
      <c r="K724" s="0" t="n">
        <v>299.573227355399</v>
      </c>
      <c r="L724" s="0" t="n">
        <v>1027.487363734</v>
      </c>
      <c r="M724" s="0" t="n">
        <v>299.573227355399</v>
      </c>
      <c r="N724" s="0" t="n">
        <v>866.252678707941</v>
      </c>
      <c r="O724" s="0" t="n">
        <v>299.573227355399</v>
      </c>
      <c r="P724" s="0" t="n">
        <v>299.573227355399</v>
      </c>
      <c r="Q724" s="0" t="n">
        <v>1044.86870670781</v>
      </c>
      <c r="R724" s="0" t="n">
        <v>299.573227355399</v>
      </c>
      <c r="S724" s="0" t="n">
        <v>1392.93413096571</v>
      </c>
      <c r="T724" s="0" t="n">
        <v>299.573227355399</v>
      </c>
      <c r="U724" s="0" t="n">
        <v>2109.44703091346</v>
      </c>
      <c r="V724" s="0" t="n">
        <v>299.573227355399</v>
      </c>
      <c r="W724" s="0" t="n">
        <v>299.573227355399</v>
      </c>
      <c r="X724" s="0" t="n">
        <v>299.573227355399</v>
      </c>
      <c r="Y724" s="0" t="n">
        <v>1502.99270504646</v>
      </c>
      <c r="Z724" s="0" t="n">
        <v>299.573227355399</v>
      </c>
      <c r="AA724" s="0" t="n">
        <v>1437.70677762843</v>
      </c>
      <c r="AB724" s="0" t="n">
        <v>299.573227355399</v>
      </c>
      <c r="AC724" s="0" t="n">
        <v>299.573227355399</v>
      </c>
      <c r="AD724" s="0" t="n">
        <v>299.573227355399</v>
      </c>
      <c r="AE724" s="0" t="n">
        <v>299.573227355399</v>
      </c>
      <c r="AF724" s="0" t="n">
        <v>299.573227355399</v>
      </c>
      <c r="AG724" s="0" t="n">
        <v>1562.26217679592</v>
      </c>
      <c r="AH724" s="0" t="n">
        <v>1374.55218201653</v>
      </c>
      <c r="AI724" s="0" t="n">
        <v>1195.01826053108</v>
      </c>
    </row>
    <row r="725" customFormat="false" ht="12.75" hidden="false" customHeight="false" outlineLevel="0" collapsed="false">
      <c r="A725" s="0" t="n">
        <v>80091019</v>
      </c>
      <c r="B725" s="0" t="n">
        <v>8</v>
      </c>
      <c r="C725" s="0" t="s">
        <v>77</v>
      </c>
      <c r="D725" s="0" t="n">
        <v>910</v>
      </c>
      <c r="E725" s="0" t="s">
        <v>7</v>
      </c>
      <c r="F725" s="0" t="n">
        <v>0</v>
      </c>
      <c r="G725" s="0" t="s">
        <v>6</v>
      </c>
      <c r="H725" s="0" t="n">
        <v>19</v>
      </c>
      <c r="I725" s="0" t="s">
        <v>166</v>
      </c>
      <c r="J725" s="0" t="n">
        <v>7</v>
      </c>
      <c r="K725" s="0" t="n">
        <v>1</v>
      </c>
      <c r="L725" s="0" t="n">
        <v>1</v>
      </c>
      <c r="M725" s="0" t="n">
        <v>4</v>
      </c>
      <c r="N725" s="0" t="n">
        <v>2</v>
      </c>
      <c r="O725" s="0" t="n">
        <v>3</v>
      </c>
      <c r="P725" s="0" t="n">
        <v>0</v>
      </c>
      <c r="Q725" s="0" t="n">
        <v>2</v>
      </c>
      <c r="R725" s="0" t="n">
        <v>4</v>
      </c>
      <c r="S725" s="0" t="n">
        <v>1</v>
      </c>
      <c r="T725" s="0" t="n">
        <v>0</v>
      </c>
      <c r="U725" s="0" t="n">
        <v>2</v>
      </c>
      <c r="V725" s="0" t="n">
        <v>0</v>
      </c>
      <c r="W725" s="0" t="n">
        <v>3</v>
      </c>
      <c r="X725" s="0" t="n">
        <v>0</v>
      </c>
      <c r="Y725" s="0" t="n">
        <v>0</v>
      </c>
      <c r="Z725" s="0" t="n">
        <v>5</v>
      </c>
      <c r="AA725" s="0" t="n">
        <v>3</v>
      </c>
      <c r="AB725" s="0" t="n">
        <v>0</v>
      </c>
      <c r="AC725" s="0" t="n">
        <v>0</v>
      </c>
      <c r="AD725" s="0" t="n">
        <v>1</v>
      </c>
      <c r="AE725" s="0" t="n">
        <v>2</v>
      </c>
      <c r="AF725" s="0" t="n">
        <v>2</v>
      </c>
      <c r="AG725" s="0" t="n">
        <v>2</v>
      </c>
      <c r="AH725" s="0" t="n">
        <v>1</v>
      </c>
      <c r="AI725" s="0" t="n">
        <v>1</v>
      </c>
    </row>
    <row r="726" customFormat="false" ht="12.75" hidden="false" customHeight="false" outlineLevel="0" collapsed="false">
      <c r="A726" s="0" t="n">
        <v>80091039</v>
      </c>
      <c r="B726" s="0" t="n">
        <v>8</v>
      </c>
      <c r="C726" s="0" t="s">
        <v>77</v>
      </c>
      <c r="D726" s="0" t="n">
        <v>910</v>
      </c>
      <c r="E726" s="0" t="s">
        <v>7</v>
      </c>
      <c r="F726" s="0" t="n">
        <v>0</v>
      </c>
      <c r="G726" s="0" t="s">
        <v>6</v>
      </c>
      <c r="H726" s="0" t="n">
        <v>39</v>
      </c>
      <c r="I726" s="0" t="s">
        <v>186</v>
      </c>
      <c r="J726" s="0" t="n">
        <v>2.01746548692971</v>
      </c>
      <c r="K726" s="0" t="n">
        <v>0.287885766927683</v>
      </c>
      <c r="L726" s="0" t="n">
        <v>0.287430657353913</v>
      </c>
      <c r="M726" s="0" t="n">
        <v>1.14527858901678</v>
      </c>
      <c r="N726" s="0" t="n">
        <v>0.571118535652075</v>
      </c>
      <c r="O726" s="0" t="n">
        <v>0.857829120439209</v>
      </c>
      <c r="P726" s="0" t="n">
        <v>0</v>
      </c>
      <c r="Q726" s="0" t="n">
        <v>0.577133952790443</v>
      </c>
      <c r="R726" s="0" t="n">
        <v>1.15426790558089</v>
      </c>
      <c r="S726" s="0" t="n">
        <v>0.288159525113103</v>
      </c>
      <c r="T726" s="0" t="n">
        <v>0</v>
      </c>
      <c r="U726" s="0" t="n">
        <v>0.571804328558767</v>
      </c>
      <c r="V726" s="0" t="n">
        <v>0</v>
      </c>
      <c r="W726" s="0" t="n">
        <v>0.853849437882453</v>
      </c>
      <c r="X726" s="0" t="n">
        <v>0</v>
      </c>
      <c r="Y726" s="0" t="n">
        <v>0</v>
      </c>
      <c r="Z726" s="0" t="n">
        <v>1.39954095056821</v>
      </c>
      <c r="AA726" s="0" t="n">
        <v>0.836236933797909</v>
      </c>
      <c r="AB726" s="0" t="n">
        <v>0</v>
      </c>
      <c r="AC726" s="0" t="n">
        <v>0</v>
      </c>
      <c r="AD726" s="0" t="n">
        <v>0.275778384490224</v>
      </c>
      <c r="AE726" s="0" t="n">
        <v>0.547495209416918</v>
      </c>
      <c r="AF726" s="0" t="n">
        <v>0.546134731438246</v>
      </c>
      <c r="AG726" s="0" t="n">
        <v>0.545107658762606</v>
      </c>
      <c r="AH726" s="0" t="n">
        <v>0.272294077603812</v>
      </c>
      <c r="AI726" s="0" t="n">
        <v>0.271680069550098</v>
      </c>
    </row>
    <row r="727" customFormat="false" ht="12.75" hidden="false" customHeight="false" outlineLevel="0" collapsed="false">
      <c r="A727" s="0" t="n">
        <v>80091040</v>
      </c>
      <c r="B727" s="0" t="n">
        <v>8</v>
      </c>
      <c r="C727" s="0" t="s">
        <v>77</v>
      </c>
      <c r="D727" s="0" t="n">
        <v>910</v>
      </c>
      <c r="E727" s="0" t="s">
        <v>7</v>
      </c>
      <c r="F727" s="0" t="n">
        <v>0</v>
      </c>
      <c r="G727" s="0" t="s">
        <v>6</v>
      </c>
      <c r="H727" s="0" t="n">
        <v>40</v>
      </c>
      <c r="I727" s="0" t="s">
        <v>187</v>
      </c>
      <c r="J727" s="0" t="n">
        <v>0.811125760590214</v>
      </c>
      <c r="K727" s="0" t="n">
        <v>0.00728863656848512</v>
      </c>
      <c r="L727" s="0" t="n">
        <v>0.00727711419168461</v>
      </c>
      <c r="M727" s="0" t="n">
        <v>0.31204986933125</v>
      </c>
      <c r="N727" s="0" t="n">
        <v>0.0691651042416873</v>
      </c>
      <c r="O727" s="0" t="n">
        <v>0.176904987674597</v>
      </c>
      <c r="P727" s="0" t="n">
        <v>0</v>
      </c>
      <c r="Q727" s="0" t="n">
        <v>0.0698935991642999</v>
      </c>
      <c r="R727" s="0" t="n">
        <v>0.314499155545197</v>
      </c>
      <c r="S727" s="0" t="n">
        <v>0.0072955675256577</v>
      </c>
      <c r="T727" s="0" t="n">
        <v>0</v>
      </c>
      <c r="U727" s="0" t="n">
        <v>0.0692481569442676</v>
      </c>
      <c r="V727" s="0" t="n">
        <v>0</v>
      </c>
      <c r="W727" s="0" t="n">
        <v>0.176084281455984</v>
      </c>
      <c r="X727" s="0" t="n">
        <v>0</v>
      </c>
      <c r="Y727" s="0" t="n">
        <v>0</v>
      </c>
      <c r="Z727" s="0" t="n">
        <v>0.454427137132178</v>
      </c>
      <c r="AA727" s="0" t="n">
        <v>0.172452159692154</v>
      </c>
      <c r="AB727" s="0" t="n">
        <v>0</v>
      </c>
      <c r="AC727" s="0" t="n">
        <v>0</v>
      </c>
      <c r="AD727" s="0" t="n">
        <v>0.00698210418474116</v>
      </c>
      <c r="AE727" s="0" t="n">
        <v>0.0663042098395743</v>
      </c>
      <c r="AF727" s="0" t="n">
        <v>0.0661394496447298</v>
      </c>
      <c r="AG727" s="0" t="n">
        <v>0.0660150663788403</v>
      </c>
      <c r="AH727" s="0" t="n">
        <v>0.00689388917203265</v>
      </c>
      <c r="AI727" s="0" t="n">
        <v>0.00687834383402791</v>
      </c>
    </row>
    <row r="728" customFormat="false" ht="12.75" hidden="false" customHeight="false" outlineLevel="0" collapsed="false">
      <c r="A728" s="0" t="n">
        <v>80091041</v>
      </c>
      <c r="B728" s="0" t="n">
        <v>8</v>
      </c>
      <c r="C728" s="0" t="s">
        <v>77</v>
      </c>
      <c r="D728" s="0" t="n">
        <v>910</v>
      </c>
      <c r="E728" s="0" t="s">
        <v>7</v>
      </c>
      <c r="F728" s="0" t="n">
        <v>0</v>
      </c>
      <c r="G728" s="0" t="s">
        <v>6</v>
      </c>
      <c r="H728" s="0" t="n">
        <v>41</v>
      </c>
      <c r="I728" s="0" t="s">
        <v>188</v>
      </c>
      <c r="J728" s="0" t="n">
        <v>4.15674996734657</v>
      </c>
      <c r="K728" s="0" t="n">
        <v>1.603996830648</v>
      </c>
      <c r="L728" s="0" t="n">
        <v>1.60146112239915</v>
      </c>
      <c r="M728" s="0" t="n">
        <v>2.93236805686414</v>
      </c>
      <c r="N728" s="0" t="n">
        <v>2.06307652066705</v>
      </c>
      <c r="O728" s="0" t="n">
        <v>2.50694071535581</v>
      </c>
      <c r="P728" s="0" t="n">
        <v>0.862254921438561</v>
      </c>
      <c r="Q728" s="0" t="n">
        <v>2.08480627567495</v>
      </c>
      <c r="R728" s="0" t="n">
        <v>2.95538427754478</v>
      </c>
      <c r="S728" s="0" t="n">
        <v>1.60552211363251</v>
      </c>
      <c r="T728" s="0" t="n">
        <v>0.860002375137507</v>
      </c>
      <c r="U728" s="0" t="n">
        <v>2.06555384044485</v>
      </c>
      <c r="V728" s="0" t="n">
        <v>0.854117657967153</v>
      </c>
      <c r="W728" s="0" t="n">
        <v>2.49531039412049</v>
      </c>
      <c r="X728" s="0" t="n">
        <v>0.848529181009486</v>
      </c>
      <c r="Y728" s="0" t="n">
        <v>0.842799908159795</v>
      </c>
      <c r="Z728" s="0" t="n">
        <v>3.26606171396817</v>
      </c>
      <c r="AA728" s="0" t="n">
        <v>2.44383918320344</v>
      </c>
      <c r="AB728" s="0" t="n">
        <v>0.832032293724203</v>
      </c>
      <c r="AC728" s="0" t="n">
        <v>0.828901323580972</v>
      </c>
      <c r="AD728" s="0" t="n">
        <v>1.53653881330876</v>
      </c>
      <c r="AE728" s="0" t="n">
        <v>1.97774094380618</v>
      </c>
      <c r="AF728" s="0" t="n">
        <v>1.97282642956882</v>
      </c>
      <c r="AG728" s="0" t="n">
        <v>1.96911628992204</v>
      </c>
      <c r="AH728" s="0" t="n">
        <v>1.51712549787308</v>
      </c>
      <c r="AI728" s="0" t="n">
        <v>1.51370446395862</v>
      </c>
    </row>
    <row r="729" customFormat="false" ht="12.75" hidden="false" customHeight="false" outlineLevel="0" collapsed="false">
      <c r="A729" s="0" t="n">
        <v>80091042</v>
      </c>
      <c r="B729" s="0" t="n">
        <v>8</v>
      </c>
      <c r="C729" s="0" t="s">
        <v>77</v>
      </c>
      <c r="D729" s="0" t="n">
        <v>910</v>
      </c>
      <c r="E729" s="0" t="s">
        <v>7</v>
      </c>
      <c r="F729" s="0" t="n">
        <v>0</v>
      </c>
      <c r="G729" s="0" t="s">
        <v>6</v>
      </c>
      <c r="H729" s="0" t="n">
        <v>42</v>
      </c>
      <c r="I729" s="0" t="s">
        <v>189</v>
      </c>
      <c r="J729" s="0" t="n">
        <v>2.46211780881742</v>
      </c>
      <c r="K729" s="0" t="n">
        <v>0.385759947095779</v>
      </c>
      <c r="L729" s="0" t="n">
        <v>0.258852764547525</v>
      </c>
      <c r="M729" s="0" t="n">
        <v>2.57206309725766</v>
      </c>
      <c r="N729" s="0" t="n">
        <v>0.568342796543303</v>
      </c>
      <c r="O729" s="0" t="n">
        <v>0.922794674350284</v>
      </c>
      <c r="P729" s="0" t="n">
        <v>0</v>
      </c>
      <c r="Q729" s="0" t="n">
        <v>0.619963429438061</v>
      </c>
      <c r="R729" s="0" t="n">
        <v>1.3593192231154</v>
      </c>
      <c r="S729" s="0" t="n">
        <v>0.409249028033558</v>
      </c>
      <c r="T729" s="0" t="n">
        <v>0</v>
      </c>
      <c r="U729" s="0" t="n">
        <v>0.639820743667826</v>
      </c>
      <c r="V729" s="0" t="n">
        <v>0</v>
      </c>
      <c r="W729" s="0" t="n">
        <v>1.10728747896916</v>
      </c>
      <c r="X729" s="0" t="n">
        <v>0</v>
      </c>
      <c r="Y729" s="0" t="n">
        <v>0</v>
      </c>
      <c r="Z729" s="0" t="n">
        <v>1.71113653082918</v>
      </c>
      <c r="AA729" s="0" t="n">
        <v>0.751867179021004</v>
      </c>
      <c r="AB729" s="0" t="n">
        <v>0</v>
      </c>
      <c r="AC729" s="0" t="n">
        <v>0</v>
      </c>
      <c r="AD729" s="0" t="n">
        <v>0.277749722250278</v>
      </c>
      <c r="AE729" s="0" t="n">
        <v>0.467082131030001</v>
      </c>
      <c r="AF729" s="0" t="n">
        <v>0.665651406368166</v>
      </c>
      <c r="AG729" s="0" t="n">
        <v>0.64392756233892</v>
      </c>
      <c r="AH729" s="0" t="n">
        <v>0.315258511979823</v>
      </c>
      <c r="AI729" s="0" t="n">
        <v>0.303250849102378</v>
      </c>
    </row>
    <row r="730" customFormat="false" ht="12.75" hidden="false" customHeight="false" outlineLevel="0" collapsed="false">
      <c r="A730" s="0" t="n">
        <v>80091044</v>
      </c>
      <c r="B730" s="0" t="n">
        <v>8</v>
      </c>
      <c r="C730" s="0" t="s">
        <v>77</v>
      </c>
      <c r="D730" s="0" t="n">
        <v>910</v>
      </c>
      <c r="E730" s="0" t="s">
        <v>7</v>
      </c>
      <c r="F730" s="0" t="n">
        <v>0</v>
      </c>
      <c r="G730" s="0" t="s">
        <v>6</v>
      </c>
      <c r="H730" s="0" t="n">
        <v>44</v>
      </c>
      <c r="I730" s="0" t="s">
        <v>190</v>
      </c>
      <c r="J730" s="0" t="s">
        <v>191</v>
      </c>
      <c r="K730" s="0" t="s">
        <v>191</v>
      </c>
      <c r="L730" s="0" t="s">
        <v>191</v>
      </c>
      <c r="M730" s="0" t="s">
        <v>191</v>
      </c>
      <c r="N730" s="0" t="s">
        <v>191</v>
      </c>
      <c r="O730" s="0" t="s">
        <v>191</v>
      </c>
      <c r="P730" s="0" t="s">
        <v>191</v>
      </c>
      <c r="Q730" s="0" t="s">
        <v>191</v>
      </c>
      <c r="R730" s="0" t="s">
        <v>191</v>
      </c>
      <c r="S730" s="0" t="s">
        <v>191</v>
      </c>
      <c r="T730" s="0" t="s">
        <v>191</v>
      </c>
      <c r="U730" s="0" t="s">
        <v>191</v>
      </c>
      <c r="V730" s="0" t="s">
        <v>191</v>
      </c>
      <c r="W730" s="0" t="s">
        <v>191</v>
      </c>
      <c r="X730" s="0" t="s">
        <v>191</v>
      </c>
      <c r="Y730" s="0" t="s">
        <v>191</v>
      </c>
      <c r="Z730" s="0" t="s">
        <v>191</v>
      </c>
      <c r="AA730" s="0" t="s">
        <v>191</v>
      </c>
      <c r="AB730" s="0" t="s">
        <v>191</v>
      </c>
      <c r="AC730" s="0" t="s">
        <v>191</v>
      </c>
      <c r="AD730" s="0" t="s">
        <v>191</v>
      </c>
      <c r="AE730" s="0" t="s">
        <v>191</v>
      </c>
      <c r="AF730" s="0" t="s">
        <v>191</v>
      </c>
      <c r="AG730" s="0" t="s">
        <v>191</v>
      </c>
      <c r="AH730" s="0" t="s">
        <v>191</v>
      </c>
      <c r="AI730" s="0" t="s">
        <v>191</v>
      </c>
    </row>
    <row r="731" customFormat="false" ht="12.75" hidden="false" customHeight="false" outlineLevel="0" collapsed="false">
      <c r="A731" s="0" t="n">
        <v>80091045</v>
      </c>
      <c r="B731" s="0" t="n">
        <v>8</v>
      </c>
      <c r="C731" s="0" t="s">
        <v>77</v>
      </c>
      <c r="D731" s="0" t="n">
        <v>910</v>
      </c>
      <c r="E731" s="0" t="s">
        <v>7</v>
      </c>
      <c r="F731" s="0" t="n">
        <v>0</v>
      </c>
      <c r="G731" s="0" t="s">
        <v>6</v>
      </c>
      <c r="H731" s="0" t="n">
        <v>45</v>
      </c>
      <c r="I731" s="0" t="s">
        <v>192</v>
      </c>
      <c r="J731" s="0" t="s">
        <v>191</v>
      </c>
      <c r="K731" s="0" t="s">
        <v>191</v>
      </c>
      <c r="L731" s="0" t="s">
        <v>191</v>
      </c>
      <c r="M731" s="0" t="s">
        <v>191</v>
      </c>
      <c r="N731" s="0" t="s">
        <v>191</v>
      </c>
      <c r="O731" s="0" t="s">
        <v>191</v>
      </c>
      <c r="P731" s="0" t="s">
        <v>191</v>
      </c>
      <c r="Q731" s="0" t="s">
        <v>191</v>
      </c>
      <c r="R731" s="0" t="s">
        <v>191</v>
      </c>
      <c r="S731" s="0" t="s">
        <v>191</v>
      </c>
      <c r="T731" s="0" t="s">
        <v>191</v>
      </c>
      <c r="U731" s="0" t="s">
        <v>191</v>
      </c>
      <c r="V731" s="0" t="s">
        <v>191</v>
      </c>
      <c r="W731" s="0" t="s">
        <v>191</v>
      </c>
      <c r="X731" s="0" t="s">
        <v>191</v>
      </c>
      <c r="Y731" s="0" t="s">
        <v>191</v>
      </c>
      <c r="Z731" s="0" t="s">
        <v>191</v>
      </c>
      <c r="AA731" s="0" t="s">
        <v>191</v>
      </c>
      <c r="AB731" s="0" t="s">
        <v>191</v>
      </c>
      <c r="AC731" s="0" t="s">
        <v>191</v>
      </c>
      <c r="AD731" s="0" t="s">
        <v>191</v>
      </c>
      <c r="AE731" s="0" t="s">
        <v>191</v>
      </c>
      <c r="AF731" s="0" t="s">
        <v>191</v>
      </c>
      <c r="AG731" s="0" t="s">
        <v>191</v>
      </c>
      <c r="AH731" s="0" t="s">
        <v>191</v>
      </c>
      <c r="AI731" s="0" t="s">
        <v>191</v>
      </c>
    </row>
    <row r="732" customFormat="false" ht="12.75" hidden="false" customHeight="false" outlineLevel="0" collapsed="false">
      <c r="A732" s="0" t="n">
        <v>80091046</v>
      </c>
      <c r="B732" s="0" t="n">
        <v>8</v>
      </c>
      <c r="C732" s="0" t="s">
        <v>77</v>
      </c>
      <c r="D732" s="0" t="n">
        <v>910</v>
      </c>
      <c r="E732" s="0" t="s">
        <v>7</v>
      </c>
      <c r="F732" s="0" t="n">
        <v>0</v>
      </c>
      <c r="G732" s="0" t="s">
        <v>6</v>
      </c>
      <c r="H732" s="0" t="n">
        <v>46</v>
      </c>
      <c r="I732" s="0" t="s">
        <v>193</v>
      </c>
      <c r="J732" s="0" t="n">
        <v>1.48432930141694</v>
      </c>
      <c r="K732" s="0" t="n">
        <v>0.275542819354128</v>
      </c>
      <c r="L732" s="0" t="n">
        <v>0.0517705529095051</v>
      </c>
      <c r="M732" s="0" t="n">
        <v>0.944103373954458</v>
      </c>
      <c r="N732" s="0" t="n">
        <v>0.439860398758769</v>
      </c>
      <c r="O732" s="0" t="n">
        <v>0.608552958869233</v>
      </c>
      <c r="P732" s="0" t="n">
        <v>0</v>
      </c>
      <c r="Q732" s="0" t="n">
        <v>0.294164072784415</v>
      </c>
      <c r="R732" s="0" t="n">
        <v>0.500531442983066</v>
      </c>
      <c r="S732" s="0" t="n">
        <v>0.10231225700839</v>
      </c>
      <c r="T732" s="0" t="n">
        <v>0</v>
      </c>
      <c r="U732" s="0" t="n">
        <v>0.621156484231731</v>
      </c>
      <c r="V732" s="0" t="n">
        <v>0</v>
      </c>
      <c r="W732" s="0" t="n">
        <v>0.439520314631946</v>
      </c>
      <c r="X732" s="0" t="n">
        <v>0</v>
      </c>
      <c r="Y732" s="0" t="n">
        <v>0</v>
      </c>
      <c r="Z732" s="0" t="n">
        <v>0.970036784444646</v>
      </c>
      <c r="AA732" s="0" t="n">
        <v>0.95360477634169</v>
      </c>
      <c r="AB732" s="0" t="n">
        <v>0</v>
      </c>
      <c r="AC732" s="0" t="n">
        <v>0</v>
      </c>
      <c r="AD732" s="0" t="n">
        <v>0.151499848500152</v>
      </c>
      <c r="AE732" s="0" t="n">
        <v>0.212030151409183</v>
      </c>
      <c r="AF732" s="0" t="n">
        <v>0.28150331135789</v>
      </c>
      <c r="AG732" s="0" t="n">
        <v>0.498653034325788</v>
      </c>
      <c r="AH732" s="0" t="n">
        <v>0.126103404791929</v>
      </c>
      <c r="AI732" s="0" t="n">
        <v>0.121300339640951</v>
      </c>
    </row>
    <row r="733" customFormat="false" ht="12.75" hidden="false" customHeight="false" outlineLevel="0" collapsed="false">
      <c r="A733" s="0" t="n">
        <v>80091048</v>
      </c>
      <c r="B733" s="0" t="n">
        <v>8</v>
      </c>
      <c r="C733" s="0" t="s">
        <v>77</v>
      </c>
      <c r="D733" s="0" t="n">
        <v>910</v>
      </c>
      <c r="E733" s="0" t="s">
        <v>7</v>
      </c>
      <c r="F733" s="0" t="n">
        <v>0</v>
      </c>
      <c r="G733" s="0" t="s">
        <v>6</v>
      </c>
      <c r="H733" s="0" t="n">
        <v>48</v>
      </c>
      <c r="I733" s="0" t="s">
        <v>194</v>
      </c>
      <c r="J733" s="0" t="s">
        <v>191</v>
      </c>
      <c r="K733" s="0" t="s">
        <v>191</v>
      </c>
      <c r="L733" s="0" t="s">
        <v>191</v>
      </c>
      <c r="M733" s="0" t="s">
        <v>191</v>
      </c>
      <c r="N733" s="0" t="s">
        <v>191</v>
      </c>
      <c r="O733" s="0" t="s">
        <v>191</v>
      </c>
      <c r="P733" s="0" t="s">
        <v>191</v>
      </c>
      <c r="Q733" s="0" t="s">
        <v>191</v>
      </c>
      <c r="R733" s="0" t="s">
        <v>191</v>
      </c>
      <c r="S733" s="0" t="s">
        <v>191</v>
      </c>
      <c r="T733" s="0" t="s">
        <v>191</v>
      </c>
      <c r="U733" s="0" t="s">
        <v>191</v>
      </c>
      <c r="V733" s="0" t="s">
        <v>191</v>
      </c>
      <c r="W733" s="0" t="s">
        <v>191</v>
      </c>
      <c r="X733" s="0" t="s">
        <v>191</v>
      </c>
      <c r="Y733" s="0" t="s">
        <v>191</v>
      </c>
      <c r="Z733" s="0" t="s">
        <v>191</v>
      </c>
      <c r="AA733" s="0" t="s">
        <v>191</v>
      </c>
      <c r="AB733" s="0" t="s">
        <v>191</v>
      </c>
      <c r="AC733" s="0" t="s">
        <v>191</v>
      </c>
      <c r="AD733" s="0" t="s">
        <v>191</v>
      </c>
      <c r="AE733" s="0" t="s">
        <v>191</v>
      </c>
      <c r="AF733" s="0" t="s">
        <v>191</v>
      </c>
      <c r="AG733" s="0" t="s">
        <v>191</v>
      </c>
      <c r="AH733" s="0" t="s">
        <v>191</v>
      </c>
      <c r="AI733" s="0" t="s">
        <v>191</v>
      </c>
    </row>
    <row r="734" customFormat="false" ht="12.75" hidden="false" customHeight="false" outlineLevel="0" collapsed="false">
      <c r="A734" s="0" t="n">
        <v>80091049</v>
      </c>
      <c r="B734" s="0" t="n">
        <v>8</v>
      </c>
      <c r="C734" s="0" t="s">
        <v>77</v>
      </c>
      <c r="D734" s="0" t="n">
        <v>910</v>
      </c>
      <c r="E734" s="0" t="s">
        <v>7</v>
      </c>
      <c r="F734" s="0" t="n">
        <v>0</v>
      </c>
      <c r="G734" s="0" t="s">
        <v>6</v>
      </c>
      <c r="H734" s="0" t="n">
        <v>49</v>
      </c>
      <c r="I734" s="0" t="s">
        <v>195</v>
      </c>
      <c r="J734" s="0" t="s">
        <v>191</v>
      </c>
      <c r="K734" s="0" t="s">
        <v>191</v>
      </c>
      <c r="L734" s="0" t="s">
        <v>191</v>
      </c>
      <c r="M734" s="0" t="s">
        <v>191</v>
      </c>
      <c r="N734" s="0" t="s">
        <v>191</v>
      </c>
      <c r="O734" s="0" t="s">
        <v>191</v>
      </c>
      <c r="P734" s="0" t="s">
        <v>191</v>
      </c>
      <c r="Q734" s="0" t="s">
        <v>191</v>
      </c>
      <c r="R734" s="0" t="s">
        <v>191</v>
      </c>
      <c r="S734" s="0" t="s">
        <v>191</v>
      </c>
      <c r="T734" s="0" t="s">
        <v>191</v>
      </c>
      <c r="U734" s="0" t="s">
        <v>191</v>
      </c>
      <c r="V734" s="0" t="s">
        <v>191</v>
      </c>
      <c r="W734" s="0" t="s">
        <v>191</v>
      </c>
      <c r="X734" s="0" t="s">
        <v>191</v>
      </c>
      <c r="Y734" s="0" t="s">
        <v>191</v>
      </c>
      <c r="Z734" s="0" t="s">
        <v>191</v>
      </c>
      <c r="AA734" s="0" t="s">
        <v>191</v>
      </c>
      <c r="AB734" s="0" t="s">
        <v>191</v>
      </c>
      <c r="AC734" s="0" t="s">
        <v>191</v>
      </c>
      <c r="AD734" s="0" t="s">
        <v>191</v>
      </c>
      <c r="AE734" s="0" t="s">
        <v>191</v>
      </c>
      <c r="AF734" s="0" t="s">
        <v>191</v>
      </c>
      <c r="AG734" s="0" t="s">
        <v>191</v>
      </c>
      <c r="AH734" s="0" t="s">
        <v>191</v>
      </c>
      <c r="AI734" s="0" t="s">
        <v>191</v>
      </c>
    </row>
    <row r="735" customFormat="false" ht="12.75" hidden="false" customHeight="false" outlineLevel="0" collapsed="false">
      <c r="A735" s="0" t="n">
        <v>80091050</v>
      </c>
      <c r="B735" s="0" t="n">
        <v>8</v>
      </c>
      <c r="C735" s="0" t="s">
        <v>77</v>
      </c>
      <c r="D735" s="0" t="n">
        <v>910</v>
      </c>
      <c r="E735" s="0" t="s">
        <v>7</v>
      </c>
      <c r="F735" s="0" t="n">
        <v>0</v>
      </c>
      <c r="G735" s="0" t="s">
        <v>6</v>
      </c>
      <c r="H735" s="0" t="n">
        <v>50</v>
      </c>
      <c r="I735" s="0" t="s">
        <v>196</v>
      </c>
      <c r="J735" s="0" t="n">
        <v>227.37532909594</v>
      </c>
      <c r="K735" s="0" t="n">
        <v>41.6732938137318</v>
      </c>
      <c r="L735" s="0" t="n">
        <v>38.3844489471352</v>
      </c>
      <c r="M735" s="0" t="n">
        <v>145.360403837102</v>
      </c>
      <c r="N735" s="0" t="n">
        <v>73.2175640406695</v>
      </c>
      <c r="O735" s="0" t="n">
        <v>189.821465027504</v>
      </c>
      <c r="P735" s="0" t="n">
        <v>0</v>
      </c>
      <c r="Q735" s="0" t="n">
        <v>87.5895053579667</v>
      </c>
      <c r="R735" s="0" t="n">
        <v>136.893272834871</v>
      </c>
      <c r="S735" s="0" t="n">
        <v>44.7791340526216</v>
      </c>
      <c r="T735" s="0" t="n">
        <v>0</v>
      </c>
      <c r="U735" s="0" t="n">
        <v>92.4822038245209</v>
      </c>
      <c r="V735" s="0" t="n">
        <v>0</v>
      </c>
      <c r="W735" s="0" t="n">
        <v>195.042765822176</v>
      </c>
      <c r="X735" s="0" t="n">
        <v>0</v>
      </c>
      <c r="Y735" s="0" t="n">
        <v>0</v>
      </c>
      <c r="Z735" s="0" t="n">
        <v>168.712251294363</v>
      </c>
      <c r="AA735" s="0" t="n">
        <v>176.329854910341</v>
      </c>
      <c r="AB735" s="0" t="n">
        <v>0</v>
      </c>
      <c r="AC735" s="0" t="n">
        <v>0</v>
      </c>
      <c r="AD735" s="0" t="n">
        <v>41.2474717128983</v>
      </c>
      <c r="AE735" s="0" t="n">
        <v>97.2813348452131</v>
      </c>
      <c r="AF735" s="0" t="n">
        <v>71.5561269879161</v>
      </c>
      <c r="AG735" s="0" t="n">
        <v>94.6203470152667</v>
      </c>
      <c r="AH735" s="0" t="n">
        <v>40.9799758245484</v>
      </c>
      <c r="AI735" s="0" t="n">
        <v>38.9581054517291</v>
      </c>
    </row>
    <row r="736" customFormat="false" ht="12.75" hidden="false" customHeight="false" outlineLevel="0" collapsed="false">
      <c r="A736" s="0" t="n">
        <v>80091051</v>
      </c>
      <c r="B736" s="0" t="n">
        <v>8</v>
      </c>
      <c r="C736" s="0" t="s">
        <v>77</v>
      </c>
      <c r="D736" s="0" t="n">
        <v>910</v>
      </c>
      <c r="E736" s="0" t="s">
        <v>7</v>
      </c>
      <c r="F736" s="0" t="n">
        <v>0</v>
      </c>
      <c r="G736" s="0" t="s">
        <v>6</v>
      </c>
      <c r="H736" s="0" t="n">
        <v>51</v>
      </c>
      <c r="I736" s="0" t="s">
        <v>197</v>
      </c>
      <c r="J736" s="0" t="n">
        <v>91.4166750049689</v>
      </c>
      <c r="K736" s="0" t="n">
        <v>1.05507645084896</v>
      </c>
      <c r="L736" s="0" t="n">
        <v>0.971810108026348</v>
      </c>
      <c r="M736" s="0" t="n">
        <v>39.6058177095991</v>
      </c>
      <c r="N736" s="0" t="n">
        <v>8.86698668151855</v>
      </c>
      <c r="O736" s="0" t="n">
        <v>39.1457495799063</v>
      </c>
      <c r="P736" s="0" t="n">
        <v>0</v>
      </c>
      <c r="Q736" s="0" t="n">
        <v>10.6074954503879</v>
      </c>
      <c r="R736" s="0" t="n">
        <v>37.2988094862767</v>
      </c>
      <c r="S736" s="0" t="n">
        <v>1.13370951764705</v>
      </c>
      <c r="T736" s="0" t="n">
        <v>0</v>
      </c>
      <c r="U736" s="0" t="n">
        <v>11.2000239332466</v>
      </c>
      <c r="V736" s="0" t="n">
        <v>0</v>
      </c>
      <c r="W736" s="0" t="n">
        <v>40.2225073288784</v>
      </c>
      <c r="X736" s="0" t="n">
        <v>0</v>
      </c>
      <c r="Y736" s="0" t="n">
        <v>0</v>
      </c>
      <c r="Z736" s="0" t="n">
        <v>54.7804087645274</v>
      </c>
      <c r="AA736" s="0" t="n">
        <v>36.363455222418</v>
      </c>
      <c r="AB736" s="0" t="n">
        <v>0</v>
      </c>
      <c r="AC736" s="0" t="n">
        <v>0</v>
      </c>
      <c r="AD736" s="0" t="n">
        <v>1.04429556866459</v>
      </c>
      <c r="AE736" s="0" t="n">
        <v>11.7812209643265</v>
      </c>
      <c r="AF736" s="0" t="n">
        <v>8.66577894657175</v>
      </c>
      <c r="AG736" s="0" t="n">
        <v>11.4589629930737</v>
      </c>
      <c r="AH736" s="0" t="n">
        <v>1.03752315912676</v>
      </c>
      <c r="AI736" s="0" t="n">
        <v>0.986333833258595</v>
      </c>
    </row>
    <row r="737" customFormat="false" ht="12.75" hidden="false" customHeight="false" outlineLevel="0" collapsed="false">
      <c r="A737" s="0" t="n">
        <v>80091052</v>
      </c>
      <c r="B737" s="0" t="n">
        <v>8</v>
      </c>
      <c r="C737" s="0" t="s">
        <v>77</v>
      </c>
      <c r="D737" s="0" t="n">
        <v>910</v>
      </c>
      <c r="E737" s="0" t="s">
        <v>7</v>
      </c>
      <c r="F737" s="0" t="n">
        <v>0</v>
      </c>
      <c r="G737" s="0" t="s">
        <v>6</v>
      </c>
      <c r="H737" s="0" t="n">
        <v>52</v>
      </c>
      <c r="I737" s="0" t="s">
        <v>198</v>
      </c>
      <c r="J737" s="0" t="n">
        <v>468.480079544426</v>
      </c>
      <c r="K737" s="0" t="n">
        <v>232.188732055933</v>
      </c>
      <c r="L737" s="0" t="n">
        <v>213.864461291137</v>
      </c>
      <c r="M737" s="0" t="n">
        <v>372.180366447542</v>
      </c>
      <c r="N737" s="0" t="n">
        <v>264.487015992707</v>
      </c>
      <c r="O737" s="0" t="n">
        <v>554.738872798223</v>
      </c>
      <c r="P737" s="0" t="n">
        <v>299.573227355399</v>
      </c>
      <c r="Q737" s="0" t="n">
        <v>316.403409590872</v>
      </c>
      <c r="R737" s="0" t="n">
        <v>350.50114820114</v>
      </c>
      <c r="S737" s="0" t="n">
        <v>249.493366296256</v>
      </c>
      <c r="T737" s="0" t="n">
        <v>299.573227355399</v>
      </c>
      <c r="U737" s="0" t="n">
        <v>334.077518727475</v>
      </c>
      <c r="V737" s="0" t="n">
        <v>299.573227355399</v>
      </c>
      <c r="W737" s="0" t="n">
        <v>569.997729413607</v>
      </c>
      <c r="X737" s="0" t="n">
        <v>299.573227355399</v>
      </c>
      <c r="Y737" s="0" t="n">
        <v>299.573227355399</v>
      </c>
      <c r="Z737" s="0" t="n">
        <v>393.718114790552</v>
      </c>
      <c r="AA737" s="0" t="n">
        <v>515.310662782335</v>
      </c>
      <c r="AB737" s="0" t="n">
        <v>299.573227355399</v>
      </c>
      <c r="AC737" s="0" t="n">
        <v>299.573227355399</v>
      </c>
      <c r="AD737" s="0" t="n">
        <v>229.816203162109</v>
      </c>
      <c r="AE737" s="0" t="n">
        <v>351.413630077968</v>
      </c>
      <c r="AF737" s="0" t="n">
        <v>258.485334099844</v>
      </c>
      <c r="AG737" s="0" t="n">
        <v>341.801227098479</v>
      </c>
      <c r="AH737" s="0" t="n">
        <v>228.325811463681</v>
      </c>
      <c r="AI737" s="0" t="n">
        <v>217.060670763627</v>
      </c>
    </row>
    <row r="738" customFormat="false" ht="12.75" hidden="false" customHeight="false" outlineLevel="0" collapsed="false">
      <c r="A738" s="0" t="n">
        <v>81091019</v>
      </c>
      <c r="B738" s="0" t="n">
        <v>8</v>
      </c>
      <c r="C738" s="0" t="s">
        <v>77</v>
      </c>
      <c r="D738" s="0" t="n">
        <v>910</v>
      </c>
      <c r="E738" s="0" t="s">
        <v>7</v>
      </c>
      <c r="F738" s="0" t="n">
        <v>1</v>
      </c>
      <c r="G738" s="0" t="s">
        <v>107</v>
      </c>
      <c r="H738" s="0" t="n">
        <v>19</v>
      </c>
      <c r="I738" s="0" t="s">
        <v>166</v>
      </c>
      <c r="J738" s="0" t="n">
        <v>5</v>
      </c>
      <c r="K738" s="0" t="n">
        <v>1</v>
      </c>
      <c r="L738" s="0" t="n">
        <v>0</v>
      </c>
      <c r="M738" s="0" t="n">
        <v>1</v>
      </c>
      <c r="N738" s="0" t="n">
        <v>0</v>
      </c>
      <c r="O738" s="0" t="n">
        <v>2</v>
      </c>
      <c r="P738" s="0" t="n">
        <v>0</v>
      </c>
      <c r="Q738" s="0" t="n">
        <v>1</v>
      </c>
      <c r="R738" s="0" t="n">
        <v>2</v>
      </c>
      <c r="S738" s="0" t="n">
        <v>1</v>
      </c>
      <c r="T738" s="0" t="n">
        <v>0</v>
      </c>
      <c r="U738" s="0" t="n">
        <v>2</v>
      </c>
      <c r="V738" s="0" t="n">
        <v>0</v>
      </c>
      <c r="W738" s="0" t="n">
        <v>1</v>
      </c>
      <c r="X738" s="0" t="n">
        <v>0</v>
      </c>
      <c r="Y738" s="0" t="n">
        <v>0</v>
      </c>
      <c r="Z738" s="0" t="n">
        <v>3</v>
      </c>
      <c r="AA738" s="0" t="n">
        <v>1</v>
      </c>
      <c r="AB738" s="0" t="n">
        <v>0</v>
      </c>
      <c r="AC738" s="0" t="n">
        <v>0</v>
      </c>
      <c r="AD738" s="0" t="n">
        <v>0</v>
      </c>
      <c r="AE738" s="0" t="n">
        <v>1</v>
      </c>
      <c r="AF738" s="0" t="n">
        <v>1</v>
      </c>
      <c r="AG738" s="0" t="n">
        <v>2</v>
      </c>
      <c r="AH738" s="0" t="n">
        <v>1</v>
      </c>
      <c r="AI738" s="0" t="n">
        <v>1</v>
      </c>
    </row>
    <row r="739" customFormat="false" ht="12.75" hidden="false" customHeight="false" outlineLevel="0" collapsed="false">
      <c r="A739" s="0" t="n">
        <v>81091039</v>
      </c>
      <c r="B739" s="0" t="n">
        <v>8</v>
      </c>
      <c r="C739" s="0" t="s">
        <v>77</v>
      </c>
      <c r="D739" s="0" t="n">
        <v>910</v>
      </c>
      <c r="E739" s="0" t="s">
        <v>7</v>
      </c>
      <c r="F739" s="0" t="n">
        <v>1</v>
      </c>
      <c r="G739" s="0" t="s">
        <v>107</v>
      </c>
      <c r="H739" s="0" t="n">
        <v>39</v>
      </c>
      <c r="I739" s="0" t="s">
        <v>186</v>
      </c>
      <c r="J739" s="0" t="n">
        <v>2.97479161584731</v>
      </c>
      <c r="K739" s="0" t="n">
        <v>0.595259354500756</v>
      </c>
      <c r="L739" s="0" t="n">
        <v>0</v>
      </c>
      <c r="M739" s="0" t="n">
        <v>0.591596956825254</v>
      </c>
      <c r="N739" s="0" t="n">
        <v>0</v>
      </c>
      <c r="O739" s="0" t="n">
        <v>1.1865844759153</v>
      </c>
      <c r="P739" s="0" t="n">
        <v>0</v>
      </c>
      <c r="Q739" s="0" t="n">
        <v>0.601127715594455</v>
      </c>
      <c r="R739" s="0" t="n">
        <v>1.20269644543066</v>
      </c>
      <c r="S739" s="0" t="n">
        <v>0.600337389612963</v>
      </c>
      <c r="T739" s="0" t="n">
        <v>0</v>
      </c>
      <c r="U739" s="0" t="n">
        <v>1.19214377253897</v>
      </c>
      <c r="V739" s="0" t="n">
        <v>0</v>
      </c>
      <c r="W739" s="0" t="n">
        <v>0.592673371778079</v>
      </c>
      <c r="X739" s="0" t="n">
        <v>0</v>
      </c>
      <c r="Y739" s="0" t="n">
        <v>0</v>
      </c>
      <c r="Z739" s="0" t="n">
        <v>1.7415534656914</v>
      </c>
      <c r="AA739" s="0" t="n">
        <v>0.577397208861892</v>
      </c>
      <c r="AB739" s="0" t="n">
        <v>0</v>
      </c>
      <c r="AC739" s="0" t="n">
        <v>0</v>
      </c>
      <c r="AD739" s="0" t="n">
        <v>0</v>
      </c>
      <c r="AE739" s="0" t="n">
        <v>0.565051560954937</v>
      </c>
      <c r="AF739" s="0" t="n">
        <v>0.56354537667373</v>
      </c>
      <c r="AG739" s="0" t="n">
        <v>1.12377859314158</v>
      </c>
      <c r="AH739" s="0" t="n">
        <v>0.562075632897163</v>
      </c>
      <c r="AI739" s="0" t="n">
        <v>0.56164945211096</v>
      </c>
    </row>
    <row r="740" customFormat="false" ht="12.75" hidden="false" customHeight="false" outlineLevel="0" collapsed="false">
      <c r="A740" s="0" t="n">
        <v>81091040</v>
      </c>
      <c r="B740" s="0" t="n">
        <v>8</v>
      </c>
      <c r="C740" s="0" t="s">
        <v>77</v>
      </c>
      <c r="D740" s="0" t="n">
        <v>910</v>
      </c>
      <c r="E740" s="0" t="s">
        <v>7</v>
      </c>
      <c r="F740" s="0" t="n">
        <v>1</v>
      </c>
      <c r="G740" s="0" t="s">
        <v>107</v>
      </c>
      <c r="H740" s="0" t="n">
        <v>40</v>
      </c>
      <c r="I740" s="0" t="s">
        <v>187</v>
      </c>
      <c r="J740" s="0" t="n">
        <v>0.965906740353299</v>
      </c>
      <c r="K740" s="0" t="n">
        <v>0.0150706620381025</v>
      </c>
      <c r="L740" s="0" t="n">
        <v>0</v>
      </c>
      <c r="M740" s="0" t="n">
        <v>0.014977938156992</v>
      </c>
      <c r="N740" s="0" t="n">
        <v>0</v>
      </c>
      <c r="O740" s="0" t="n">
        <v>0.143700884921457</v>
      </c>
      <c r="P740" s="0" t="n">
        <v>0</v>
      </c>
      <c r="Q740" s="0" t="n">
        <v>0.0152192360774553</v>
      </c>
      <c r="R740" s="0" t="n">
        <v>0.145652119177575</v>
      </c>
      <c r="S740" s="0" t="n">
        <v>0.0151992267560108</v>
      </c>
      <c r="T740" s="0" t="n">
        <v>0</v>
      </c>
      <c r="U740" s="0" t="n">
        <v>0.144374141533672</v>
      </c>
      <c r="V740" s="0" t="n">
        <v>0</v>
      </c>
      <c r="W740" s="0" t="n">
        <v>0.0150051906240791</v>
      </c>
      <c r="X740" s="0" t="n">
        <v>0</v>
      </c>
      <c r="Y740" s="0" t="n">
        <v>0</v>
      </c>
      <c r="Z740" s="0" t="n">
        <v>0.359150193251829</v>
      </c>
      <c r="AA740" s="0" t="n">
        <v>0.0146184316646303</v>
      </c>
      <c r="AB740" s="0" t="n">
        <v>0</v>
      </c>
      <c r="AC740" s="0" t="n">
        <v>0</v>
      </c>
      <c r="AD740" s="0" t="n">
        <v>0</v>
      </c>
      <c r="AE740" s="0" t="n">
        <v>0.0143058669214804</v>
      </c>
      <c r="AF740" s="0" t="n">
        <v>0.0142677336370598</v>
      </c>
      <c r="AG740" s="0" t="n">
        <v>0.136094801143987</v>
      </c>
      <c r="AH740" s="0" t="n">
        <v>0.0142305229463386</v>
      </c>
      <c r="AI740" s="0" t="n">
        <v>0.0142197329830269</v>
      </c>
    </row>
    <row r="741" customFormat="false" ht="12.75" hidden="false" customHeight="false" outlineLevel="0" collapsed="false">
      <c r="A741" s="0" t="n">
        <v>81091041</v>
      </c>
      <c r="B741" s="0" t="n">
        <v>8</v>
      </c>
      <c r="C741" s="0" t="s">
        <v>77</v>
      </c>
      <c r="D741" s="0" t="n">
        <v>910</v>
      </c>
      <c r="E741" s="0" t="s">
        <v>7</v>
      </c>
      <c r="F741" s="0" t="n">
        <v>1</v>
      </c>
      <c r="G741" s="0" t="s">
        <v>107</v>
      </c>
      <c r="H741" s="0" t="n">
        <v>41</v>
      </c>
      <c r="I741" s="0" t="s">
        <v>188</v>
      </c>
      <c r="J741" s="0" t="n">
        <v>6.94217128809826</v>
      </c>
      <c r="K741" s="0" t="n">
        <v>3.31657284839869</v>
      </c>
      <c r="L741" s="0" t="n">
        <v>1.7807466450814</v>
      </c>
      <c r="M741" s="0" t="n">
        <v>3.29616727459499</v>
      </c>
      <c r="N741" s="0" t="n">
        <v>1.77071572244919</v>
      </c>
      <c r="O741" s="0" t="n">
        <v>4.28635111492899</v>
      </c>
      <c r="P741" s="0" t="n">
        <v>1.79590566069816</v>
      </c>
      <c r="Q741" s="0" t="n">
        <v>3.34926926370204</v>
      </c>
      <c r="R741" s="0" t="n">
        <v>4.34455308865915</v>
      </c>
      <c r="S741" s="0" t="n">
        <v>3.34486584917057</v>
      </c>
      <c r="T741" s="0" t="n">
        <v>1.79272449870081</v>
      </c>
      <c r="U741" s="0" t="n">
        <v>4.3064332058081</v>
      </c>
      <c r="V741" s="0" t="n">
        <v>1.78218740432617</v>
      </c>
      <c r="W741" s="0" t="n">
        <v>3.30216467485281</v>
      </c>
      <c r="X741" s="0" t="n">
        <v>1.76528990439358</v>
      </c>
      <c r="Y741" s="0" t="n">
        <v>1.75084585425886</v>
      </c>
      <c r="Z741" s="0" t="n">
        <v>5.0895582664242</v>
      </c>
      <c r="AA741" s="0" t="n">
        <v>3.21705134270193</v>
      </c>
      <c r="AB741" s="0" t="n">
        <v>1.72297249298556</v>
      </c>
      <c r="AC741" s="0" t="n">
        <v>1.7156705077338</v>
      </c>
      <c r="AD741" s="0" t="n">
        <v>1.70991236974965</v>
      </c>
      <c r="AE741" s="0" t="n">
        <v>3.14826579513428</v>
      </c>
      <c r="AF741" s="0" t="n">
        <v>3.13987387343836</v>
      </c>
      <c r="AG741" s="0" t="n">
        <v>4.05947467156107</v>
      </c>
      <c r="AH741" s="0" t="n">
        <v>3.13168498523927</v>
      </c>
      <c r="AI741" s="0" t="n">
        <v>3.12931045787848</v>
      </c>
    </row>
    <row r="742" customFormat="false" ht="12.75" hidden="false" customHeight="false" outlineLevel="0" collapsed="false">
      <c r="A742" s="0" t="n">
        <v>81091042</v>
      </c>
      <c r="B742" s="0" t="n">
        <v>8</v>
      </c>
      <c r="C742" s="0" t="s">
        <v>77</v>
      </c>
      <c r="D742" s="0" t="n">
        <v>910</v>
      </c>
      <c r="E742" s="0" t="s">
        <v>7</v>
      </c>
      <c r="F742" s="0" t="n">
        <v>1</v>
      </c>
      <c r="G742" s="0" t="s">
        <v>107</v>
      </c>
      <c r="H742" s="0" t="n">
        <v>42</v>
      </c>
      <c r="I742" s="0" t="s">
        <v>189</v>
      </c>
      <c r="J742" s="0" t="n">
        <v>3.57786238686469</v>
      </c>
      <c r="K742" s="0" t="n">
        <v>0.771519894191557</v>
      </c>
      <c r="L742" s="0" t="n">
        <v>0</v>
      </c>
      <c r="M742" s="0" t="n">
        <v>3.73134328358209</v>
      </c>
      <c r="N742" s="0" t="n">
        <v>0</v>
      </c>
      <c r="O742" s="0" t="n">
        <v>1.26755466661964</v>
      </c>
      <c r="P742" s="0" t="n">
        <v>0</v>
      </c>
      <c r="Q742" s="0" t="n">
        <v>0.729305943843442</v>
      </c>
      <c r="R742" s="0" t="n">
        <v>1.57038113553658</v>
      </c>
      <c r="S742" s="0" t="n">
        <v>0.818498056067117</v>
      </c>
      <c r="T742" s="0" t="n">
        <v>0</v>
      </c>
      <c r="U742" s="0" t="n">
        <v>1.27964148733565</v>
      </c>
      <c r="V742" s="0" t="n">
        <v>0</v>
      </c>
      <c r="W742" s="0" t="n">
        <v>1.25104253544621</v>
      </c>
      <c r="X742" s="0" t="n">
        <v>0</v>
      </c>
      <c r="Y742" s="0" t="n">
        <v>0</v>
      </c>
      <c r="Z742" s="0" t="n">
        <v>2.21157742371813</v>
      </c>
      <c r="AA742" s="0" t="n">
        <v>0.488151238129049</v>
      </c>
      <c r="AB742" s="0" t="n">
        <v>0</v>
      </c>
      <c r="AC742" s="0" t="n">
        <v>0</v>
      </c>
      <c r="AD742" s="0" t="n">
        <v>0</v>
      </c>
      <c r="AE742" s="0" t="n">
        <v>0.49415252841377</v>
      </c>
      <c r="AF742" s="0" t="n">
        <v>0.816104461371056</v>
      </c>
      <c r="AG742" s="0" t="n">
        <v>1.28785512467784</v>
      </c>
      <c r="AH742" s="0" t="n">
        <v>0.630517023959647</v>
      </c>
      <c r="AI742" s="0" t="n">
        <v>0.606501698204755</v>
      </c>
    </row>
    <row r="743" customFormat="false" ht="12.75" hidden="false" customHeight="false" outlineLevel="0" collapsed="false">
      <c r="A743" s="0" t="n">
        <v>81091044</v>
      </c>
      <c r="B743" s="0" t="n">
        <v>8</v>
      </c>
      <c r="C743" s="0" t="s">
        <v>77</v>
      </c>
      <c r="D743" s="0" t="n">
        <v>910</v>
      </c>
      <c r="E743" s="0" t="s">
        <v>7</v>
      </c>
      <c r="F743" s="0" t="n">
        <v>1</v>
      </c>
      <c r="G743" s="0" t="s">
        <v>107</v>
      </c>
      <c r="H743" s="0" t="n">
        <v>44</v>
      </c>
      <c r="I743" s="0" t="s">
        <v>190</v>
      </c>
      <c r="J743" s="0" t="s">
        <v>191</v>
      </c>
      <c r="K743" s="0" t="s">
        <v>191</v>
      </c>
      <c r="L743" s="0" t="s">
        <v>191</v>
      </c>
      <c r="M743" s="0" t="s">
        <v>191</v>
      </c>
      <c r="N743" s="0" t="s">
        <v>191</v>
      </c>
      <c r="O743" s="0" t="s">
        <v>191</v>
      </c>
      <c r="P743" s="0" t="s">
        <v>191</v>
      </c>
      <c r="Q743" s="0" t="s">
        <v>191</v>
      </c>
      <c r="R743" s="0" t="s">
        <v>191</v>
      </c>
      <c r="S743" s="0" t="s">
        <v>191</v>
      </c>
      <c r="T743" s="0" t="s">
        <v>191</v>
      </c>
      <c r="U743" s="0" t="s">
        <v>191</v>
      </c>
      <c r="V743" s="0" t="s">
        <v>191</v>
      </c>
      <c r="W743" s="0" t="s">
        <v>191</v>
      </c>
      <c r="X743" s="0" t="s">
        <v>191</v>
      </c>
      <c r="Y743" s="0" t="s">
        <v>191</v>
      </c>
      <c r="Z743" s="0" t="s">
        <v>191</v>
      </c>
      <c r="AA743" s="0" t="s">
        <v>191</v>
      </c>
      <c r="AB743" s="0" t="s">
        <v>191</v>
      </c>
      <c r="AC743" s="0" t="s">
        <v>191</v>
      </c>
      <c r="AD743" s="0" t="s">
        <v>191</v>
      </c>
      <c r="AE743" s="0" t="s">
        <v>191</v>
      </c>
      <c r="AF743" s="0" t="s">
        <v>191</v>
      </c>
      <c r="AG743" s="0" t="s">
        <v>191</v>
      </c>
      <c r="AH743" s="0" t="s">
        <v>191</v>
      </c>
      <c r="AI743" s="0" t="s">
        <v>191</v>
      </c>
    </row>
    <row r="744" customFormat="false" ht="12.75" hidden="false" customHeight="false" outlineLevel="0" collapsed="false">
      <c r="A744" s="0" t="n">
        <v>81091045</v>
      </c>
      <c r="B744" s="0" t="n">
        <v>8</v>
      </c>
      <c r="C744" s="0" t="s">
        <v>77</v>
      </c>
      <c r="D744" s="0" t="n">
        <v>910</v>
      </c>
      <c r="E744" s="0" t="s">
        <v>7</v>
      </c>
      <c r="F744" s="0" t="n">
        <v>1</v>
      </c>
      <c r="G744" s="0" t="s">
        <v>107</v>
      </c>
      <c r="H744" s="0" t="n">
        <v>45</v>
      </c>
      <c r="I744" s="0" t="s">
        <v>192</v>
      </c>
      <c r="J744" s="0" t="s">
        <v>191</v>
      </c>
      <c r="K744" s="0" t="s">
        <v>191</v>
      </c>
      <c r="L744" s="0" t="s">
        <v>191</v>
      </c>
      <c r="M744" s="0" t="s">
        <v>191</v>
      </c>
      <c r="N744" s="0" t="s">
        <v>191</v>
      </c>
      <c r="O744" s="0" t="s">
        <v>191</v>
      </c>
      <c r="P744" s="0" t="s">
        <v>191</v>
      </c>
      <c r="Q744" s="0" t="s">
        <v>191</v>
      </c>
      <c r="R744" s="0" t="s">
        <v>191</v>
      </c>
      <c r="S744" s="0" t="s">
        <v>191</v>
      </c>
      <c r="T744" s="0" t="s">
        <v>191</v>
      </c>
      <c r="U744" s="0" t="s">
        <v>191</v>
      </c>
      <c r="V744" s="0" t="s">
        <v>191</v>
      </c>
      <c r="W744" s="0" t="s">
        <v>191</v>
      </c>
      <c r="X744" s="0" t="s">
        <v>191</v>
      </c>
      <c r="Y744" s="0" t="s">
        <v>191</v>
      </c>
      <c r="Z744" s="0" t="s">
        <v>191</v>
      </c>
      <c r="AA744" s="0" t="s">
        <v>191</v>
      </c>
      <c r="AB744" s="0" t="s">
        <v>191</v>
      </c>
      <c r="AC744" s="0" t="s">
        <v>191</v>
      </c>
      <c r="AD744" s="0" t="s">
        <v>191</v>
      </c>
      <c r="AE744" s="0" t="s">
        <v>191</v>
      </c>
      <c r="AF744" s="0" t="s">
        <v>191</v>
      </c>
      <c r="AG744" s="0" t="s">
        <v>191</v>
      </c>
      <c r="AH744" s="0" t="s">
        <v>191</v>
      </c>
      <c r="AI744" s="0" t="s">
        <v>191</v>
      </c>
    </row>
    <row r="745" customFormat="false" ht="12.75" hidden="false" customHeight="false" outlineLevel="0" collapsed="false">
      <c r="A745" s="0" t="n">
        <v>81091046</v>
      </c>
      <c r="B745" s="0" t="n">
        <v>8</v>
      </c>
      <c r="C745" s="0" t="s">
        <v>77</v>
      </c>
      <c r="D745" s="0" t="n">
        <v>910</v>
      </c>
      <c r="E745" s="0" t="s">
        <v>7</v>
      </c>
      <c r="F745" s="0" t="n">
        <v>1</v>
      </c>
      <c r="G745" s="0" t="s">
        <v>107</v>
      </c>
      <c r="H745" s="0" t="n">
        <v>46</v>
      </c>
      <c r="I745" s="0" t="s">
        <v>193</v>
      </c>
      <c r="J745" s="0" t="n">
        <v>2.10769843682861</v>
      </c>
      <c r="K745" s="0" t="n">
        <v>0.551085638708255</v>
      </c>
      <c r="L745" s="0" t="n">
        <v>0</v>
      </c>
      <c r="M745" s="0" t="n">
        <v>0.400320256204964</v>
      </c>
      <c r="N745" s="0" t="n">
        <v>0</v>
      </c>
      <c r="O745" s="0" t="n">
        <v>0.985892044906096</v>
      </c>
      <c r="P745" s="0" t="n">
        <v>0</v>
      </c>
      <c r="Q745" s="0" t="n">
        <v>0.486203962562295</v>
      </c>
      <c r="R745" s="0" t="n">
        <v>0.650243363727928</v>
      </c>
      <c r="S745" s="0" t="n">
        <v>0.204624514016779</v>
      </c>
      <c r="T745" s="0" t="n">
        <v>0</v>
      </c>
      <c r="U745" s="0" t="n">
        <v>1.24231296846346</v>
      </c>
      <c r="V745" s="0" t="n">
        <v>0</v>
      </c>
      <c r="W745" s="0" t="n">
        <v>0.307881773399015</v>
      </c>
      <c r="X745" s="0" t="n">
        <v>0</v>
      </c>
      <c r="Y745" s="0" t="n">
        <v>0</v>
      </c>
      <c r="Z745" s="0" t="n">
        <v>1.1463950043129</v>
      </c>
      <c r="AA745" s="0" t="n">
        <v>0.798792935120263</v>
      </c>
      <c r="AB745" s="0" t="n">
        <v>0</v>
      </c>
      <c r="AC745" s="0" t="n">
        <v>0</v>
      </c>
      <c r="AD745" s="0" t="n">
        <v>0</v>
      </c>
      <c r="AE745" s="0" t="n">
        <v>0.329435018942514</v>
      </c>
      <c r="AF745" s="0" t="n">
        <v>0.195007800312012</v>
      </c>
      <c r="AG745" s="0" t="n">
        <v>0.997306068651576</v>
      </c>
      <c r="AH745" s="0" t="n">
        <v>0.252206809583859</v>
      </c>
      <c r="AI745" s="0" t="n">
        <v>0.242600679281902</v>
      </c>
    </row>
    <row r="746" customFormat="false" ht="12.75" hidden="false" customHeight="false" outlineLevel="0" collapsed="false">
      <c r="A746" s="0" t="n">
        <v>81091048</v>
      </c>
      <c r="B746" s="0" t="n">
        <v>8</v>
      </c>
      <c r="C746" s="0" t="s">
        <v>77</v>
      </c>
      <c r="D746" s="0" t="n">
        <v>910</v>
      </c>
      <c r="E746" s="0" t="s">
        <v>7</v>
      </c>
      <c r="F746" s="0" t="n">
        <v>1</v>
      </c>
      <c r="G746" s="0" t="s">
        <v>107</v>
      </c>
      <c r="H746" s="0" t="n">
        <v>48</v>
      </c>
      <c r="I746" s="0" t="s">
        <v>194</v>
      </c>
      <c r="J746" s="0" t="s">
        <v>191</v>
      </c>
      <c r="K746" s="0" t="s">
        <v>191</v>
      </c>
      <c r="L746" s="0" t="s">
        <v>191</v>
      </c>
      <c r="M746" s="0" t="s">
        <v>191</v>
      </c>
      <c r="N746" s="0" t="s">
        <v>191</v>
      </c>
      <c r="O746" s="0" t="s">
        <v>191</v>
      </c>
      <c r="P746" s="0" t="s">
        <v>191</v>
      </c>
      <c r="Q746" s="0" t="s">
        <v>191</v>
      </c>
      <c r="R746" s="0" t="s">
        <v>191</v>
      </c>
      <c r="S746" s="0" t="s">
        <v>191</v>
      </c>
      <c r="T746" s="0" t="s">
        <v>191</v>
      </c>
      <c r="U746" s="0" t="s">
        <v>191</v>
      </c>
      <c r="V746" s="0" t="s">
        <v>191</v>
      </c>
      <c r="W746" s="0" t="s">
        <v>191</v>
      </c>
      <c r="X746" s="0" t="s">
        <v>191</v>
      </c>
      <c r="Y746" s="0" t="s">
        <v>191</v>
      </c>
      <c r="Z746" s="0" t="s">
        <v>191</v>
      </c>
      <c r="AA746" s="0" t="s">
        <v>191</v>
      </c>
      <c r="AB746" s="0" t="s">
        <v>191</v>
      </c>
      <c r="AC746" s="0" t="s">
        <v>191</v>
      </c>
      <c r="AD746" s="0" t="s">
        <v>191</v>
      </c>
      <c r="AE746" s="0" t="s">
        <v>191</v>
      </c>
      <c r="AF746" s="0" t="s">
        <v>191</v>
      </c>
      <c r="AG746" s="0" t="s">
        <v>191</v>
      </c>
      <c r="AH746" s="0" t="s">
        <v>191</v>
      </c>
      <c r="AI746" s="0" t="s">
        <v>191</v>
      </c>
    </row>
    <row r="747" customFormat="false" ht="12.75" hidden="false" customHeight="false" outlineLevel="0" collapsed="false">
      <c r="A747" s="0" t="n">
        <v>81091049</v>
      </c>
      <c r="B747" s="0" t="n">
        <v>8</v>
      </c>
      <c r="C747" s="0" t="s">
        <v>77</v>
      </c>
      <c r="D747" s="0" t="n">
        <v>910</v>
      </c>
      <c r="E747" s="0" t="s">
        <v>7</v>
      </c>
      <c r="F747" s="0" t="n">
        <v>1</v>
      </c>
      <c r="G747" s="0" t="s">
        <v>107</v>
      </c>
      <c r="H747" s="0" t="n">
        <v>49</v>
      </c>
      <c r="I747" s="0" t="s">
        <v>195</v>
      </c>
      <c r="J747" s="0" t="s">
        <v>191</v>
      </c>
      <c r="K747" s="0" t="s">
        <v>191</v>
      </c>
      <c r="L747" s="0" t="s">
        <v>191</v>
      </c>
      <c r="M747" s="0" t="s">
        <v>191</v>
      </c>
      <c r="N747" s="0" t="s">
        <v>191</v>
      </c>
      <c r="O747" s="0" t="s">
        <v>191</v>
      </c>
      <c r="P747" s="0" t="s">
        <v>191</v>
      </c>
      <c r="Q747" s="0" t="s">
        <v>191</v>
      </c>
      <c r="R747" s="0" t="s">
        <v>191</v>
      </c>
      <c r="S747" s="0" t="s">
        <v>191</v>
      </c>
      <c r="T747" s="0" t="s">
        <v>191</v>
      </c>
      <c r="U747" s="0" t="s">
        <v>191</v>
      </c>
      <c r="V747" s="0" t="s">
        <v>191</v>
      </c>
      <c r="W747" s="0" t="s">
        <v>191</v>
      </c>
      <c r="X747" s="0" t="s">
        <v>191</v>
      </c>
      <c r="Y747" s="0" t="s">
        <v>191</v>
      </c>
      <c r="Z747" s="0" t="s">
        <v>191</v>
      </c>
      <c r="AA747" s="0" t="s">
        <v>191</v>
      </c>
      <c r="AB747" s="0" t="s">
        <v>191</v>
      </c>
      <c r="AC747" s="0" t="s">
        <v>191</v>
      </c>
      <c r="AD747" s="0" t="s">
        <v>191</v>
      </c>
      <c r="AE747" s="0" t="s">
        <v>191</v>
      </c>
      <c r="AF747" s="0" t="s">
        <v>191</v>
      </c>
      <c r="AG747" s="0" t="s">
        <v>191</v>
      </c>
      <c r="AH747" s="0" t="s">
        <v>191</v>
      </c>
      <c r="AI747" s="0" t="s">
        <v>191</v>
      </c>
    </row>
    <row r="748" customFormat="false" ht="12.75" hidden="false" customHeight="false" outlineLevel="0" collapsed="false">
      <c r="A748" s="0" t="n">
        <v>81091050</v>
      </c>
      <c r="B748" s="0" t="n">
        <v>8</v>
      </c>
      <c r="C748" s="0" t="s">
        <v>77</v>
      </c>
      <c r="D748" s="0" t="n">
        <v>910</v>
      </c>
      <c r="E748" s="0" t="s">
        <v>7</v>
      </c>
      <c r="F748" s="0" t="n">
        <v>1</v>
      </c>
      <c r="G748" s="0" t="s">
        <v>107</v>
      </c>
      <c r="H748" s="0" t="n">
        <v>50</v>
      </c>
      <c r="I748" s="0" t="s">
        <v>196</v>
      </c>
      <c r="J748" s="0" t="n">
        <v>313.716536712826</v>
      </c>
      <c r="K748" s="0" t="n">
        <v>75.9899950252114</v>
      </c>
      <c r="L748" s="0" t="n">
        <v>0</v>
      </c>
      <c r="M748" s="0" t="n">
        <v>60.0651731412406</v>
      </c>
      <c r="N748" s="0" t="n">
        <v>0</v>
      </c>
      <c r="O748" s="0" t="n">
        <v>263.824486262833</v>
      </c>
      <c r="P748" s="0" t="n">
        <v>0</v>
      </c>
      <c r="Q748" s="0" t="n">
        <v>91.1914249178787</v>
      </c>
      <c r="R748" s="0" t="n">
        <v>137.492008129497</v>
      </c>
      <c r="S748" s="0" t="n">
        <v>71.4920713684928</v>
      </c>
      <c r="T748" s="0" t="n">
        <v>0</v>
      </c>
      <c r="U748" s="0" t="n">
        <v>124.821842466552</v>
      </c>
      <c r="V748" s="0" t="n">
        <v>0</v>
      </c>
      <c r="W748" s="0" t="n">
        <v>119.595865288086</v>
      </c>
      <c r="X748" s="0" t="n">
        <v>0</v>
      </c>
      <c r="Y748" s="0" t="n">
        <v>0</v>
      </c>
      <c r="Z748" s="0" t="n">
        <v>192.888798748681</v>
      </c>
      <c r="AA748" s="0" t="n">
        <v>117.30214855695</v>
      </c>
      <c r="AB748" s="0" t="n">
        <v>0</v>
      </c>
      <c r="AC748" s="0" t="n">
        <v>0</v>
      </c>
      <c r="AD748" s="0" t="n">
        <v>0</v>
      </c>
      <c r="AE748" s="0" t="n">
        <v>202.036840987305</v>
      </c>
      <c r="AF748" s="0" t="n">
        <v>54.9249994055991</v>
      </c>
      <c r="AG748" s="0" t="n">
        <v>176.081743860157</v>
      </c>
      <c r="AH748" s="0" t="n">
        <v>62.3622627098013</v>
      </c>
      <c r="AI748" s="0" t="n">
        <v>77.3833908511456</v>
      </c>
    </row>
    <row r="749" customFormat="false" ht="12.75" hidden="false" customHeight="false" outlineLevel="0" collapsed="false">
      <c r="A749" s="0" t="n">
        <v>81091051</v>
      </c>
      <c r="B749" s="0" t="n">
        <v>8</v>
      </c>
      <c r="C749" s="0" t="s">
        <v>77</v>
      </c>
      <c r="D749" s="0" t="n">
        <v>910</v>
      </c>
      <c r="E749" s="0" t="s">
        <v>7</v>
      </c>
      <c r="F749" s="0" t="n">
        <v>1</v>
      </c>
      <c r="G749" s="0" t="s">
        <v>107</v>
      </c>
      <c r="H749" s="0" t="n">
        <v>51</v>
      </c>
      <c r="I749" s="0" t="s">
        <v>197</v>
      </c>
      <c r="J749" s="0" t="n">
        <v>101.862905541672</v>
      </c>
      <c r="K749" s="0" t="n">
        <v>1.92390010277545</v>
      </c>
      <c r="L749" s="0" t="n">
        <v>0</v>
      </c>
      <c r="M749" s="0" t="n">
        <v>1.52071852013306</v>
      </c>
      <c r="N749" s="0" t="n">
        <v>0</v>
      </c>
      <c r="O749" s="0" t="n">
        <v>31.9503692399765</v>
      </c>
      <c r="P749" s="0" t="n">
        <v>0</v>
      </c>
      <c r="Q749" s="0" t="n">
        <v>2.30876698588465</v>
      </c>
      <c r="R749" s="0" t="n">
        <v>16.6509200473032</v>
      </c>
      <c r="S749" s="0" t="n">
        <v>1.81002253530665</v>
      </c>
      <c r="T749" s="0" t="n">
        <v>0</v>
      </c>
      <c r="U749" s="0" t="n">
        <v>15.116504205176</v>
      </c>
      <c r="V749" s="0" t="n">
        <v>0</v>
      </c>
      <c r="W749" s="0" t="n">
        <v>3.02790515307876</v>
      </c>
      <c r="X749" s="0" t="n">
        <v>0</v>
      </c>
      <c r="Y749" s="0" t="n">
        <v>0</v>
      </c>
      <c r="Z749" s="0" t="n">
        <v>39.7783075348764</v>
      </c>
      <c r="AA749" s="0" t="n">
        <v>2.96983327330951</v>
      </c>
      <c r="AB749" s="0" t="n">
        <v>0</v>
      </c>
      <c r="AC749" s="0" t="n">
        <v>0</v>
      </c>
      <c r="AD749" s="0" t="n">
        <v>0</v>
      </c>
      <c r="AE749" s="0" t="n">
        <v>5.11512994586911</v>
      </c>
      <c r="AF749" s="0" t="n">
        <v>1.3905805884882</v>
      </c>
      <c r="AG749" s="0" t="n">
        <v>21.3243160725659</v>
      </c>
      <c r="AH749" s="0" t="n">
        <v>1.57887579275259</v>
      </c>
      <c r="AI749" s="0" t="n">
        <v>1.95917783074256</v>
      </c>
    </row>
    <row r="750" customFormat="false" ht="12.75" hidden="false" customHeight="false" outlineLevel="0" collapsed="false">
      <c r="A750" s="0" t="n">
        <v>81091052</v>
      </c>
      <c r="B750" s="0" t="n">
        <v>8</v>
      </c>
      <c r="C750" s="0" t="s">
        <v>77</v>
      </c>
      <c r="D750" s="0" t="n">
        <v>910</v>
      </c>
      <c r="E750" s="0" t="s">
        <v>7</v>
      </c>
      <c r="F750" s="0" t="n">
        <v>1</v>
      </c>
      <c r="G750" s="0" t="s">
        <v>107</v>
      </c>
      <c r="H750" s="0" t="n">
        <v>52</v>
      </c>
      <c r="I750" s="0" t="s">
        <v>198</v>
      </c>
      <c r="J750" s="0" t="n">
        <v>732.109745828055</v>
      </c>
      <c r="K750" s="0" t="n">
        <v>423.389153559699</v>
      </c>
      <c r="L750" s="0" t="n">
        <v>299.573227355399</v>
      </c>
      <c r="M750" s="0" t="n">
        <v>334.661724957994</v>
      </c>
      <c r="N750" s="0" t="n">
        <v>299.573227355399</v>
      </c>
      <c r="O750" s="0" t="n">
        <v>953.02475617335</v>
      </c>
      <c r="P750" s="0" t="n">
        <v>299.573227355399</v>
      </c>
      <c r="Q750" s="0" t="n">
        <v>508.086099954</v>
      </c>
      <c r="R750" s="0" t="n">
        <v>496.66840777189</v>
      </c>
      <c r="S750" s="0" t="n">
        <v>398.328326944795</v>
      </c>
      <c r="T750" s="0" t="n">
        <v>299.573227355399</v>
      </c>
      <c r="U750" s="0" t="n">
        <v>450.89941296534</v>
      </c>
      <c r="V750" s="0" t="n">
        <v>299.573227355399</v>
      </c>
      <c r="W750" s="0" t="n">
        <v>666.345512415982</v>
      </c>
      <c r="X750" s="0" t="n">
        <v>299.573227355399</v>
      </c>
      <c r="Y750" s="0" t="n">
        <v>299.573227355399</v>
      </c>
      <c r="Z750" s="0" t="n">
        <v>563.702923574754</v>
      </c>
      <c r="AA750" s="0" t="n">
        <v>653.565740750262</v>
      </c>
      <c r="AB750" s="0" t="n">
        <v>299.573227355399</v>
      </c>
      <c r="AC750" s="0" t="n">
        <v>299.573227355399</v>
      </c>
      <c r="AD750" s="0" t="n">
        <v>299.573227355399</v>
      </c>
      <c r="AE750" s="0" t="n">
        <v>1125.67722981309</v>
      </c>
      <c r="AF750" s="0" t="n">
        <v>306.022509935529</v>
      </c>
      <c r="AG750" s="0" t="n">
        <v>636.067801688901</v>
      </c>
      <c r="AH750" s="0" t="n">
        <v>347.46028887106</v>
      </c>
      <c r="AI750" s="0" t="n">
        <v>431.152658204227</v>
      </c>
    </row>
    <row r="751" customFormat="false" ht="12.75" hidden="false" customHeight="false" outlineLevel="0" collapsed="false">
      <c r="A751" s="0" t="n">
        <v>82091019</v>
      </c>
      <c r="B751" s="0" t="n">
        <v>8</v>
      </c>
      <c r="C751" s="0" t="s">
        <v>77</v>
      </c>
      <c r="D751" s="0" t="n">
        <v>910</v>
      </c>
      <c r="E751" s="0" t="s">
        <v>7</v>
      </c>
      <c r="F751" s="0" t="n">
        <v>2</v>
      </c>
      <c r="G751" s="0" t="s">
        <v>108</v>
      </c>
      <c r="H751" s="0" t="n">
        <v>19</v>
      </c>
      <c r="I751" s="0" t="s">
        <v>166</v>
      </c>
      <c r="J751" s="0" t="n">
        <v>2</v>
      </c>
      <c r="K751" s="0" t="n">
        <v>0</v>
      </c>
      <c r="L751" s="0" t="n">
        <v>1</v>
      </c>
      <c r="M751" s="0" t="n">
        <v>3</v>
      </c>
      <c r="N751" s="0" t="n">
        <v>2</v>
      </c>
      <c r="O751" s="0" t="n">
        <v>1</v>
      </c>
      <c r="P751" s="0" t="n">
        <v>0</v>
      </c>
      <c r="Q751" s="0" t="n">
        <v>1</v>
      </c>
      <c r="R751" s="0" t="n">
        <v>2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2</v>
      </c>
      <c r="X751" s="0" t="n">
        <v>0</v>
      </c>
      <c r="Y751" s="0" t="n">
        <v>0</v>
      </c>
      <c r="Z751" s="0" t="n">
        <v>2</v>
      </c>
      <c r="AA751" s="0" t="n">
        <v>2</v>
      </c>
      <c r="AB751" s="0" t="n">
        <v>0</v>
      </c>
      <c r="AC751" s="0" t="n">
        <v>0</v>
      </c>
      <c r="AD751" s="0" t="n">
        <v>1</v>
      </c>
      <c r="AE751" s="0" t="n">
        <v>1</v>
      </c>
      <c r="AF751" s="0" t="n">
        <v>1</v>
      </c>
      <c r="AG751" s="0" t="n">
        <v>0</v>
      </c>
      <c r="AH751" s="0" t="n">
        <v>0</v>
      </c>
      <c r="AI751" s="0" t="n">
        <v>0</v>
      </c>
    </row>
    <row r="752" customFormat="false" ht="12.75" hidden="false" customHeight="false" outlineLevel="0" collapsed="false">
      <c r="A752" s="0" t="n">
        <v>82091039</v>
      </c>
      <c r="B752" s="0" t="n">
        <v>8</v>
      </c>
      <c r="C752" s="0" t="s">
        <v>77</v>
      </c>
      <c r="D752" s="0" t="n">
        <v>910</v>
      </c>
      <c r="E752" s="0" t="s">
        <v>7</v>
      </c>
      <c r="F752" s="0" t="n">
        <v>2</v>
      </c>
      <c r="G752" s="0" t="s">
        <v>108</v>
      </c>
      <c r="H752" s="0" t="n">
        <v>39</v>
      </c>
      <c r="I752" s="0" t="s">
        <v>186</v>
      </c>
      <c r="J752" s="0" t="n">
        <v>1.11799922858053</v>
      </c>
      <c r="K752" s="0" t="n">
        <v>0</v>
      </c>
      <c r="L752" s="0" t="n">
        <v>0.556541871427697</v>
      </c>
      <c r="M752" s="0" t="n">
        <v>1.66457669814566</v>
      </c>
      <c r="N752" s="0" t="n">
        <v>1.10492353929108</v>
      </c>
      <c r="O752" s="0" t="n">
        <v>0.551970811783473</v>
      </c>
      <c r="P752" s="0" t="n">
        <v>0</v>
      </c>
      <c r="Q752" s="0" t="n">
        <v>0.554982074079007</v>
      </c>
      <c r="R752" s="0" t="n">
        <v>1.1095885091014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1.09515230830728</v>
      </c>
      <c r="X752" s="0" t="n">
        <v>0</v>
      </c>
      <c r="Y752" s="0" t="n">
        <v>0</v>
      </c>
      <c r="Z752" s="0" t="n">
        <v>1.08108108108108</v>
      </c>
      <c r="AA752" s="0" t="n">
        <v>1.07782430386023</v>
      </c>
      <c r="AB752" s="0" t="n">
        <v>0</v>
      </c>
      <c r="AC752" s="0" t="n">
        <v>0</v>
      </c>
      <c r="AD752" s="0" t="n">
        <v>0.533583761978955</v>
      </c>
      <c r="AE752" s="0" t="n">
        <v>0.530996946767556</v>
      </c>
      <c r="AF752" s="0" t="n">
        <v>0.52976764391138</v>
      </c>
      <c r="AG752" s="0" t="n">
        <v>0</v>
      </c>
      <c r="AH752" s="0" t="n">
        <v>0</v>
      </c>
      <c r="AI752" s="0" t="n">
        <v>0</v>
      </c>
    </row>
    <row r="753" customFormat="false" ht="12.75" hidden="false" customHeight="false" outlineLevel="0" collapsed="false">
      <c r="A753" s="0" t="n">
        <v>82091040</v>
      </c>
      <c r="B753" s="0" t="n">
        <v>8</v>
      </c>
      <c r="C753" s="0" t="s">
        <v>77</v>
      </c>
      <c r="D753" s="0" t="n">
        <v>910</v>
      </c>
      <c r="E753" s="0" t="s">
        <v>7</v>
      </c>
      <c r="F753" s="0" t="n">
        <v>2</v>
      </c>
      <c r="G753" s="0" t="s">
        <v>108</v>
      </c>
      <c r="H753" s="0" t="n">
        <v>40</v>
      </c>
      <c r="I753" s="0" t="s">
        <v>187</v>
      </c>
      <c r="J753" s="0" t="n">
        <v>0.1353948932836</v>
      </c>
      <c r="K753" s="0" t="n">
        <v>0</v>
      </c>
      <c r="L753" s="0" t="n">
        <v>0.0140904202360238</v>
      </c>
      <c r="M753" s="0" t="n">
        <v>0.343275733188109</v>
      </c>
      <c r="N753" s="0" t="n">
        <v>0.133811366648969</v>
      </c>
      <c r="O753" s="0" t="n">
        <v>0.0139746910256666</v>
      </c>
      <c r="P753" s="0" t="n">
        <v>0</v>
      </c>
      <c r="Q753" s="0" t="n">
        <v>0.0140509295862553</v>
      </c>
      <c r="R753" s="0" t="n">
        <v>0.134376316135062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.132628025245432</v>
      </c>
      <c r="X753" s="0" t="n">
        <v>0</v>
      </c>
      <c r="Y753" s="0" t="n">
        <v>0</v>
      </c>
      <c r="Z753" s="0" t="n">
        <v>0.130923934348089</v>
      </c>
      <c r="AA753" s="0" t="n">
        <v>0.130529523517569</v>
      </c>
      <c r="AB753" s="0" t="n">
        <v>0</v>
      </c>
      <c r="AC753" s="0" t="n">
        <v>0</v>
      </c>
      <c r="AD753" s="0" t="n">
        <v>0.0135091712293183</v>
      </c>
      <c r="AE753" s="0" t="n">
        <v>0.0134436787385052</v>
      </c>
      <c r="AF753" s="0" t="n">
        <v>0.013412555484838</v>
      </c>
      <c r="AG753" s="0" t="n">
        <v>0</v>
      </c>
      <c r="AH753" s="0" t="n">
        <v>0</v>
      </c>
      <c r="AI753" s="0" t="n">
        <v>0</v>
      </c>
    </row>
    <row r="754" customFormat="false" ht="12.75" hidden="false" customHeight="false" outlineLevel="0" collapsed="false">
      <c r="A754" s="0" t="n">
        <v>82091041</v>
      </c>
      <c r="B754" s="0" t="n">
        <v>8</v>
      </c>
      <c r="C754" s="0" t="s">
        <v>77</v>
      </c>
      <c r="D754" s="0" t="n">
        <v>910</v>
      </c>
      <c r="E754" s="0" t="s">
        <v>7</v>
      </c>
      <c r="F754" s="0" t="n">
        <v>2</v>
      </c>
      <c r="G754" s="0" t="s">
        <v>108</v>
      </c>
      <c r="H754" s="0" t="n">
        <v>41</v>
      </c>
      <c r="I754" s="0" t="s">
        <v>188</v>
      </c>
      <c r="J754" s="0" t="n">
        <v>4.03859761962534</v>
      </c>
      <c r="K754" s="0" t="n">
        <v>1.6701784471717</v>
      </c>
      <c r="L754" s="0" t="n">
        <v>3.10085283972089</v>
      </c>
      <c r="M754" s="0" t="n">
        <v>4.86459948605769</v>
      </c>
      <c r="N754" s="0" t="n">
        <v>3.99136373404709</v>
      </c>
      <c r="O754" s="0" t="n">
        <v>3.07538452546456</v>
      </c>
      <c r="P754" s="0" t="n">
        <v>1.65857362851163</v>
      </c>
      <c r="Q754" s="0" t="n">
        <v>3.09216220513186</v>
      </c>
      <c r="R754" s="0" t="n">
        <v>4.00821520897655</v>
      </c>
      <c r="S754" s="0" t="n">
        <v>1.66008094646037</v>
      </c>
      <c r="T754" s="0" t="n">
        <v>1.65295460234171</v>
      </c>
      <c r="U754" s="0" t="n">
        <v>1.64596152498777</v>
      </c>
      <c r="V754" s="0" t="n">
        <v>1.64017600812167</v>
      </c>
      <c r="W754" s="0" t="n">
        <v>3.95606668805351</v>
      </c>
      <c r="X754" s="0" t="n">
        <v>1.63390507316905</v>
      </c>
      <c r="Y754" s="0" t="n">
        <v>1.62504191721852</v>
      </c>
      <c r="Z754" s="0" t="n">
        <v>3.90523657714809</v>
      </c>
      <c r="AA754" s="0" t="n">
        <v>3.89347197803607</v>
      </c>
      <c r="AB754" s="0" t="n">
        <v>1.60905160251047</v>
      </c>
      <c r="AC754" s="0" t="n">
        <v>1.60371106721306</v>
      </c>
      <c r="AD754" s="0" t="n">
        <v>2.97293844094236</v>
      </c>
      <c r="AE754" s="0" t="n">
        <v>2.95852562906619</v>
      </c>
      <c r="AF754" s="0" t="n">
        <v>2.95167639193211</v>
      </c>
      <c r="AG754" s="0" t="n">
        <v>1.58563919438201</v>
      </c>
      <c r="AH754" s="0" t="n">
        <v>1.58221396315266</v>
      </c>
      <c r="AI754" s="0" t="n">
        <v>1.57642739605963</v>
      </c>
    </row>
    <row r="755" customFormat="false" ht="12.75" hidden="false" customHeight="false" outlineLevel="0" collapsed="false">
      <c r="A755" s="0" t="n">
        <v>82091042</v>
      </c>
      <c r="B755" s="0" t="n">
        <v>8</v>
      </c>
      <c r="C755" s="0" t="s">
        <v>77</v>
      </c>
      <c r="D755" s="0" t="n">
        <v>910</v>
      </c>
      <c r="E755" s="0" t="s">
        <v>7</v>
      </c>
      <c r="F755" s="0" t="n">
        <v>2</v>
      </c>
      <c r="G755" s="0" t="s">
        <v>108</v>
      </c>
      <c r="H755" s="0" t="n">
        <v>42</v>
      </c>
      <c r="I755" s="0" t="s">
        <v>189</v>
      </c>
      <c r="J755" s="0" t="n">
        <v>1.34637323077016</v>
      </c>
      <c r="K755" s="0" t="n">
        <v>0</v>
      </c>
      <c r="L755" s="0" t="n">
        <v>0.517705529095051</v>
      </c>
      <c r="M755" s="0" t="n">
        <v>1.41278291093323</v>
      </c>
      <c r="N755" s="0" t="n">
        <v>1.13668559308661</v>
      </c>
      <c r="O755" s="0" t="n">
        <v>0.578034682080925</v>
      </c>
      <c r="P755" s="0" t="n">
        <v>0</v>
      </c>
      <c r="Q755" s="0" t="n">
        <v>0.51062091503268</v>
      </c>
      <c r="R755" s="0" t="n">
        <v>1.14825731069423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.963532422492115</v>
      </c>
      <c r="X755" s="0" t="n">
        <v>0</v>
      </c>
      <c r="Y755" s="0" t="n">
        <v>0</v>
      </c>
      <c r="Z755" s="0" t="n">
        <v>1.21069563794022</v>
      </c>
      <c r="AA755" s="0" t="n">
        <v>1.01558311991296</v>
      </c>
      <c r="AB755" s="0" t="n">
        <v>0</v>
      </c>
      <c r="AC755" s="0" t="n">
        <v>0</v>
      </c>
      <c r="AD755" s="0" t="n">
        <v>0.555499444500555</v>
      </c>
      <c r="AE755" s="0" t="n">
        <v>0.440011733646231</v>
      </c>
      <c r="AF755" s="0" t="n">
        <v>0.515198351365276</v>
      </c>
      <c r="AG755" s="0" t="n">
        <v>0</v>
      </c>
      <c r="AH755" s="0" t="n">
        <v>0</v>
      </c>
      <c r="AI755" s="0" t="n">
        <v>0</v>
      </c>
    </row>
    <row r="756" customFormat="false" ht="12.75" hidden="false" customHeight="false" outlineLevel="0" collapsed="false">
      <c r="A756" s="0" t="n">
        <v>82091044</v>
      </c>
      <c r="B756" s="0" t="n">
        <v>8</v>
      </c>
      <c r="C756" s="0" t="s">
        <v>77</v>
      </c>
      <c r="D756" s="0" t="n">
        <v>910</v>
      </c>
      <c r="E756" s="0" t="s">
        <v>7</v>
      </c>
      <c r="F756" s="0" t="n">
        <v>2</v>
      </c>
      <c r="G756" s="0" t="s">
        <v>108</v>
      </c>
      <c r="H756" s="0" t="n">
        <v>44</v>
      </c>
      <c r="I756" s="0" t="s">
        <v>190</v>
      </c>
      <c r="J756" s="0" t="s">
        <v>191</v>
      </c>
      <c r="K756" s="0" t="s">
        <v>191</v>
      </c>
      <c r="L756" s="0" t="s">
        <v>191</v>
      </c>
      <c r="M756" s="0" t="s">
        <v>191</v>
      </c>
      <c r="N756" s="0" t="s">
        <v>191</v>
      </c>
      <c r="O756" s="0" t="s">
        <v>191</v>
      </c>
      <c r="P756" s="0" t="s">
        <v>191</v>
      </c>
      <c r="Q756" s="0" t="s">
        <v>191</v>
      </c>
      <c r="R756" s="0" t="s">
        <v>191</v>
      </c>
      <c r="S756" s="0" t="s">
        <v>191</v>
      </c>
      <c r="T756" s="0" t="s">
        <v>191</v>
      </c>
      <c r="U756" s="0" t="s">
        <v>191</v>
      </c>
      <c r="V756" s="0" t="s">
        <v>191</v>
      </c>
      <c r="W756" s="0" t="s">
        <v>191</v>
      </c>
      <c r="X756" s="0" t="s">
        <v>191</v>
      </c>
      <c r="Y756" s="0" t="s">
        <v>191</v>
      </c>
      <c r="Z756" s="0" t="s">
        <v>191</v>
      </c>
      <c r="AA756" s="0" t="s">
        <v>191</v>
      </c>
      <c r="AB756" s="0" t="s">
        <v>191</v>
      </c>
      <c r="AC756" s="0" t="s">
        <v>191</v>
      </c>
      <c r="AD756" s="0" t="s">
        <v>191</v>
      </c>
      <c r="AE756" s="0" t="s">
        <v>191</v>
      </c>
      <c r="AF756" s="0" t="s">
        <v>191</v>
      </c>
      <c r="AG756" s="0" t="s">
        <v>191</v>
      </c>
      <c r="AH756" s="0" t="s">
        <v>191</v>
      </c>
      <c r="AI756" s="0" t="s">
        <v>191</v>
      </c>
    </row>
    <row r="757" customFormat="false" ht="12.75" hidden="false" customHeight="false" outlineLevel="0" collapsed="false">
      <c r="A757" s="0" t="n">
        <v>82091045</v>
      </c>
      <c r="B757" s="0" t="n">
        <v>8</v>
      </c>
      <c r="C757" s="0" t="s">
        <v>77</v>
      </c>
      <c r="D757" s="0" t="n">
        <v>910</v>
      </c>
      <c r="E757" s="0" t="s">
        <v>7</v>
      </c>
      <c r="F757" s="0" t="n">
        <v>2</v>
      </c>
      <c r="G757" s="0" t="s">
        <v>108</v>
      </c>
      <c r="H757" s="0" t="n">
        <v>45</v>
      </c>
      <c r="I757" s="0" t="s">
        <v>192</v>
      </c>
      <c r="J757" s="0" t="s">
        <v>191</v>
      </c>
      <c r="K757" s="0" t="s">
        <v>191</v>
      </c>
      <c r="L757" s="0" t="s">
        <v>191</v>
      </c>
      <c r="M757" s="0" t="s">
        <v>191</v>
      </c>
      <c r="N757" s="0" t="s">
        <v>191</v>
      </c>
      <c r="O757" s="0" t="s">
        <v>191</v>
      </c>
      <c r="P757" s="0" t="s">
        <v>191</v>
      </c>
      <c r="Q757" s="0" t="s">
        <v>191</v>
      </c>
      <c r="R757" s="0" t="s">
        <v>191</v>
      </c>
      <c r="S757" s="0" t="s">
        <v>191</v>
      </c>
      <c r="T757" s="0" t="s">
        <v>191</v>
      </c>
      <c r="U757" s="0" t="s">
        <v>191</v>
      </c>
      <c r="V757" s="0" t="s">
        <v>191</v>
      </c>
      <c r="W757" s="0" t="s">
        <v>191</v>
      </c>
      <c r="X757" s="0" t="s">
        <v>191</v>
      </c>
      <c r="Y757" s="0" t="s">
        <v>191</v>
      </c>
      <c r="Z757" s="0" t="s">
        <v>191</v>
      </c>
      <c r="AA757" s="0" t="s">
        <v>191</v>
      </c>
      <c r="AB757" s="0" t="s">
        <v>191</v>
      </c>
      <c r="AC757" s="0" t="s">
        <v>191</v>
      </c>
      <c r="AD757" s="0" t="s">
        <v>191</v>
      </c>
      <c r="AE757" s="0" t="s">
        <v>191</v>
      </c>
      <c r="AF757" s="0" t="s">
        <v>191</v>
      </c>
      <c r="AG757" s="0" t="s">
        <v>191</v>
      </c>
      <c r="AH757" s="0" t="s">
        <v>191</v>
      </c>
      <c r="AI757" s="0" t="s">
        <v>191</v>
      </c>
    </row>
    <row r="758" customFormat="false" ht="12.75" hidden="false" customHeight="false" outlineLevel="0" collapsed="false">
      <c r="A758" s="0" t="n">
        <v>82091046</v>
      </c>
      <c r="B758" s="0" t="n">
        <v>8</v>
      </c>
      <c r="C758" s="0" t="s">
        <v>77</v>
      </c>
      <c r="D758" s="0" t="n">
        <v>910</v>
      </c>
      <c r="E758" s="0" t="s">
        <v>7</v>
      </c>
      <c r="F758" s="0" t="n">
        <v>2</v>
      </c>
      <c r="G758" s="0" t="s">
        <v>108</v>
      </c>
      <c r="H758" s="0" t="n">
        <v>46</v>
      </c>
      <c r="I758" s="0" t="s">
        <v>193</v>
      </c>
      <c r="J758" s="0" t="n">
        <v>0.860960166005271</v>
      </c>
      <c r="K758" s="0" t="n">
        <v>0</v>
      </c>
      <c r="L758" s="0" t="n">
        <v>0.10354110581901</v>
      </c>
      <c r="M758" s="0" t="n">
        <v>1.48788649170395</v>
      </c>
      <c r="N758" s="0" t="n">
        <v>0.879720797517537</v>
      </c>
      <c r="O758" s="0" t="n">
        <v>0.23121387283237</v>
      </c>
      <c r="P758" s="0" t="n">
        <v>0</v>
      </c>
      <c r="Q758" s="0" t="n">
        <v>0.102124183006536</v>
      </c>
      <c r="R758" s="0" t="n">
        <v>0.350819522238204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.571158855864878</v>
      </c>
      <c r="X758" s="0" t="n">
        <v>0</v>
      </c>
      <c r="Y758" s="0" t="n">
        <v>0</v>
      </c>
      <c r="Z758" s="0" t="n">
        <v>0.793678564576397</v>
      </c>
      <c r="AA758" s="0" t="n">
        <v>1.10841661756312</v>
      </c>
      <c r="AB758" s="0" t="n">
        <v>0</v>
      </c>
      <c r="AC758" s="0" t="n">
        <v>0</v>
      </c>
      <c r="AD758" s="0" t="n">
        <v>0.302999697000303</v>
      </c>
      <c r="AE758" s="0" t="n">
        <v>0.0946252838758516</v>
      </c>
      <c r="AF758" s="0" t="n">
        <v>0.367998822403768</v>
      </c>
      <c r="AG758" s="0" t="n">
        <v>0</v>
      </c>
      <c r="AH758" s="0" t="n">
        <v>0</v>
      </c>
      <c r="AI758" s="0" t="n">
        <v>0</v>
      </c>
    </row>
    <row r="759" customFormat="false" ht="12.75" hidden="false" customHeight="false" outlineLevel="0" collapsed="false">
      <c r="A759" s="0" t="n">
        <v>82091048</v>
      </c>
      <c r="B759" s="0" t="n">
        <v>8</v>
      </c>
      <c r="C759" s="0" t="s">
        <v>77</v>
      </c>
      <c r="D759" s="0" t="n">
        <v>910</v>
      </c>
      <c r="E759" s="0" t="s">
        <v>7</v>
      </c>
      <c r="F759" s="0" t="n">
        <v>2</v>
      </c>
      <c r="G759" s="0" t="s">
        <v>108</v>
      </c>
      <c r="H759" s="0" t="n">
        <v>48</v>
      </c>
      <c r="I759" s="0" t="s">
        <v>194</v>
      </c>
      <c r="J759" s="0" t="s">
        <v>191</v>
      </c>
      <c r="K759" s="0" t="s">
        <v>191</v>
      </c>
      <c r="L759" s="0" t="s">
        <v>191</v>
      </c>
      <c r="M759" s="0" t="s">
        <v>191</v>
      </c>
      <c r="N759" s="0" t="s">
        <v>191</v>
      </c>
      <c r="O759" s="0" t="s">
        <v>191</v>
      </c>
      <c r="P759" s="0" t="s">
        <v>191</v>
      </c>
      <c r="Q759" s="0" t="s">
        <v>191</v>
      </c>
      <c r="R759" s="0" t="s">
        <v>191</v>
      </c>
      <c r="S759" s="0" t="s">
        <v>191</v>
      </c>
      <c r="T759" s="0" t="s">
        <v>191</v>
      </c>
      <c r="U759" s="0" t="s">
        <v>191</v>
      </c>
      <c r="V759" s="0" t="s">
        <v>191</v>
      </c>
      <c r="W759" s="0" t="s">
        <v>191</v>
      </c>
      <c r="X759" s="0" t="s">
        <v>191</v>
      </c>
      <c r="Y759" s="0" t="s">
        <v>191</v>
      </c>
      <c r="Z759" s="0" t="s">
        <v>191</v>
      </c>
      <c r="AA759" s="0" t="s">
        <v>191</v>
      </c>
      <c r="AB759" s="0" t="s">
        <v>191</v>
      </c>
      <c r="AC759" s="0" t="s">
        <v>191</v>
      </c>
      <c r="AD759" s="0" t="s">
        <v>191</v>
      </c>
      <c r="AE759" s="0" t="s">
        <v>191</v>
      </c>
      <c r="AF759" s="0" t="s">
        <v>191</v>
      </c>
      <c r="AG759" s="0" t="s">
        <v>191</v>
      </c>
      <c r="AH759" s="0" t="s">
        <v>191</v>
      </c>
      <c r="AI759" s="0" t="s">
        <v>191</v>
      </c>
    </row>
    <row r="760" customFormat="false" ht="12.75" hidden="false" customHeight="false" outlineLevel="0" collapsed="false">
      <c r="A760" s="0" t="n">
        <v>82091049</v>
      </c>
      <c r="B760" s="0" t="n">
        <v>8</v>
      </c>
      <c r="C760" s="0" t="s">
        <v>77</v>
      </c>
      <c r="D760" s="0" t="n">
        <v>910</v>
      </c>
      <c r="E760" s="0" t="s">
        <v>7</v>
      </c>
      <c r="F760" s="0" t="n">
        <v>2</v>
      </c>
      <c r="G760" s="0" t="s">
        <v>108</v>
      </c>
      <c r="H760" s="0" t="n">
        <v>49</v>
      </c>
      <c r="I760" s="0" t="s">
        <v>195</v>
      </c>
      <c r="J760" s="0" t="s">
        <v>191</v>
      </c>
      <c r="K760" s="0" t="s">
        <v>191</v>
      </c>
      <c r="L760" s="0" t="s">
        <v>191</v>
      </c>
      <c r="M760" s="0" t="s">
        <v>191</v>
      </c>
      <c r="N760" s="0" t="s">
        <v>191</v>
      </c>
      <c r="O760" s="0" t="s">
        <v>191</v>
      </c>
      <c r="P760" s="0" t="s">
        <v>191</v>
      </c>
      <c r="Q760" s="0" t="s">
        <v>191</v>
      </c>
      <c r="R760" s="0" t="s">
        <v>191</v>
      </c>
      <c r="S760" s="0" t="s">
        <v>191</v>
      </c>
      <c r="T760" s="0" t="s">
        <v>191</v>
      </c>
      <c r="U760" s="0" t="s">
        <v>191</v>
      </c>
      <c r="V760" s="0" t="s">
        <v>191</v>
      </c>
      <c r="W760" s="0" t="s">
        <v>191</v>
      </c>
      <c r="X760" s="0" t="s">
        <v>191</v>
      </c>
      <c r="Y760" s="0" t="s">
        <v>191</v>
      </c>
      <c r="Z760" s="0" t="s">
        <v>191</v>
      </c>
      <c r="AA760" s="0" t="s">
        <v>191</v>
      </c>
      <c r="AB760" s="0" t="s">
        <v>191</v>
      </c>
      <c r="AC760" s="0" t="s">
        <v>191</v>
      </c>
      <c r="AD760" s="0" t="s">
        <v>191</v>
      </c>
      <c r="AE760" s="0" t="s">
        <v>191</v>
      </c>
      <c r="AF760" s="0" t="s">
        <v>191</v>
      </c>
      <c r="AG760" s="0" t="s">
        <v>191</v>
      </c>
      <c r="AH760" s="0" t="s">
        <v>191</v>
      </c>
      <c r="AI760" s="0" t="s">
        <v>191</v>
      </c>
    </row>
    <row r="761" customFormat="false" ht="12.75" hidden="false" customHeight="false" outlineLevel="0" collapsed="false">
      <c r="A761" s="0" t="n">
        <v>82091050</v>
      </c>
      <c r="B761" s="0" t="n">
        <v>8</v>
      </c>
      <c r="C761" s="0" t="s">
        <v>77</v>
      </c>
      <c r="D761" s="0" t="n">
        <v>910</v>
      </c>
      <c r="E761" s="0" t="s">
        <v>7</v>
      </c>
      <c r="F761" s="0" t="n">
        <v>2</v>
      </c>
      <c r="G761" s="0" t="s">
        <v>108</v>
      </c>
      <c r="H761" s="0" t="n">
        <v>50</v>
      </c>
      <c r="I761" s="0" t="s">
        <v>196</v>
      </c>
      <c r="J761" s="0" t="n">
        <v>134.69694396653</v>
      </c>
      <c r="K761" s="0" t="n">
        <v>0</v>
      </c>
      <c r="L761" s="0" t="n">
        <v>82.2997545808381</v>
      </c>
      <c r="M761" s="0" t="n">
        <v>276.008575149664</v>
      </c>
      <c r="N761" s="0" t="n">
        <v>140.167216626562</v>
      </c>
      <c r="O761" s="0" t="n">
        <v>121.602326681681</v>
      </c>
      <c r="P761" s="0" t="n">
        <v>0</v>
      </c>
      <c r="Q761" s="0" t="n">
        <v>84.2613143934017</v>
      </c>
      <c r="R761" s="0" t="n">
        <v>136.299729545793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284.910471258114</v>
      </c>
      <c r="X761" s="0" t="n">
        <v>0</v>
      </c>
      <c r="Y761" s="0" t="n">
        <v>0</v>
      </c>
      <c r="Z761" s="0" t="n">
        <v>142.012609254323</v>
      </c>
      <c r="AA761" s="0" t="n">
        <v>235.610803765197</v>
      </c>
      <c r="AB761" s="0" t="n">
        <v>0</v>
      </c>
      <c r="AC761" s="0" t="n">
        <v>0</v>
      </c>
      <c r="AD761" s="0" t="n">
        <v>70.7159045109553</v>
      </c>
      <c r="AE761" s="0" t="n">
        <v>64.0642237756516</v>
      </c>
      <c r="AF761" s="0" t="n">
        <v>102.633138023112</v>
      </c>
      <c r="AG761" s="0" t="n">
        <v>0</v>
      </c>
      <c r="AH761" s="0" t="n">
        <v>0</v>
      </c>
      <c r="AI761" s="0" t="n">
        <v>0</v>
      </c>
    </row>
    <row r="762" customFormat="false" ht="12.75" hidden="false" customHeight="false" outlineLevel="0" collapsed="false">
      <c r="A762" s="0" t="n">
        <v>82091051</v>
      </c>
      <c r="B762" s="0" t="n">
        <v>8</v>
      </c>
      <c r="C762" s="0" t="s">
        <v>77</v>
      </c>
      <c r="D762" s="0" t="n">
        <v>910</v>
      </c>
      <c r="E762" s="0" t="s">
        <v>7</v>
      </c>
      <c r="F762" s="0" t="n">
        <v>2</v>
      </c>
      <c r="G762" s="0" t="s">
        <v>108</v>
      </c>
      <c r="H762" s="0" t="n">
        <v>51</v>
      </c>
      <c r="I762" s="0" t="s">
        <v>197</v>
      </c>
      <c r="J762" s="0" t="n">
        <v>16.3124248101051</v>
      </c>
      <c r="K762" s="0" t="n">
        <v>0</v>
      </c>
      <c r="L762" s="0" t="n">
        <v>2.08364938363184</v>
      </c>
      <c r="M762" s="0" t="n">
        <v>56.9196037084109</v>
      </c>
      <c r="N762" s="0" t="n">
        <v>16.9749002073176</v>
      </c>
      <c r="O762" s="0" t="n">
        <v>3.0787043573697</v>
      </c>
      <c r="P762" s="0" t="n">
        <v>0</v>
      </c>
      <c r="Q762" s="0" t="n">
        <v>2.13331177831603</v>
      </c>
      <c r="R762" s="0" t="n">
        <v>16.506529579512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34.5039798465244</v>
      </c>
      <c r="X762" s="0" t="n">
        <v>0</v>
      </c>
      <c r="Y762" s="0" t="n">
        <v>0</v>
      </c>
      <c r="Z762" s="0" t="n">
        <v>17.1983858158178</v>
      </c>
      <c r="AA762" s="0" t="n">
        <v>28.533561398566</v>
      </c>
      <c r="AB762" s="0" t="n">
        <v>0</v>
      </c>
      <c r="AC762" s="0" t="n">
        <v>0</v>
      </c>
      <c r="AD762" s="0" t="n">
        <v>1.79037169184375</v>
      </c>
      <c r="AE762" s="0" t="n">
        <v>1.62196571621453</v>
      </c>
      <c r="AF762" s="0" t="n">
        <v>2.59844608129428</v>
      </c>
      <c r="AG762" s="0" t="n">
        <v>0</v>
      </c>
      <c r="AH762" s="0" t="n">
        <v>0</v>
      </c>
      <c r="AI762" s="0" t="n">
        <v>0</v>
      </c>
    </row>
    <row r="763" customFormat="false" ht="12.75" hidden="false" customHeight="false" outlineLevel="0" collapsed="false">
      <c r="A763" s="0" t="n">
        <v>82091052</v>
      </c>
      <c r="B763" s="0" t="n">
        <v>8</v>
      </c>
      <c r="C763" s="0" t="s">
        <v>77</v>
      </c>
      <c r="D763" s="0" t="n">
        <v>910</v>
      </c>
      <c r="E763" s="0" t="s">
        <v>7</v>
      </c>
      <c r="F763" s="0" t="n">
        <v>2</v>
      </c>
      <c r="G763" s="0" t="s">
        <v>108</v>
      </c>
      <c r="H763" s="0" t="n">
        <v>52</v>
      </c>
      <c r="I763" s="0" t="s">
        <v>198</v>
      </c>
      <c r="J763" s="0" t="n">
        <v>486.571674977549</v>
      </c>
      <c r="K763" s="0" t="n">
        <v>299.573227355399</v>
      </c>
      <c r="L763" s="0" t="n">
        <v>458.54488368622</v>
      </c>
      <c r="M763" s="0" t="n">
        <v>806.614182642532</v>
      </c>
      <c r="N763" s="0" t="n">
        <v>506.332180690556</v>
      </c>
      <c r="O763" s="0" t="n">
        <v>677.524799778782</v>
      </c>
      <c r="P763" s="0" t="n">
        <v>299.573227355399</v>
      </c>
      <c r="Q763" s="0" t="n">
        <v>469.473995451821</v>
      </c>
      <c r="R763" s="0" t="n">
        <v>492.3614875818</v>
      </c>
      <c r="S763" s="0" t="n">
        <v>299.573227355399</v>
      </c>
      <c r="T763" s="0" t="n">
        <v>299.573227355399</v>
      </c>
      <c r="U763" s="0" t="n">
        <v>299.573227355399</v>
      </c>
      <c r="V763" s="0" t="n">
        <v>299.573227355399</v>
      </c>
      <c r="W763" s="0" t="n">
        <v>1029.19458405196</v>
      </c>
      <c r="X763" s="0" t="n">
        <v>299.573227355399</v>
      </c>
      <c r="Y763" s="0" t="n">
        <v>299.573227355399</v>
      </c>
      <c r="Z763" s="0" t="n">
        <v>512.998373370504</v>
      </c>
      <c r="AA763" s="0" t="n">
        <v>851.107234172474</v>
      </c>
      <c r="AB763" s="0" t="n">
        <v>299.573227355399</v>
      </c>
      <c r="AC763" s="0" t="n">
        <v>299.573227355399</v>
      </c>
      <c r="AD763" s="0" t="n">
        <v>394.00380200273</v>
      </c>
      <c r="AE763" s="0" t="n">
        <v>356.94300899524</v>
      </c>
      <c r="AF763" s="0" t="n">
        <v>571.835245157793</v>
      </c>
      <c r="AG763" s="0" t="n">
        <v>299.573227355399</v>
      </c>
      <c r="AH763" s="0" t="n">
        <v>299.573227355399</v>
      </c>
      <c r="AI763" s="0" t="n">
        <v>299.573227355399</v>
      </c>
    </row>
    <row r="764" customFormat="false" ht="12.75" hidden="false" customHeight="false" outlineLevel="0" collapsed="false">
      <c r="A764" s="0" t="n">
        <v>90091019</v>
      </c>
      <c r="B764" s="0" t="n">
        <v>9</v>
      </c>
      <c r="C764" s="0" t="s">
        <v>78</v>
      </c>
      <c r="D764" s="0" t="n">
        <v>910</v>
      </c>
      <c r="E764" s="0" t="s">
        <v>7</v>
      </c>
      <c r="F764" s="0" t="n">
        <v>0</v>
      </c>
      <c r="G764" s="0" t="s">
        <v>6</v>
      </c>
      <c r="H764" s="0" t="n">
        <v>19</v>
      </c>
      <c r="I764" s="0" t="s">
        <v>166</v>
      </c>
      <c r="J764" s="0" t="n">
        <v>2</v>
      </c>
      <c r="K764" s="0" t="n">
        <v>5</v>
      </c>
      <c r="L764" s="0" t="n">
        <v>3</v>
      </c>
      <c r="M764" s="0" t="n">
        <v>1</v>
      </c>
      <c r="N764" s="0" t="n">
        <v>5</v>
      </c>
      <c r="O764" s="0" t="n">
        <v>3</v>
      </c>
      <c r="P764" s="0" t="n">
        <v>1</v>
      </c>
      <c r="Q764" s="0" t="n">
        <v>2</v>
      </c>
      <c r="R764" s="0" t="n">
        <v>0</v>
      </c>
      <c r="S764" s="0" t="n">
        <v>4</v>
      </c>
      <c r="T764" s="0" t="n">
        <v>1</v>
      </c>
      <c r="U764" s="0" t="n">
        <v>0</v>
      </c>
      <c r="V764" s="0" t="n">
        <v>1</v>
      </c>
      <c r="W764" s="0" t="n">
        <v>0</v>
      </c>
      <c r="X764" s="0" t="n">
        <v>0</v>
      </c>
      <c r="Y764" s="0" t="n">
        <v>1</v>
      </c>
      <c r="Z764" s="0" t="n">
        <v>1</v>
      </c>
      <c r="AA764" s="0" t="n">
        <v>1</v>
      </c>
      <c r="AB764" s="0" t="n">
        <v>1</v>
      </c>
      <c r="AC764" s="0" t="n">
        <v>2</v>
      </c>
      <c r="AD764" s="0" t="n">
        <v>4</v>
      </c>
      <c r="AE764" s="0" t="n">
        <v>4</v>
      </c>
      <c r="AF764" s="0" t="n">
        <v>1</v>
      </c>
      <c r="AG764" s="0" t="n">
        <v>1</v>
      </c>
      <c r="AH764" s="0" t="n">
        <v>3</v>
      </c>
      <c r="AI764" s="0" t="n">
        <v>0</v>
      </c>
    </row>
    <row r="765" customFormat="false" ht="12.75" hidden="false" customHeight="false" outlineLevel="0" collapsed="false">
      <c r="A765" s="0" t="n">
        <v>90091039</v>
      </c>
      <c r="B765" s="0" t="n">
        <v>9</v>
      </c>
      <c r="C765" s="0" t="s">
        <v>78</v>
      </c>
      <c r="D765" s="0" t="n">
        <v>910</v>
      </c>
      <c r="E765" s="0" t="s">
        <v>7</v>
      </c>
      <c r="F765" s="0" t="n">
        <v>0</v>
      </c>
      <c r="G765" s="0" t="s">
        <v>6</v>
      </c>
      <c r="H765" s="0" t="n">
        <v>39</v>
      </c>
      <c r="I765" s="0" t="s">
        <v>186</v>
      </c>
      <c r="J765" s="0" t="n">
        <v>0.735808101247195</v>
      </c>
      <c r="K765" s="0" t="n">
        <v>1.84141715464221</v>
      </c>
      <c r="L765" s="0" t="n">
        <v>1.10448420587586</v>
      </c>
      <c r="M765" s="0" t="n">
        <v>0.367565978093068</v>
      </c>
      <c r="N765" s="0" t="n">
        <v>1.83250870441635</v>
      </c>
      <c r="O765" s="0" t="n">
        <v>1.09621076478971</v>
      </c>
      <c r="P765" s="0" t="n">
        <v>0.364086506954052</v>
      </c>
      <c r="Q765" s="0" t="n">
        <v>0.724768979887661</v>
      </c>
      <c r="R765" s="0" t="n">
        <v>0</v>
      </c>
      <c r="S765" s="0" t="n">
        <v>1.43750449220154</v>
      </c>
      <c r="T765" s="0" t="n">
        <v>0.358448634310703</v>
      </c>
      <c r="U765" s="0" t="n">
        <v>0</v>
      </c>
      <c r="V765" s="0" t="n">
        <v>0.356252226576416</v>
      </c>
      <c r="W765" s="0" t="n">
        <v>0</v>
      </c>
      <c r="X765" s="0" t="n">
        <v>0</v>
      </c>
      <c r="Y765" s="0" t="n">
        <v>0.348675034867504</v>
      </c>
      <c r="Z765" s="0" t="n">
        <v>0.346356331393738</v>
      </c>
      <c r="AA765" s="0" t="n">
        <v>0.343229792345976</v>
      </c>
      <c r="AB765" s="0" t="n">
        <v>0.341273633199099</v>
      </c>
      <c r="AC765" s="0" t="n">
        <v>0.679832761140759</v>
      </c>
      <c r="AD765" s="0" t="n">
        <v>1.35126004999662</v>
      </c>
      <c r="AE765" s="0" t="n">
        <v>1.3419216317767</v>
      </c>
      <c r="AF765" s="0" t="n">
        <v>0.334347520813133</v>
      </c>
      <c r="AG765" s="0" t="n">
        <v>0.333700403777489</v>
      </c>
      <c r="AH765" s="0" t="n">
        <v>0.99866844207723</v>
      </c>
      <c r="AI765" s="0" t="n">
        <v>0</v>
      </c>
    </row>
    <row r="766" customFormat="false" ht="12.75" hidden="false" customHeight="false" outlineLevel="0" collapsed="false">
      <c r="A766" s="0" t="n">
        <v>90091040</v>
      </c>
      <c r="B766" s="0" t="n">
        <v>9</v>
      </c>
      <c r="C766" s="0" t="s">
        <v>78</v>
      </c>
      <c r="D766" s="0" t="n">
        <v>910</v>
      </c>
      <c r="E766" s="0" t="s">
        <v>7</v>
      </c>
      <c r="F766" s="0" t="n">
        <v>0</v>
      </c>
      <c r="G766" s="0" t="s">
        <v>6</v>
      </c>
      <c r="H766" s="0" t="n">
        <v>40</v>
      </c>
      <c r="I766" s="0" t="s">
        <v>187</v>
      </c>
      <c r="J766" s="0" t="n">
        <v>0.0891097746749439</v>
      </c>
      <c r="K766" s="0" t="n">
        <v>0.597903137818444</v>
      </c>
      <c r="L766" s="0" t="n">
        <v>0.227771196117959</v>
      </c>
      <c r="M766" s="0" t="n">
        <v>0.009305964854918</v>
      </c>
      <c r="N766" s="0" t="n">
        <v>0.595010588278696</v>
      </c>
      <c r="O766" s="0" t="n">
        <v>0.226065013664487</v>
      </c>
      <c r="P766" s="0" t="n">
        <v>0.00921787227273353</v>
      </c>
      <c r="Q766" s="0" t="n">
        <v>0.0877728858648179</v>
      </c>
      <c r="R766" s="0" t="n">
        <v>0</v>
      </c>
      <c r="S766" s="0" t="n">
        <v>0.391671592620687</v>
      </c>
      <c r="T766" s="0" t="n">
        <v>0.00907513369570934</v>
      </c>
      <c r="U766" s="0" t="n">
        <v>0</v>
      </c>
      <c r="V766" s="0" t="n">
        <v>0.00901952546643745</v>
      </c>
      <c r="W766" s="0" t="n">
        <v>0</v>
      </c>
      <c r="X766" s="0" t="n">
        <v>0</v>
      </c>
      <c r="Y766" s="0" t="n">
        <v>0.00882768758169105</v>
      </c>
      <c r="Z766" s="0" t="n">
        <v>0.00876898309236974</v>
      </c>
      <c r="AA766" s="0" t="n">
        <v>0.00868982597710311</v>
      </c>
      <c r="AB766" s="0" t="n">
        <v>0.00864030031543578</v>
      </c>
      <c r="AC766" s="0" t="n">
        <v>0.0823309013032275</v>
      </c>
      <c r="AD766" s="0" t="n">
        <v>0.368172884813974</v>
      </c>
      <c r="AE766" s="0" t="n">
        <v>0.365628480148391</v>
      </c>
      <c r="AF766" s="0" t="n">
        <v>0.00846494633197028</v>
      </c>
      <c r="AG766" s="0" t="n">
        <v>0.00844856274711847</v>
      </c>
      <c r="AH766" s="0" t="n">
        <v>0.205949441709588</v>
      </c>
      <c r="AI766" s="0" t="n">
        <v>0</v>
      </c>
    </row>
    <row r="767" customFormat="false" ht="12.75" hidden="false" customHeight="false" outlineLevel="0" collapsed="false">
      <c r="A767" s="0" t="n">
        <v>90091041</v>
      </c>
      <c r="B767" s="0" t="n">
        <v>9</v>
      </c>
      <c r="C767" s="0" t="s">
        <v>78</v>
      </c>
      <c r="D767" s="0" t="n">
        <v>910</v>
      </c>
      <c r="E767" s="0" t="s">
        <v>7</v>
      </c>
      <c r="F767" s="0" t="n">
        <v>0</v>
      </c>
      <c r="G767" s="0" t="s">
        <v>6</v>
      </c>
      <c r="H767" s="0" t="n">
        <v>41</v>
      </c>
      <c r="I767" s="0" t="s">
        <v>188</v>
      </c>
      <c r="J767" s="0" t="n">
        <v>2.65799185744599</v>
      </c>
      <c r="K767" s="0" t="n">
        <v>4.29725337138536</v>
      </c>
      <c r="L767" s="0" t="n">
        <v>3.22777154471038</v>
      </c>
      <c r="M767" s="0" t="n">
        <v>2.04794655257623</v>
      </c>
      <c r="N767" s="0" t="n">
        <v>4.27646402027586</v>
      </c>
      <c r="O767" s="0" t="n">
        <v>3.20359303896749</v>
      </c>
      <c r="P767" s="0" t="n">
        <v>2.02856018020057</v>
      </c>
      <c r="Q767" s="0" t="n">
        <v>2.61811475547163</v>
      </c>
      <c r="R767" s="0" t="n">
        <v>1.08160893726902</v>
      </c>
      <c r="S767" s="0" t="n">
        <v>3.6805824320433</v>
      </c>
      <c r="T767" s="0" t="n">
        <v>1.9971479643483</v>
      </c>
      <c r="U767" s="0" t="n">
        <v>1.0716649758725</v>
      </c>
      <c r="V767" s="0" t="n">
        <v>1.98491036371176</v>
      </c>
      <c r="W767" s="0" t="n">
        <v>1.06220340869907</v>
      </c>
      <c r="X767" s="0" t="n">
        <v>1.05528120105467</v>
      </c>
      <c r="Y767" s="0" t="n">
        <v>1.94269295360492</v>
      </c>
      <c r="Z767" s="0" t="n">
        <v>1.92977396471976</v>
      </c>
      <c r="AA767" s="0" t="n">
        <v>1.91235400409778</v>
      </c>
      <c r="AB767" s="0" t="n">
        <v>1.90145498291547</v>
      </c>
      <c r="AC767" s="0" t="n">
        <v>2.45578968276419</v>
      </c>
      <c r="AD767" s="0" t="n">
        <v>3.45976240639271</v>
      </c>
      <c r="AE767" s="0" t="n">
        <v>3.43585234682088</v>
      </c>
      <c r="AF767" s="0" t="n">
        <v>1.8628651546153</v>
      </c>
      <c r="AG767" s="0" t="n">
        <v>1.85925964926049</v>
      </c>
      <c r="AH767" s="0" t="n">
        <v>2.91853297927507</v>
      </c>
      <c r="AI767" s="0" t="n">
        <v>0.989833891807035</v>
      </c>
    </row>
    <row r="768" customFormat="false" ht="12.75" hidden="false" customHeight="false" outlineLevel="0" collapsed="false">
      <c r="A768" s="0" t="n">
        <v>90091042</v>
      </c>
      <c r="B768" s="0" t="n">
        <v>9</v>
      </c>
      <c r="C768" s="0" t="s">
        <v>78</v>
      </c>
      <c r="D768" s="0" t="n">
        <v>910</v>
      </c>
      <c r="E768" s="0" t="s">
        <v>7</v>
      </c>
      <c r="F768" s="0" t="n">
        <v>0</v>
      </c>
      <c r="G768" s="0" t="s">
        <v>6</v>
      </c>
      <c r="H768" s="0" t="n">
        <v>42</v>
      </c>
      <c r="I768" s="0" t="s">
        <v>189</v>
      </c>
      <c r="J768" s="0" t="n">
        <v>0.806956932417683</v>
      </c>
      <c r="K768" s="0" t="n">
        <v>1.91578272716981</v>
      </c>
      <c r="L768" s="0" t="n">
        <v>1.43847830277406</v>
      </c>
      <c r="M768" s="0" t="n">
        <v>0.712504453152832</v>
      </c>
      <c r="N768" s="0" t="n">
        <v>1.78850795015035</v>
      </c>
      <c r="O768" s="0" t="n">
        <v>1.14983621227069</v>
      </c>
      <c r="P768" s="0" t="n">
        <v>0.317588636101166</v>
      </c>
      <c r="Q768" s="0" t="n">
        <v>0.672416572646792</v>
      </c>
      <c r="R768" s="0" t="n">
        <v>0</v>
      </c>
      <c r="S768" s="0" t="n">
        <v>1.65979803062399</v>
      </c>
      <c r="T768" s="0" t="n">
        <v>0.363901018922853</v>
      </c>
      <c r="U768" s="0" t="n">
        <v>0</v>
      </c>
      <c r="V768" s="0" t="n">
        <v>0.513030987071619</v>
      </c>
      <c r="W768" s="0" t="n">
        <v>0</v>
      </c>
      <c r="X768" s="0" t="n">
        <v>0</v>
      </c>
      <c r="Y768" s="0" t="n">
        <v>0.550206327372765</v>
      </c>
      <c r="Z768" s="0" t="n">
        <v>0.470987189148455</v>
      </c>
      <c r="AA768" s="0" t="n">
        <v>0.392834695160277</v>
      </c>
      <c r="AB768" s="0" t="n">
        <v>0.505816894284269</v>
      </c>
      <c r="AC768" s="0" t="n">
        <v>0.703041826563492</v>
      </c>
      <c r="AD768" s="0" t="n">
        <v>1.70322982186496</v>
      </c>
      <c r="AE768" s="0" t="n">
        <v>1.32115827364273</v>
      </c>
      <c r="AF768" s="0" t="n">
        <v>0.303859009419629</v>
      </c>
      <c r="AG768" s="0" t="n">
        <v>0.44674767691208</v>
      </c>
      <c r="AH768" s="0" t="n">
        <v>1.05833388267989</v>
      </c>
      <c r="AI768" s="0" t="n">
        <v>0</v>
      </c>
    </row>
    <row r="769" customFormat="false" ht="12.75" hidden="false" customHeight="false" outlineLevel="0" collapsed="false">
      <c r="A769" s="0" t="n">
        <v>90091044</v>
      </c>
      <c r="B769" s="0" t="n">
        <v>9</v>
      </c>
      <c r="C769" s="0" t="s">
        <v>78</v>
      </c>
      <c r="D769" s="0" t="n">
        <v>910</v>
      </c>
      <c r="E769" s="0" t="s">
        <v>7</v>
      </c>
      <c r="F769" s="0" t="n">
        <v>0</v>
      </c>
      <c r="G769" s="0" t="s">
        <v>6</v>
      </c>
      <c r="H769" s="0" t="n">
        <v>44</v>
      </c>
      <c r="I769" s="0" t="s">
        <v>190</v>
      </c>
      <c r="J769" s="0" t="s">
        <v>191</v>
      </c>
      <c r="K769" s="0" t="s">
        <v>191</v>
      </c>
      <c r="L769" s="0" t="s">
        <v>191</v>
      </c>
      <c r="M769" s="0" t="s">
        <v>191</v>
      </c>
      <c r="N769" s="0" t="s">
        <v>191</v>
      </c>
      <c r="O769" s="0" t="s">
        <v>191</v>
      </c>
      <c r="P769" s="0" t="s">
        <v>191</v>
      </c>
      <c r="Q769" s="0" t="s">
        <v>191</v>
      </c>
      <c r="R769" s="0" t="s">
        <v>191</v>
      </c>
      <c r="S769" s="0" t="s">
        <v>191</v>
      </c>
      <c r="T769" s="0" t="s">
        <v>191</v>
      </c>
      <c r="U769" s="0" t="s">
        <v>191</v>
      </c>
      <c r="V769" s="0" t="s">
        <v>191</v>
      </c>
      <c r="W769" s="0" t="s">
        <v>191</v>
      </c>
      <c r="X769" s="0" t="s">
        <v>191</v>
      </c>
      <c r="Y769" s="0" t="s">
        <v>191</v>
      </c>
      <c r="Z769" s="0" t="s">
        <v>191</v>
      </c>
      <c r="AA769" s="0" t="s">
        <v>191</v>
      </c>
      <c r="AB769" s="0" t="s">
        <v>191</v>
      </c>
      <c r="AC769" s="0" t="s">
        <v>191</v>
      </c>
      <c r="AD769" s="0" t="s">
        <v>191</v>
      </c>
      <c r="AE769" s="0" t="s">
        <v>191</v>
      </c>
      <c r="AF769" s="0" t="s">
        <v>191</v>
      </c>
      <c r="AG769" s="0" t="s">
        <v>191</v>
      </c>
      <c r="AH769" s="0" t="s">
        <v>191</v>
      </c>
      <c r="AI769" s="0" t="s">
        <v>191</v>
      </c>
    </row>
    <row r="770" customFormat="false" ht="12.75" hidden="false" customHeight="false" outlineLevel="0" collapsed="false">
      <c r="A770" s="0" t="n">
        <v>90091045</v>
      </c>
      <c r="B770" s="0" t="n">
        <v>9</v>
      </c>
      <c r="C770" s="0" t="s">
        <v>78</v>
      </c>
      <c r="D770" s="0" t="n">
        <v>910</v>
      </c>
      <c r="E770" s="0" t="s">
        <v>7</v>
      </c>
      <c r="F770" s="0" t="n">
        <v>0</v>
      </c>
      <c r="G770" s="0" t="s">
        <v>6</v>
      </c>
      <c r="H770" s="0" t="n">
        <v>45</v>
      </c>
      <c r="I770" s="0" t="s">
        <v>192</v>
      </c>
      <c r="J770" s="0" t="s">
        <v>191</v>
      </c>
      <c r="K770" s="0" t="s">
        <v>191</v>
      </c>
      <c r="L770" s="0" t="s">
        <v>191</v>
      </c>
      <c r="M770" s="0" t="s">
        <v>191</v>
      </c>
      <c r="N770" s="0" t="s">
        <v>191</v>
      </c>
      <c r="O770" s="0" t="s">
        <v>191</v>
      </c>
      <c r="P770" s="0" t="s">
        <v>191</v>
      </c>
      <c r="Q770" s="0" t="s">
        <v>191</v>
      </c>
      <c r="R770" s="0" t="s">
        <v>191</v>
      </c>
      <c r="S770" s="0" t="s">
        <v>191</v>
      </c>
      <c r="T770" s="0" t="s">
        <v>191</v>
      </c>
      <c r="U770" s="0" t="s">
        <v>191</v>
      </c>
      <c r="V770" s="0" t="s">
        <v>191</v>
      </c>
      <c r="W770" s="0" t="s">
        <v>191</v>
      </c>
      <c r="X770" s="0" t="s">
        <v>191</v>
      </c>
      <c r="Y770" s="0" t="s">
        <v>191</v>
      </c>
      <c r="Z770" s="0" t="s">
        <v>191</v>
      </c>
      <c r="AA770" s="0" t="s">
        <v>191</v>
      </c>
      <c r="AB770" s="0" t="s">
        <v>191</v>
      </c>
      <c r="AC770" s="0" t="s">
        <v>191</v>
      </c>
      <c r="AD770" s="0" t="s">
        <v>191</v>
      </c>
      <c r="AE770" s="0" t="s">
        <v>191</v>
      </c>
      <c r="AF770" s="0" t="s">
        <v>191</v>
      </c>
      <c r="AG770" s="0" t="s">
        <v>191</v>
      </c>
      <c r="AH770" s="0" t="s">
        <v>191</v>
      </c>
      <c r="AI770" s="0" t="s">
        <v>191</v>
      </c>
    </row>
    <row r="771" customFormat="false" ht="12.75" hidden="false" customHeight="false" outlineLevel="0" collapsed="false">
      <c r="A771" s="0" t="n">
        <v>90091046</v>
      </c>
      <c r="B771" s="0" t="n">
        <v>9</v>
      </c>
      <c r="C771" s="0" t="s">
        <v>78</v>
      </c>
      <c r="D771" s="0" t="n">
        <v>910</v>
      </c>
      <c r="E771" s="0" t="s">
        <v>7</v>
      </c>
      <c r="F771" s="0" t="n">
        <v>0</v>
      </c>
      <c r="G771" s="0" t="s">
        <v>6</v>
      </c>
      <c r="H771" s="0" t="n">
        <v>46</v>
      </c>
      <c r="I771" s="0" t="s">
        <v>193</v>
      </c>
      <c r="J771" s="0" t="n">
        <v>0.37143784836372</v>
      </c>
      <c r="K771" s="0" t="n">
        <v>1.77222850128486</v>
      </c>
      <c r="L771" s="0" t="n">
        <v>0.816559689659755</v>
      </c>
      <c r="M771" s="0" t="n">
        <v>0.178126113288208</v>
      </c>
      <c r="N771" s="0" t="n">
        <v>1.5669204943273</v>
      </c>
      <c r="O771" s="0" t="n">
        <v>0.886492649609793</v>
      </c>
      <c r="P771" s="0" t="n">
        <v>0.519690495438272</v>
      </c>
      <c r="Q771" s="0" t="n">
        <v>0.721448615038477</v>
      </c>
      <c r="R771" s="0" t="n">
        <v>0</v>
      </c>
      <c r="S771" s="0" t="n">
        <v>0.767466016794728</v>
      </c>
      <c r="T771" s="0" t="n">
        <v>0.0727802037845706</v>
      </c>
      <c r="U771" s="0" t="n">
        <v>0</v>
      </c>
      <c r="V771" s="0" t="n">
        <v>0.205212394828648</v>
      </c>
      <c r="W771" s="0" t="n">
        <v>0</v>
      </c>
      <c r="X771" s="0" t="n">
        <v>0</v>
      </c>
      <c r="Y771" s="0" t="n">
        <v>0.137551581843191</v>
      </c>
      <c r="Z771" s="0" t="n">
        <v>0.188394875659382</v>
      </c>
      <c r="AA771" s="0" t="n">
        <v>0.157133878064111</v>
      </c>
      <c r="AB771" s="0" t="n">
        <v>0.126454223571067</v>
      </c>
      <c r="AC771" s="0" t="n">
        <v>0.290320431487503</v>
      </c>
      <c r="AD771" s="0" t="n">
        <v>0.590448173701518</v>
      </c>
      <c r="AE771" s="0" t="n">
        <v>0.604049658997472</v>
      </c>
      <c r="AF771" s="0" t="n">
        <v>0.405145345892839</v>
      </c>
      <c r="AG771" s="0" t="n">
        <v>0.089349535382416</v>
      </c>
      <c r="AH771" s="0" t="n">
        <v>0.323064525128848</v>
      </c>
      <c r="AI771" s="0" t="n">
        <v>0</v>
      </c>
    </row>
    <row r="772" customFormat="false" ht="12.75" hidden="false" customHeight="false" outlineLevel="0" collapsed="false">
      <c r="A772" s="0" t="n">
        <v>90091048</v>
      </c>
      <c r="B772" s="0" t="n">
        <v>9</v>
      </c>
      <c r="C772" s="0" t="s">
        <v>78</v>
      </c>
      <c r="D772" s="0" t="n">
        <v>910</v>
      </c>
      <c r="E772" s="0" t="s">
        <v>7</v>
      </c>
      <c r="F772" s="0" t="n">
        <v>0</v>
      </c>
      <c r="G772" s="0" t="s">
        <v>6</v>
      </c>
      <c r="H772" s="0" t="n">
        <v>48</v>
      </c>
      <c r="I772" s="0" t="s">
        <v>194</v>
      </c>
      <c r="J772" s="0" t="s">
        <v>191</v>
      </c>
      <c r="K772" s="0" t="s">
        <v>191</v>
      </c>
      <c r="L772" s="0" t="s">
        <v>191</v>
      </c>
      <c r="M772" s="0" t="s">
        <v>191</v>
      </c>
      <c r="N772" s="0" t="s">
        <v>191</v>
      </c>
      <c r="O772" s="0" t="s">
        <v>191</v>
      </c>
      <c r="P772" s="0" t="s">
        <v>191</v>
      </c>
      <c r="Q772" s="0" t="s">
        <v>191</v>
      </c>
      <c r="R772" s="0" t="s">
        <v>191</v>
      </c>
      <c r="S772" s="0" t="s">
        <v>191</v>
      </c>
      <c r="T772" s="0" t="s">
        <v>191</v>
      </c>
      <c r="U772" s="0" t="s">
        <v>191</v>
      </c>
      <c r="V772" s="0" t="s">
        <v>191</v>
      </c>
      <c r="W772" s="0" t="s">
        <v>191</v>
      </c>
      <c r="X772" s="0" t="s">
        <v>191</v>
      </c>
      <c r="Y772" s="0" t="s">
        <v>191</v>
      </c>
      <c r="Z772" s="0" t="s">
        <v>191</v>
      </c>
      <c r="AA772" s="0" t="s">
        <v>191</v>
      </c>
      <c r="AB772" s="0" t="s">
        <v>191</v>
      </c>
      <c r="AC772" s="0" t="s">
        <v>191</v>
      </c>
      <c r="AD772" s="0" t="s">
        <v>191</v>
      </c>
      <c r="AE772" s="0" t="s">
        <v>191</v>
      </c>
      <c r="AF772" s="0" t="s">
        <v>191</v>
      </c>
      <c r="AG772" s="0" t="s">
        <v>191</v>
      </c>
      <c r="AH772" s="0" t="s">
        <v>191</v>
      </c>
      <c r="AI772" s="0" t="s">
        <v>191</v>
      </c>
    </row>
    <row r="773" customFormat="false" ht="12.75" hidden="false" customHeight="false" outlineLevel="0" collapsed="false">
      <c r="A773" s="0" t="n">
        <v>90091049</v>
      </c>
      <c r="B773" s="0" t="n">
        <v>9</v>
      </c>
      <c r="C773" s="0" t="s">
        <v>78</v>
      </c>
      <c r="D773" s="0" t="n">
        <v>910</v>
      </c>
      <c r="E773" s="0" t="s">
        <v>7</v>
      </c>
      <c r="F773" s="0" t="n">
        <v>0</v>
      </c>
      <c r="G773" s="0" t="s">
        <v>6</v>
      </c>
      <c r="H773" s="0" t="n">
        <v>49</v>
      </c>
      <c r="I773" s="0" t="s">
        <v>195</v>
      </c>
      <c r="J773" s="0" t="s">
        <v>191</v>
      </c>
      <c r="K773" s="0" t="s">
        <v>191</v>
      </c>
      <c r="L773" s="0" t="s">
        <v>191</v>
      </c>
      <c r="M773" s="0" t="s">
        <v>191</v>
      </c>
      <c r="N773" s="0" t="s">
        <v>191</v>
      </c>
      <c r="O773" s="0" t="s">
        <v>191</v>
      </c>
      <c r="P773" s="0" t="s">
        <v>191</v>
      </c>
      <c r="Q773" s="0" t="s">
        <v>191</v>
      </c>
      <c r="R773" s="0" t="s">
        <v>191</v>
      </c>
      <c r="S773" s="0" t="s">
        <v>191</v>
      </c>
      <c r="T773" s="0" t="s">
        <v>191</v>
      </c>
      <c r="U773" s="0" t="s">
        <v>191</v>
      </c>
      <c r="V773" s="0" t="s">
        <v>191</v>
      </c>
      <c r="W773" s="0" t="s">
        <v>191</v>
      </c>
      <c r="X773" s="0" t="s">
        <v>191</v>
      </c>
      <c r="Y773" s="0" t="s">
        <v>191</v>
      </c>
      <c r="Z773" s="0" t="s">
        <v>191</v>
      </c>
      <c r="AA773" s="0" t="s">
        <v>191</v>
      </c>
      <c r="AB773" s="0" t="s">
        <v>191</v>
      </c>
      <c r="AC773" s="0" t="s">
        <v>191</v>
      </c>
      <c r="AD773" s="0" t="s">
        <v>191</v>
      </c>
      <c r="AE773" s="0" t="s">
        <v>191</v>
      </c>
      <c r="AF773" s="0" t="s">
        <v>191</v>
      </c>
      <c r="AG773" s="0" t="s">
        <v>191</v>
      </c>
      <c r="AH773" s="0" t="s">
        <v>191</v>
      </c>
      <c r="AI773" s="0" t="s">
        <v>191</v>
      </c>
    </row>
    <row r="774" customFormat="false" ht="12.75" hidden="false" customHeight="false" outlineLevel="0" collapsed="false">
      <c r="A774" s="0" t="n">
        <v>90091050</v>
      </c>
      <c r="B774" s="0" t="n">
        <v>9</v>
      </c>
      <c r="C774" s="0" t="s">
        <v>78</v>
      </c>
      <c r="D774" s="0" t="n">
        <v>910</v>
      </c>
      <c r="E774" s="0" t="s">
        <v>7</v>
      </c>
      <c r="F774" s="0" t="n">
        <v>0</v>
      </c>
      <c r="G774" s="0" t="s">
        <v>6</v>
      </c>
      <c r="H774" s="0" t="n">
        <v>50</v>
      </c>
      <c r="I774" s="0" t="s">
        <v>196</v>
      </c>
      <c r="J774" s="0" t="n">
        <v>83.6747544291959</v>
      </c>
      <c r="K774" s="0" t="n">
        <v>271.637831507997</v>
      </c>
      <c r="L774" s="0" t="n">
        <v>150.973041524064</v>
      </c>
      <c r="M774" s="0" t="n">
        <v>47.6674059435229</v>
      </c>
      <c r="N774" s="0" t="n">
        <v>234.930420646173</v>
      </c>
      <c r="O774" s="0" t="n">
        <v>245.021872475764</v>
      </c>
      <c r="P774" s="0" t="n">
        <v>58.0852850354281</v>
      </c>
      <c r="Q774" s="0" t="n">
        <v>112.485945900363</v>
      </c>
      <c r="R774" s="0" t="n">
        <v>0</v>
      </c>
      <c r="S774" s="0" t="n">
        <v>230.582614921312</v>
      </c>
      <c r="T774" s="0" t="n">
        <v>87.864491462474</v>
      </c>
      <c r="U774" s="0" t="n">
        <v>0</v>
      </c>
      <c r="V774" s="0" t="n">
        <v>96.4547536033479</v>
      </c>
      <c r="W774" s="0" t="n">
        <v>0</v>
      </c>
      <c r="X774" s="0" t="n">
        <v>0</v>
      </c>
      <c r="Y774" s="0" t="n">
        <v>60.469196569007</v>
      </c>
      <c r="Z774" s="0" t="n">
        <v>43.4587173049694</v>
      </c>
      <c r="AA774" s="0" t="n">
        <v>75.9810770356271</v>
      </c>
      <c r="AB774" s="0" t="n">
        <v>86.7713759808214</v>
      </c>
      <c r="AC774" s="0" t="n">
        <v>156.09933660182</v>
      </c>
      <c r="AD774" s="0" t="n">
        <v>211.966071462661</v>
      </c>
      <c r="AE774" s="0" t="n">
        <v>252.870578680416</v>
      </c>
      <c r="AF774" s="0" t="n">
        <v>46.092419646976</v>
      </c>
      <c r="AG774" s="0" t="n">
        <v>60.0629945574101</v>
      </c>
      <c r="AH774" s="0" t="n">
        <v>159.013410603252</v>
      </c>
      <c r="AI774" s="0" t="n">
        <v>0</v>
      </c>
    </row>
    <row r="775" customFormat="false" ht="12.75" hidden="false" customHeight="false" outlineLevel="0" collapsed="false">
      <c r="A775" s="0" t="n">
        <v>90091051</v>
      </c>
      <c r="B775" s="0" t="n">
        <v>9</v>
      </c>
      <c r="C775" s="0" t="s">
        <v>78</v>
      </c>
      <c r="D775" s="0" t="n">
        <v>910</v>
      </c>
      <c r="E775" s="0" t="s">
        <v>7</v>
      </c>
      <c r="F775" s="0" t="n">
        <v>0</v>
      </c>
      <c r="G775" s="0" t="s">
        <v>6</v>
      </c>
      <c r="H775" s="0" t="n">
        <v>51</v>
      </c>
      <c r="I775" s="0" t="s">
        <v>197</v>
      </c>
      <c r="J775" s="0" t="n">
        <v>10.1334009513195</v>
      </c>
      <c r="K775" s="0" t="n">
        <v>88.2000644989027</v>
      </c>
      <c r="L775" s="0" t="n">
        <v>31.1342706998995</v>
      </c>
      <c r="M775" s="0" t="n">
        <v>1.20683423078731</v>
      </c>
      <c r="N775" s="0" t="n">
        <v>76.2812681087714</v>
      </c>
      <c r="O775" s="0" t="n">
        <v>50.5294006668121</v>
      </c>
      <c r="P775" s="0" t="n">
        <v>1.47059209323972</v>
      </c>
      <c r="Q775" s="0" t="n">
        <v>13.6225699014312</v>
      </c>
      <c r="R775" s="0" t="n">
        <v>0</v>
      </c>
      <c r="S775" s="0" t="n">
        <v>62.8260019407376</v>
      </c>
      <c r="T775" s="0" t="n">
        <v>2.2245363234842</v>
      </c>
      <c r="U775" s="0" t="n">
        <v>0</v>
      </c>
      <c r="V775" s="0" t="n">
        <v>2.44202293090156</v>
      </c>
      <c r="W775" s="0" t="n">
        <v>0</v>
      </c>
      <c r="X775" s="0" t="n">
        <v>0</v>
      </c>
      <c r="Y775" s="0" t="n">
        <v>1.5309475076984</v>
      </c>
      <c r="Z775" s="0" t="n">
        <v>1.10027945997075</v>
      </c>
      <c r="AA775" s="0" t="n">
        <v>1.92367431882755</v>
      </c>
      <c r="AB775" s="0" t="n">
        <v>2.19686103561506</v>
      </c>
      <c r="AC775" s="0" t="n">
        <v>18.9043538497591</v>
      </c>
      <c r="AD775" s="0" t="n">
        <v>57.7536204176893</v>
      </c>
      <c r="AE775" s="0" t="n">
        <v>68.8987219281591</v>
      </c>
      <c r="AF775" s="0" t="n">
        <v>1.16695903015345</v>
      </c>
      <c r="AG775" s="0" t="n">
        <v>1.52066336316596</v>
      </c>
      <c r="AH775" s="0" t="n">
        <v>32.7923881022613</v>
      </c>
      <c r="AI775" s="0" t="n">
        <v>0</v>
      </c>
    </row>
    <row r="776" customFormat="false" ht="12.75" hidden="false" customHeight="false" outlineLevel="0" collapsed="false">
      <c r="A776" s="0" t="n">
        <v>90091052</v>
      </c>
      <c r="B776" s="0" t="n">
        <v>9</v>
      </c>
      <c r="C776" s="0" t="s">
        <v>78</v>
      </c>
      <c r="D776" s="0" t="n">
        <v>910</v>
      </c>
      <c r="E776" s="0" t="s">
        <v>7</v>
      </c>
      <c r="F776" s="0" t="n">
        <v>0</v>
      </c>
      <c r="G776" s="0" t="s">
        <v>6</v>
      </c>
      <c r="H776" s="0" t="n">
        <v>52</v>
      </c>
      <c r="I776" s="0" t="s">
        <v>198</v>
      </c>
      <c r="J776" s="0" t="n">
        <v>302.261983212221</v>
      </c>
      <c r="K776" s="0" t="n">
        <v>633.912084668481</v>
      </c>
      <c r="L776" s="0" t="n">
        <v>441.207293737005</v>
      </c>
      <c r="M776" s="0" t="n">
        <v>265.585787288431</v>
      </c>
      <c r="N776" s="0" t="n">
        <v>548.249232726901</v>
      </c>
      <c r="O776" s="0" t="n">
        <v>716.057888018201</v>
      </c>
      <c r="P776" s="0" t="n">
        <v>323.630494478445</v>
      </c>
      <c r="Q776" s="0" t="n">
        <v>406.337913069309</v>
      </c>
      <c r="R776" s="0" t="n">
        <v>299.573227355399</v>
      </c>
      <c r="S776" s="0" t="n">
        <v>590.383074430769</v>
      </c>
      <c r="T776" s="0" t="n">
        <v>489.5496131551</v>
      </c>
      <c r="U776" s="0" t="n">
        <v>299.573227355399</v>
      </c>
      <c r="V776" s="0" t="n">
        <v>537.411490438733</v>
      </c>
      <c r="W776" s="0" t="n">
        <v>299.573227355399</v>
      </c>
      <c r="X776" s="0" t="n">
        <v>299.573227355399</v>
      </c>
      <c r="Y776" s="0" t="n">
        <v>336.912799419093</v>
      </c>
      <c r="Z776" s="0" t="n">
        <v>242.136475050915</v>
      </c>
      <c r="AA776" s="0" t="n">
        <v>423.339465701971</v>
      </c>
      <c r="AB776" s="0" t="n">
        <v>483.459163506217</v>
      </c>
      <c r="AC776" s="0" t="n">
        <v>563.884476043529</v>
      </c>
      <c r="AD776" s="0" t="n">
        <v>542.71732926545</v>
      </c>
      <c r="AE776" s="0" t="n">
        <v>647.449113739031</v>
      </c>
      <c r="AF776" s="0" t="n">
        <v>256.810525298456</v>
      </c>
      <c r="AG776" s="0" t="n">
        <v>334.649586665793</v>
      </c>
      <c r="AH776" s="0" t="n">
        <v>464.704664169924</v>
      </c>
      <c r="AI776" s="0" t="n">
        <v>299.573227355399</v>
      </c>
    </row>
    <row r="777" customFormat="false" ht="12.75" hidden="false" customHeight="false" outlineLevel="0" collapsed="false">
      <c r="A777" s="0" t="n">
        <v>91091019</v>
      </c>
      <c r="B777" s="0" t="n">
        <v>9</v>
      </c>
      <c r="C777" s="0" t="s">
        <v>78</v>
      </c>
      <c r="D777" s="0" t="n">
        <v>910</v>
      </c>
      <c r="E777" s="0" t="s">
        <v>7</v>
      </c>
      <c r="F777" s="0" t="n">
        <v>1</v>
      </c>
      <c r="G777" s="0" t="s">
        <v>107</v>
      </c>
      <c r="H777" s="0" t="n">
        <v>19</v>
      </c>
      <c r="I777" s="0" t="s">
        <v>166</v>
      </c>
      <c r="J777" s="0" t="n">
        <v>0</v>
      </c>
      <c r="K777" s="0" t="n">
        <v>2</v>
      </c>
      <c r="L777" s="0" t="n">
        <v>1</v>
      </c>
      <c r="M777" s="0" t="n">
        <v>1</v>
      </c>
      <c r="N777" s="0" t="n">
        <v>3</v>
      </c>
      <c r="O777" s="0" t="n">
        <v>1</v>
      </c>
      <c r="P777" s="0" t="n">
        <v>1</v>
      </c>
      <c r="Q777" s="0" t="n">
        <v>2</v>
      </c>
      <c r="R777" s="0" t="n">
        <v>0</v>
      </c>
      <c r="S777" s="0" t="n">
        <v>2</v>
      </c>
      <c r="T777" s="0" t="n">
        <v>0</v>
      </c>
      <c r="U777" s="0" t="n">
        <v>0</v>
      </c>
      <c r="V777" s="0" t="n">
        <v>1</v>
      </c>
      <c r="W777" s="0" t="n">
        <v>0</v>
      </c>
      <c r="X777" s="0" t="n">
        <v>0</v>
      </c>
      <c r="Y777" s="0" t="n">
        <v>1</v>
      </c>
      <c r="Z777" s="0" t="n">
        <v>1</v>
      </c>
      <c r="AA777" s="0" t="n">
        <v>0</v>
      </c>
      <c r="AB777" s="0" t="n">
        <v>1</v>
      </c>
      <c r="AC777" s="0" t="n">
        <v>1</v>
      </c>
      <c r="AD777" s="0" t="n">
        <v>3</v>
      </c>
      <c r="AE777" s="0" t="n">
        <v>0</v>
      </c>
      <c r="AF777" s="0" t="n">
        <v>0</v>
      </c>
      <c r="AG777" s="0" t="n">
        <v>1</v>
      </c>
      <c r="AH777" s="0" t="n">
        <v>2</v>
      </c>
      <c r="AI777" s="0" t="n">
        <v>0</v>
      </c>
    </row>
    <row r="778" customFormat="false" ht="12.75" hidden="false" customHeight="false" outlineLevel="0" collapsed="false">
      <c r="A778" s="0" t="n">
        <v>91091039</v>
      </c>
      <c r="B778" s="0" t="n">
        <v>9</v>
      </c>
      <c r="C778" s="0" t="s">
        <v>78</v>
      </c>
      <c r="D778" s="0" t="n">
        <v>910</v>
      </c>
      <c r="E778" s="0" t="s">
        <v>7</v>
      </c>
      <c r="F778" s="0" t="n">
        <v>1</v>
      </c>
      <c r="G778" s="0" t="s">
        <v>107</v>
      </c>
      <c r="H778" s="0" t="n">
        <v>39</v>
      </c>
      <c r="I778" s="0" t="s">
        <v>186</v>
      </c>
      <c r="J778" s="0" t="n">
        <v>0</v>
      </c>
      <c r="K778" s="0" t="n">
        <v>1.52940276821901</v>
      </c>
      <c r="L778" s="0" t="n">
        <v>0.764759865402264</v>
      </c>
      <c r="M778" s="0" t="n">
        <v>0.764268900369906</v>
      </c>
      <c r="N778" s="0" t="n">
        <v>2.28507011356798</v>
      </c>
      <c r="O778" s="0" t="n">
        <v>0.759549435274995</v>
      </c>
      <c r="P778" s="0" t="n">
        <v>0.756435373943827</v>
      </c>
      <c r="Q778" s="0" t="n">
        <v>1.50627362966757</v>
      </c>
      <c r="R778" s="0" t="n">
        <v>0</v>
      </c>
      <c r="S778" s="0" t="n">
        <v>1.49403134477761</v>
      </c>
      <c r="T778" s="0" t="n">
        <v>0</v>
      </c>
      <c r="U778" s="0" t="n">
        <v>0</v>
      </c>
      <c r="V778" s="0" t="n">
        <v>0.740850496369833</v>
      </c>
      <c r="W778" s="0" t="n">
        <v>0</v>
      </c>
      <c r="X778" s="0" t="n">
        <v>0</v>
      </c>
      <c r="Y778" s="0" t="n">
        <v>0.722846279510199</v>
      </c>
      <c r="Z778" s="0" t="n">
        <v>0.717612360155291</v>
      </c>
      <c r="AA778" s="0" t="n">
        <v>0</v>
      </c>
      <c r="AB778" s="0" t="n">
        <v>0.70472660131502</v>
      </c>
      <c r="AC778" s="0" t="n">
        <v>0.701409833765869</v>
      </c>
      <c r="AD778" s="0" t="n">
        <v>2.08920923430482</v>
      </c>
      <c r="AE778" s="0" t="n">
        <v>0</v>
      </c>
      <c r="AF778" s="0" t="n">
        <v>0</v>
      </c>
      <c r="AG778" s="0" t="n">
        <v>0.685913396574549</v>
      </c>
      <c r="AH778" s="0" t="n">
        <v>1.36869118905047</v>
      </c>
      <c r="AI778" s="0" t="n">
        <v>0</v>
      </c>
    </row>
    <row r="779" customFormat="false" ht="12.75" hidden="false" customHeight="false" outlineLevel="0" collapsed="false">
      <c r="A779" s="0" t="n">
        <v>91091040</v>
      </c>
      <c r="B779" s="0" t="n">
        <v>9</v>
      </c>
      <c r="C779" s="0" t="s">
        <v>78</v>
      </c>
      <c r="D779" s="0" t="n">
        <v>910</v>
      </c>
      <c r="E779" s="0" t="s">
        <v>7</v>
      </c>
      <c r="F779" s="0" t="n">
        <v>1</v>
      </c>
      <c r="G779" s="0" t="s">
        <v>107</v>
      </c>
      <c r="H779" s="0" t="n">
        <v>40</v>
      </c>
      <c r="I779" s="0" t="s">
        <v>187</v>
      </c>
      <c r="J779" s="0" t="n">
        <v>0</v>
      </c>
      <c r="K779" s="0" t="n">
        <v>0.185217770546735</v>
      </c>
      <c r="L779" s="0" t="n">
        <v>0.0193620434263459</v>
      </c>
      <c r="M779" s="0" t="n">
        <v>0.0193496132679297</v>
      </c>
      <c r="N779" s="0" t="n">
        <v>0.471236392708799</v>
      </c>
      <c r="O779" s="0" t="n">
        <v>0.0192301267568682</v>
      </c>
      <c r="P779" s="0" t="n">
        <v>0.0191512855500344</v>
      </c>
      <c r="Q779" s="0" t="n">
        <v>0.18241672456579</v>
      </c>
      <c r="R779" s="0" t="n">
        <v>0</v>
      </c>
      <c r="S779" s="0" t="n">
        <v>0.180934127070328</v>
      </c>
      <c r="T779" s="0" t="n">
        <v>0</v>
      </c>
      <c r="U779" s="0" t="n">
        <v>0</v>
      </c>
      <c r="V779" s="0" t="n">
        <v>0.0187567106121573</v>
      </c>
      <c r="W779" s="0" t="n">
        <v>0</v>
      </c>
      <c r="X779" s="0" t="n">
        <v>0</v>
      </c>
      <c r="Y779" s="0" t="n">
        <v>0.0183008833067976</v>
      </c>
      <c r="Z779" s="0" t="n">
        <v>0.0181683719415648</v>
      </c>
      <c r="AA779" s="0" t="n">
        <v>0</v>
      </c>
      <c r="AB779" s="0" t="n">
        <v>0.0178421327735149</v>
      </c>
      <c r="AC779" s="0" t="n">
        <v>0.017758159489577</v>
      </c>
      <c r="AD779" s="0" t="n">
        <v>0.430845170720151</v>
      </c>
      <c r="AE779" s="0" t="n">
        <v>0</v>
      </c>
      <c r="AF779" s="0" t="n">
        <v>0</v>
      </c>
      <c r="AG779" s="0" t="n">
        <v>0.0173658236683265</v>
      </c>
      <c r="AH779" s="0" t="n">
        <v>0.165754852724698</v>
      </c>
      <c r="AI779" s="0" t="n">
        <v>0</v>
      </c>
    </row>
    <row r="780" customFormat="false" ht="12.75" hidden="false" customHeight="false" outlineLevel="0" collapsed="false">
      <c r="A780" s="0" t="n">
        <v>91091041</v>
      </c>
      <c r="B780" s="0" t="n">
        <v>9</v>
      </c>
      <c r="C780" s="0" t="s">
        <v>78</v>
      </c>
      <c r="D780" s="0" t="n">
        <v>910</v>
      </c>
      <c r="E780" s="0" t="s">
        <v>7</v>
      </c>
      <c r="F780" s="0" t="n">
        <v>1</v>
      </c>
      <c r="G780" s="0" t="s">
        <v>107</v>
      </c>
      <c r="H780" s="0" t="n">
        <v>41</v>
      </c>
      <c r="I780" s="0" t="s">
        <v>188</v>
      </c>
      <c r="J780" s="0" t="n">
        <v>2.28735981305041</v>
      </c>
      <c r="K780" s="0" t="n">
        <v>5.52472865926738</v>
      </c>
      <c r="L780" s="0" t="n">
        <v>4.26096924972384</v>
      </c>
      <c r="M780" s="0" t="n">
        <v>4.25823376764613</v>
      </c>
      <c r="N780" s="0" t="n">
        <v>6.67794455638588</v>
      </c>
      <c r="O780" s="0" t="n">
        <v>4.2319385911413</v>
      </c>
      <c r="P780" s="0" t="n">
        <v>4.21458815190652</v>
      </c>
      <c r="Q780" s="0" t="n">
        <v>5.44117825823853</v>
      </c>
      <c r="R780" s="0" t="n">
        <v>2.24808623453476</v>
      </c>
      <c r="S780" s="0" t="n">
        <v>5.39695491590393</v>
      </c>
      <c r="T780" s="0" t="n">
        <v>2.23268861313051</v>
      </c>
      <c r="U780" s="0" t="n">
        <v>2.22788998888483</v>
      </c>
      <c r="V780" s="0" t="n">
        <v>4.12775477177278</v>
      </c>
      <c r="W780" s="0" t="n">
        <v>2.20615087528831</v>
      </c>
      <c r="X780" s="0" t="n">
        <v>2.18991079742538</v>
      </c>
      <c r="Y780" s="0" t="n">
        <v>4.02744169589777</v>
      </c>
      <c r="Z780" s="0" t="n">
        <v>3.99828016371529</v>
      </c>
      <c r="AA780" s="0" t="n">
        <v>2.12565795813157</v>
      </c>
      <c r="AB780" s="0" t="n">
        <v>3.92648531063566</v>
      </c>
      <c r="AC780" s="0" t="n">
        <v>3.90800546464116</v>
      </c>
      <c r="AD780" s="0" t="n">
        <v>6.10555595232586</v>
      </c>
      <c r="AE780" s="0" t="n">
        <v>2.06973350390631</v>
      </c>
      <c r="AF780" s="0" t="n">
        <v>2.0609055266607</v>
      </c>
      <c r="AG780" s="0" t="n">
        <v>3.82166484278103</v>
      </c>
      <c r="AH780" s="0" t="n">
        <v>4.94418317722769</v>
      </c>
      <c r="AI780" s="0" t="n">
        <v>2.03358310098497</v>
      </c>
    </row>
    <row r="781" customFormat="false" ht="12.75" hidden="false" customHeight="false" outlineLevel="0" collapsed="false">
      <c r="A781" s="0" t="n">
        <v>91091042</v>
      </c>
      <c r="B781" s="0" t="n">
        <v>9</v>
      </c>
      <c r="C781" s="0" t="s">
        <v>78</v>
      </c>
      <c r="D781" s="0" t="n">
        <v>910</v>
      </c>
      <c r="E781" s="0" t="s">
        <v>7</v>
      </c>
      <c r="F781" s="0" t="n">
        <v>1</v>
      </c>
      <c r="G781" s="0" t="s">
        <v>107</v>
      </c>
      <c r="H781" s="0" t="n">
        <v>42</v>
      </c>
      <c r="I781" s="0" t="s">
        <v>189</v>
      </c>
      <c r="J781" s="0" t="n">
        <v>0</v>
      </c>
      <c r="K781" s="0" t="n">
        <v>1.86009653483178</v>
      </c>
      <c r="L781" s="0" t="n">
        <v>1.37174211248285</v>
      </c>
      <c r="M781" s="0" t="n">
        <v>1.42500890630566</v>
      </c>
      <c r="N781" s="0" t="n">
        <v>1.97842626673638</v>
      </c>
      <c r="O781" s="0" t="n">
        <v>0.777259604707973</v>
      </c>
      <c r="P781" s="0" t="n">
        <v>0.635177272202333</v>
      </c>
      <c r="Q781" s="0" t="n">
        <v>1.34483314529358</v>
      </c>
      <c r="R781" s="0" t="n">
        <v>0</v>
      </c>
      <c r="S781" s="0" t="n">
        <v>1.77589892011766</v>
      </c>
      <c r="T781" s="0" t="n">
        <v>0</v>
      </c>
      <c r="U781" s="0" t="n">
        <v>0</v>
      </c>
      <c r="V781" s="0" t="n">
        <v>1.02606197414324</v>
      </c>
      <c r="W781" s="0" t="n">
        <v>0</v>
      </c>
      <c r="X781" s="0" t="n">
        <v>0</v>
      </c>
      <c r="Y781" s="0" t="n">
        <v>1.10041265474553</v>
      </c>
      <c r="Z781" s="0" t="n">
        <v>0.94197437829691</v>
      </c>
      <c r="AA781" s="0" t="n">
        <v>0</v>
      </c>
      <c r="AB781" s="0" t="n">
        <v>1.01163378856854</v>
      </c>
      <c r="AC781" s="0" t="n">
        <v>0.810372771474878</v>
      </c>
      <c r="AD781" s="0" t="n">
        <v>2.67428802270196</v>
      </c>
      <c r="AE781" s="0" t="n">
        <v>0</v>
      </c>
      <c r="AF781" s="0" t="n">
        <v>0</v>
      </c>
      <c r="AG781" s="0" t="n">
        <v>0.89349535382416</v>
      </c>
      <c r="AH781" s="0" t="n">
        <v>1.49846796318372</v>
      </c>
      <c r="AI781" s="0" t="n">
        <v>0</v>
      </c>
    </row>
    <row r="782" customFormat="false" ht="12.75" hidden="false" customHeight="false" outlineLevel="0" collapsed="false">
      <c r="A782" s="0" t="n">
        <v>91091044</v>
      </c>
      <c r="B782" s="0" t="n">
        <v>9</v>
      </c>
      <c r="C782" s="0" t="s">
        <v>78</v>
      </c>
      <c r="D782" s="0" t="n">
        <v>910</v>
      </c>
      <c r="E782" s="0" t="s">
        <v>7</v>
      </c>
      <c r="F782" s="0" t="n">
        <v>1</v>
      </c>
      <c r="G782" s="0" t="s">
        <v>107</v>
      </c>
      <c r="H782" s="0" t="n">
        <v>44</v>
      </c>
      <c r="I782" s="0" t="s">
        <v>190</v>
      </c>
      <c r="J782" s="0" t="s">
        <v>191</v>
      </c>
      <c r="K782" s="0" t="s">
        <v>191</v>
      </c>
      <c r="L782" s="0" t="s">
        <v>191</v>
      </c>
      <c r="M782" s="0" t="s">
        <v>191</v>
      </c>
      <c r="N782" s="0" t="s">
        <v>191</v>
      </c>
      <c r="O782" s="0" t="s">
        <v>191</v>
      </c>
      <c r="P782" s="0" t="s">
        <v>191</v>
      </c>
      <c r="Q782" s="0" t="s">
        <v>191</v>
      </c>
      <c r="R782" s="0" t="s">
        <v>191</v>
      </c>
      <c r="S782" s="0" t="s">
        <v>191</v>
      </c>
      <c r="T782" s="0" t="s">
        <v>191</v>
      </c>
      <c r="U782" s="0" t="s">
        <v>191</v>
      </c>
      <c r="V782" s="0" t="s">
        <v>191</v>
      </c>
      <c r="W782" s="0" t="s">
        <v>191</v>
      </c>
      <c r="X782" s="0" t="s">
        <v>191</v>
      </c>
      <c r="Y782" s="0" t="s">
        <v>191</v>
      </c>
      <c r="Z782" s="0" t="s">
        <v>191</v>
      </c>
      <c r="AA782" s="0" t="s">
        <v>191</v>
      </c>
      <c r="AB782" s="0" t="s">
        <v>191</v>
      </c>
      <c r="AC782" s="0" t="s">
        <v>191</v>
      </c>
      <c r="AD782" s="0" t="s">
        <v>191</v>
      </c>
      <c r="AE782" s="0" t="s">
        <v>191</v>
      </c>
      <c r="AF782" s="0" t="s">
        <v>191</v>
      </c>
      <c r="AG782" s="0" t="s">
        <v>191</v>
      </c>
      <c r="AH782" s="0" t="s">
        <v>191</v>
      </c>
      <c r="AI782" s="0" t="s">
        <v>191</v>
      </c>
    </row>
    <row r="783" customFormat="false" ht="12.75" hidden="false" customHeight="false" outlineLevel="0" collapsed="false">
      <c r="A783" s="0" t="n">
        <v>91091045</v>
      </c>
      <c r="B783" s="0" t="n">
        <v>9</v>
      </c>
      <c r="C783" s="0" t="s">
        <v>78</v>
      </c>
      <c r="D783" s="0" t="n">
        <v>910</v>
      </c>
      <c r="E783" s="0" t="s">
        <v>7</v>
      </c>
      <c r="F783" s="0" t="n">
        <v>1</v>
      </c>
      <c r="G783" s="0" t="s">
        <v>107</v>
      </c>
      <c r="H783" s="0" t="n">
        <v>45</v>
      </c>
      <c r="I783" s="0" t="s">
        <v>192</v>
      </c>
      <c r="J783" s="0" t="s">
        <v>191</v>
      </c>
      <c r="K783" s="0" t="s">
        <v>191</v>
      </c>
      <c r="L783" s="0" t="s">
        <v>191</v>
      </c>
      <c r="M783" s="0" t="s">
        <v>191</v>
      </c>
      <c r="N783" s="0" t="s">
        <v>191</v>
      </c>
      <c r="O783" s="0" t="s">
        <v>191</v>
      </c>
      <c r="P783" s="0" t="s">
        <v>191</v>
      </c>
      <c r="Q783" s="0" t="s">
        <v>191</v>
      </c>
      <c r="R783" s="0" t="s">
        <v>191</v>
      </c>
      <c r="S783" s="0" t="s">
        <v>191</v>
      </c>
      <c r="T783" s="0" t="s">
        <v>191</v>
      </c>
      <c r="U783" s="0" t="s">
        <v>191</v>
      </c>
      <c r="V783" s="0" t="s">
        <v>191</v>
      </c>
      <c r="W783" s="0" t="s">
        <v>191</v>
      </c>
      <c r="X783" s="0" t="s">
        <v>191</v>
      </c>
      <c r="Y783" s="0" t="s">
        <v>191</v>
      </c>
      <c r="Z783" s="0" t="s">
        <v>191</v>
      </c>
      <c r="AA783" s="0" t="s">
        <v>191</v>
      </c>
      <c r="AB783" s="0" t="s">
        <v>191</v>
      </c>
      <c r="AC783" s="0" t="s">
        <v>191</v>
      </c>
      <c r="AD783" s="0" t="s">
        <v>191</v>
      </c>
      <c r="AE783" s="0" t="s">
        <v>191</v>
      </c>
      <c r="AF783" s="0" t="s">
        <v>191</v>
      </c>
      <c r="AG783" s="0" t="s">
        <v>191</v>
      </c>
      <c r="AH783" s="0" t="s">
        <v>191</v>
      </c>
      <c r="AI783" s="0" t="s">
        <v>191</v>
      </c>
    </row>
    <row r="784" customFormat="false" ht="12.75" hidden="false" customHeight="false" outlineLevel="0" collapsed="false">
      <c r="A784" s="0" t="n">
        <v>91091046</v>
      </c>
      <c r="B784" s="0" t="n">
        <v>9</v>
      </c>
      <c r="C784" s="0" t="s">
        <v>78</v>
      </c>
      <c r="D784" s="0" t="n">
        <v>910</v>
      </c>
      <c r="E784" s="0" t="s">
        <v>7</v>
      </c>
      <c r="F784" s="0" t="n">
        <v>1</v>
      </c>
      <c r="G784" s="0" t="s">
        <v>107</v>
      </c>
      <c r="H784" s="0" t="n">
        <v>46</v>
      </c>
      <c r="I784" s="0" t="s">
        <v>193</v>
      </c>
      <c r="J784" s="0" t="n">
        <v>0</v>
      </c>
      <c r="K784" s="0" t="n">
        <v>1.12462424111441</v>
      </c>
      <c r="L784" s="0" t="n">
        <v>0.342935528120713</v>
      </c>
      <c r="M784" s="0" t="n">
        <v>0.356252226576416</v>
      </c>
      <c r="N784" s="0" t="n">
        <v>2.27264491346866</v>
      </c>
      <c r="O784" s="0" t="n">
        <v>0.666222518321119</v>
      </c>
      <c r="P784" s="0" t="n">
        <v>1.03938099087654</v>
      </c>
      <c r="Q784" s="0" t="n">
        <v>1.44289723007695</v>
      </c>
      <c r="R784" s="0" t="n">
        <v>0</v>
      </c>
      <c r="S784" s="0" t="n">
        <v>1.02772702385668</v>
      </c>
      <c r="T784" s="0" t="n">
        <v>0</v>
      </c>
      <c r="U784" s="0" t="n">
        <v>0</v>
      </c>
      <c r="V784" s="0" t="n">
        <v>0.410424789657295</v>
      </c>
      <c r="W784" s="0" t="n">
        <v>0</v>
      </c>
      <c r="X784" s="0" t="n">
        <v>0</v>
      </c>
      <c r="Y784" s="0" t="n">
        <v>0.275103163686382</v>
      </c>
      <c r="Z784" s="0" t="n">
        <v>0.376789751318764</v>
      </c>
      <c r="AA784" s="0" t="n">
        <v>0</v>
      </c>
      <c r="AB784" s="0" t="n">
        <v>0.252908447142135</v>
      </c>
      <c r="AC784" s="0" t="n">
        <v>0.44202151171357</v>
      </c>
      <c r="AD784" s="0" t="n">
        <v>0.888027698991849</v>
      </c>
      <c r="AE784" s="0" t="n">
        <v>0</v>
      </c>
      <c r="AF784" s="0" t="n">
        <v>0</v>
      </c>
      <c r="AG784" s="0" t="n">
        <v>0.178699070764832</v>
      </c>
      <c r="AH784" s="0" t="n">
        <v>0.522489089822484</v>
      </c>
      <c r="AI784" s="0" t="n">
        <v>0</v>
      </c>
    </row>
    <row r="785" customFormat="false" ht="12.75" hidden="false" customHeight="false" outlineLevel="0" collapsed="false">
      <c r="A785" s="0" t="n">
        <v>91091048</v>
      </c>
      <c r="B785" s="0" t="n">
        <v>9</v>
      </c>
      <c r="C785" s="0" t="s">
        <v>78</v>
      </c>
      <c r="D785" s="0" t="n">
        <v>910</v>
      </c>
      <c r="E785" s="0" t="s">
        <v>7</v>
      </c>
      <c r="F785" s="0" t="n">
        <v>1</v>
      </c>
      <c r="G785" s="0" t="s">
        <v>107</v>
      </c>
      <c r="H785" s="0" t="n">
        <v>48</v>
      </c>
      <c r="I785" s="0" t="s">
        <v>194</v>
      </c>
      <c r="J785" s="0" t="s">
        <v>191</v>
      </c>
      <c r="K785" s="0" t="s">
        <v>191</v>
      </c>
      <c r="L785" s="0" t="s">
        <v>191</v>
      </c>
      <c r="M785" s="0" t="s">
        <v>191</v>
      </c>
      <c r="N785" s="0" t="s">
        <v>191</v>
      </c>
      <c r="O785" s="0" t="s">
        <v>191</v>
      </c>
      <c r="P785" s="0" t="s">
        <v>191</v>
      </c>
      <c r="Q785" s="0" t="s">
        <v>191</v>
      </c>
      <c r="R785" s="0" t="s">
        <v>191</v>
      </c>
      <c r="S785" s="0" t="s">
        <v>191</v>
      </c>
      <c r="T785" s="0" t="s">
        <v>191</v>
      </c>
      <c r="U785" s="0" t="s">
        <v>191</v>
      </c>
      <c r="V785" s="0" t="s">
        <v>191</v>
      </c>
      <c r="W785" s="0" t="s">
        <v>191</v>
      </c>
      <c r="X785" s="0" t="s">
        <v>191</v>
      </c>
      <c r="Y785" s="0" t="s">
        <v>191</v>
      </c>
      <c r="Z785" s="0" t="s">
        <v>191</v>
      </c>
      <c r="AA785" s="0" t="s">
        <v>191</v>
      </c>
      <c r="AB785" s="0" t="s">
        <v>191</v>
      </c>
      <c r="AC785" s="0" t="s">
        <v>191</v>
      </c>
      <c r="AD785" s="0" t="s">
        <v>191</v>
      </c>
      <c r="AE785" s="0" t="s">
        <v>191</v>
      </c>
      <c r="AF785" s="0" t="s">
        <v>191</v>
      </c>
      <c r="AG785" s="0" t="s">
        <v>191</v>
      </c>
      <c r="AH785" s="0" t="s">
        <v>191</v>
      </c>
      <c r="AI785" s="0" t="s">
        <v>191</v>
      </c>
    </row>
    <row r="786" customFormat="false" ht="12.75" hidden="false" customHeight="false" outlineLevel="0" collapsed="false">
      <c r="A786" s="0" t="n">
        <v>91091049</v>
      </c>
      <c r="B786" s="0" t="n">
        <v>9</v>
      </c>
      <c r="C786" s="0" t="s">
        <v>78</v>
      </c>
      <c r="D786" s="0" t="n">
        <v>910</v>
      </c>
      <c r="E786" s="0" t="s">
        <v>7</v>
      </c>
      <c r="F786" s="0" t="n">
        <v>1</v>
      </c>
      <c r="G786" s="0" t="s">
        <v>107</v>
      </c>
      <c r="H786" s="0" t="n">
        <v>49</v>
      </c>
      <c r="I786" s="0" t="s">
        <v>195</v>
      </c>
      <c r="J786" s="0" t="s">
        <v>191</v>
      </c>
      <c r="K786" s="0" t="s">
        <v>191</v>
      </c>
      <c r="L786" s="0" t="s">
        <v>191</v>
      </c>
      <c r="M786" s="0" t="s">
        <v>191</v>
      </c>
      <c r="N786" s="0" t="s">
        <v>191</v>
      </c>
      <c r="O786" s="0" t="s">
        <v>191</v>
      </c>
      <c r="P786" s="0" t="s">
        <v>191</v>
      </c>
      <c r="Q786" s="0" t="s">
        <v>191</v>
      </c>
      <c r="R786" s="0" t="s">
        <v>191</v>
      </c>
      <c r="S786" s="0" t="s">
        <v>191</v>
      </c>
      <c r="T786" s="0" t="s">
        <v>191</v>
      </c>
      <c r="U786" s="0" t="s">
        <v>191</v>
      </c>
      <c r="V786" s="0" t="s">
        <v>191</v>
      </c>
      <c r="W786" s="0" t="s">
        <v>191</v>
      </c>
      <c r="X786" s="0" t="s">
        <v>191</v>
      </c>
      <c r="Y786" s="0" t="s">
        <v>191</v>
      </c>
      <c r="Z786" s="0" t="s">
        <v>191</v>
      </c>
      <c r="AA786" s="0" t="s">
        <v>191</v>
      </c>
      <c r="AB786" s="0" t="s">
        <v>191</v>
      </c>
      <c r="AC786" s="0" t="s">
        <v>191</v>
      </c>
      <c r="AD786" s="0" t="s">
        <v>191</v>
      </c>
      <c r="AE786" s="0" t="s">
        <v>191</v>
      </c>
      <c r="AF786" s="0" t="s">
        <v>191</v>
      </c>
      <c r="AG786" s="0" t="s">
        <v>191</v>
      </c>
      <c r="AH786" s="0" t="s">
        <v>191</v>
      </c>
      <c r="AI786" s="0" t="s">
        <v>191</v>
      </c>
    </row>
    <row r="787" customFormat="false" ht="12.75" hidden="false" customHeight="false" outlineLevel="0" collapsed="false">
      <c r="A787" s="0" t="n">
        <v>91091050</v>
      </c>
      <c r="B787" s="0" t="n">
        <v>9</v>
      </c>
      <c r="C787" s="0" t="s">
        <v>78</v>
      </c>
      <c r="D787" s="0" t="n">
        <v>910</v>
      </c>
      <c r="E787" s="0" t="s">
        <v>7</v>
      </c>
      <c r="F787" s="0" t="n">
        <v>1</v>
      </c>
      <c r="G787" s="0" t="s">
        <v>107</v>
      </c>
      <c r="H787" s="0" t="n">
        <v>50</v>
      </c>
      <c r="I787" s="0" t="s">
        <v>196</v>
      </c>
      <c r="J787" s="0" t="n">
        <v>0</v>
      </c>
      <c r="K787" s="0" t="n">
        <v>200.168570854861</v>
      </c>
      <c r="L787" s="0" t="n">
        <v>94.8940667135556</v>
      </c>
      <c r="M787" s="0" t="n">
        <v>79.322939647702</v>
      </c>
      <c r="N787" s="0" t="n">
        <v>291.674399834814</v>
      </c>
      <c r="O787" s="0" t="n">
        <v>168.353497435839</v>
      </c>
      <c r="P787" s="0" t="n">
        <v>88.1089053348946</v>
      </c>
      <c r="Q787" s="0" t="n">
        <v>229.775564857408</v>
      </c>
      <c r="R787" s="0" t="n">
        <v>0</v>
      </c>
      <c r="S787" s="0" t="n">
        <v>181.741102863439</v>
      </c>
      <c r="T787" s="0" t="n">
        <v>0</v>
      </c>
      <c r="U787" s="0" t="n">
        <v>0</v>
      </c>
      <c r="V787" s="0" t="n">
        <v>181.265619401481</v>
      </c>
      <c r="W787" s="0" t="n">
        <v>0</v>
      </c>
      <c r="X787" s="0" t="n">
        <v>0</v>
      </c>
      <c r="Y787" s="0" t="n">
        <v>94.8849473061502</v>
      </c>
      <c r="Z787" s="0" t="n">
        <v>82.5115269238228</v>
      </c>
      <c r="AA787" s="0" t="n">
        <v>0</v>
      </c>
      <c r="AB787" s="0" t="n">
        <v>260.902789474312</v>
      </c>
      <c r="AC787" s="0" t="n">
        <v>147.433037406548</v>
      </c>
      <c r="AD787" s="0" t="n">
        <v>379.421652181904</v>
      </c>
      <c r="AE787" s="0" t="n">
        <v>0</v>
      </c>
      <c r="AF787" s="0" t="n">
        <v>0</v>
      </c>
      <c r="AG787" s="0" t="n">
        <v>112.69375867494</v>
      </c>
      <c r="AH787" s="0" t="n">
        <v>161.47185552487</v>
      </c>
      <c r="AI787" s="0" t="n">
        <v>0</v>
      </c>
    </row>
    <row r="788" customFormat="false" ht="12.75" hidden="false" customHeight="false" outlineLevel="0" collapsed="false">
      <c r="A788" s="0" t="n">
        <v>91091051</v>
      </c>
      <c r="B788" s="0" t="n">
        <v>9</v>
      </c>
      <c r="C788" s="0" t="s">
        <v>78</v>
      </c>
      <c r="D788" s="0" t="n">
        <v>910</v>
      </c>
      <c r="E788" s="0" t="s">
        <v>7</v>
      </c>
      <c r="F788" s="0" t="n">
        <v>1</v>
      </c>
      <c r="G788" s="0" t="s">
        <v>107</v>
      </c>
      <c r="H788" s="0" t="n">
        <v>51</v>
      </c>
      <c r="I788" s="0" t="s">
        <v>197</v>
      </c>
      <c r="J788" s="0" t="n">
        <v>0</v>
      </c>
      <c r="K788" s="0" t="n">
        <v>24.2413425669663</v>
      </c>
      <c r="L788" s="0" t="n">
        <v>2.4025097599022</v>
      </c>
      <c r="M788" s="0" t="n">
        <v>2.00828295474994</v>
      </c>
      <c r="N788" s="0" t="n">
        <v>60.1502733800349</v>
      </c>
      <c r="O788" s="0" t="n">
        <v>4.26234152156422</v>
      </c>
      <c r="P788" s="0" t="n">
        <v>2.23072434697484</v>
      </c>
      <c r="Q788" s="0" t="n">
        <v>27.8268868955724</v>
      </c>
      <c r="R788" s="0" t="n">
        <v>0</v>
      </c>
      <c r="S788" s="0" t="n">
        <v>22.0096907031691</v>
      </c>
      <c r="T788" s="0" t="n">
        <v>0</v>
      </c>
      <c r="U788" s="0" t="n">
        <v>0</v>
      </c>
      <c r="V788" s="0" t="n">
        <v>4.58924814616007</v>
      </c>
      <c r="W788" s="0" t="n">
        <v>0</v>
      </c>
      <c r="X788" s="0" t="n">
        <v>0</v>
      </c>
      <c r="Y788" s="0" t="n">
        <v>2.40227887649658</v>
      </c>
      <c r="Z788" s="0" t="n">
        <v>2.08901099514791</v>
      </c>
      <c r="AA788" s="0" t="n">
        <v>0</v>
      </c>
      <c r="AB788" s="0" t="n">
        <v>6.60548672647624</v>
      </c>
      <c r="AC788" s="0" t="n">
        <v>3.73268133159962</v>
      </c>
      <c r="AD788" s="0" t="n">
        <v>78.2458663426451</v>
      </c>
      <c r="AE788" s="0" t="n">
        <v>0</v>
      </c>
      <c r="AF788" s="0" t="n">
        <v>0</v>
      </c>
      <c r="AG788" s="0" t="n">
        <v>2.85315894316003</v>
      </c>
      <c r="AH788" s="0" t="n">
        <v>19.5549908159171</v>
      </c>
      <c r="AI788" s="0" t="n">
        <v>0</v>
      </c>
    </row>
    <row r="789" customFormat="false" ht="12.75" hidden="false" customHeight="false" outlineLevel="0" collapsed="false">
      <c r="A789" s="0" t="n">
        <v>91091052</v>
      </c>
      <c r="B789" s="0" t="n">
        <v>9</v>
      </c>
      <c r="C789" s="0" t="s">
        <v>78</v>
      </c>
      <c r="D789" s="0" t="n">
        <v>910</v>
      </c>
      <c r="E789" s="0" t="s">
        <v>7</v>
      </c>
      <c r="F789" s="0" t="n">
        <v>1</v>
      </c>
      <c r="G789" s="0" t="s">
        <v>107</v>
      </c>
      <c r="H789" s="0" t="n">
        <v>52</v>
      </c>
      <c r="I789" s="0" t="s">
        <v>198</v>
      </c>
      <c r="J789" s="0" t="n">
        <v>299.573227355399</v>
      </c>
      <c r="K789" s="0" t="n">
        <v>723.077702660523</v>
      </c>
      <c r="L789" s="0" t="n">
        <v>528.715899643897</v>
      </c>
      <c r="M789" s="0" t="n">
        <v>441.959132437964</v>
      </c>
      <c r="N789" s="0" t="n">
        <v>852.39637026834</v>
      </c>
      <c r="O789" s="0" t="n">
        <v>938.005651329842</v>
      </c>
      <c r="P789" s="0" t="n">
        <v>490.911400092027</v>
      </c>
      <c r="Q789" s="0" t="n">
        <v>830.028344884811</v>
      </c>
      <c r="R789" s="0" t="n">
        <v>299.573227355399</v>
      </c>
      <c r="S789" s="0" t="n">
        <v>656.51135228802</v>
      </c>
      <c r="T789" s="0" t="n">
        <v>299.573227355399</v>
      </c>
      <c r="U789" s="0" t="n">
        <v>299.573227355399</v>
      </c>
      <c r="V789" s="0" t="n">
        <v>1009.94739034271</v>
      </c>
      <c r="W789" s="0" t="n">
        <v>299.573227355399</v>
      </c>
      <c r="X789" s="0" t="n">
        <v>299.573227355399</v>
      </c>
      <c r="Y789" s="0" t="n">
        <v>528.665089557897</v>
      </c>
      <c r="Z789" s="0" t="n">
        <v>459.724803661394</v>
      </c>
      <c r="AA789" s="0" t="n">
        <v>299.573227355399</v>
      </c>
      <c r="AB789" s="0" t="n">
        <v>1453.65730265207</v>
      </c>
      <c r="AC789" s="0" t="n">
        <v>821.44430847224</v>
      </c>
      <c r="AD789" s="0" t="n">
        <v>1108.83107775052</v>
      </c>
      <c r="AE789" s="0" t="n">
        <v>299.573227355399</v>
      </c>
      <c r="AF789" s="0" t="n">
        <v>299.573227355399</v>
      </c>
      <c r="AG789" s="0" t="n">
        <v>627.889435721291</v>
      </c>
      <c r="AH789" s="0" t="n">
        <v>583.291861647518</v>
      </c>
      <c r="AI789" s="0" t="n">
        <v>299.573227355399</v>
      </c>
    </row>
    <row r="790" customFormat="false" ht="12.75" hidden="false" customHeight="false" outlineLevel="0" collapsed="false">
      <c r="A790" s="0" t="n">
        <v>92091019</v>
      </c>
      <c r="B790" s="0" t="n">
        <v>9</v>
      </c>
      <c r="C790" s="0" t="s">
        <v>78</v>
      </c>
      <c r="D790" s="0" t="n">
        <v>910</v>
      </c>
      <c r="E790" s="0" t="s">
        <v>7</v>
      </c>
      <c r="F790" s="0" t="n">
        <v>2</v>
      </c>
      <c r="G790" s="0" t="s">
        <v>108</v>
      </c>
      <c r="H790" s="0" t="n">
        <v>19</v>
      </c>
      <c r="I790" s="0" t="s">
        <v>166</v>
      </c>
      <c r="J790" s="0" t="n">
        <v>2</v>
      </c>
      <c r="K790" s="0" t="n">
        <v>3</v>
      </c>
      <c r="L790" s="0" t="n">
        <v>2</v>
      </c>
      <c r="M790" s="0" t="n">
        <v>0</v>
      </c>
      <c r="N790" s="0" t="n">
        <v>2</v>
      </c>
      <c r="O790" s="0" t="n">
        <v>2</v>
      </c>
      <c r="P790" s="0" t="n">
        <v>0</v>
      </c>
      <c r="Q790" s="0" t="n">
        <v>0</v>
      </c>
      <c r="R790" s="0" t="n">
        <v>0</v>
      </c>
      <c r="S790" s="0" t="n">
        <v>2</v>
      </c>
      <c r="T790" s="0" t="n">
        <v>1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1</v>
      </c>
      <c r="AB790" s="0" t="n">
        <v>0</v>
      </c>
      <c r="AC790" s="0" t="n">
        <v>1</v>
      </c>
      <c r="AD790" s="0" t="n">
        <v>1</v>
      </c>
      <c r="AE790" s="0" t="n">
        <v>4</v>
      </c>
      <c r="AF790" s="0" t="n">
        <v>1</v>
      </c>
      <c r="AG790" s="0" t="n">
        <v>0</v>
      </c>
      <c r="AH790" s="0" t="n">
        <v>1</v>
      </c>
      <c r="AI790" s="0" t="n">
        <v>0</v>
      </c>
    </row>
    <row r="791" customFormat="false" ht="12.75" hidden="false" customHeight="false" outlineLevel="0" collapsed="false">
      <c r="A791" s="0" t="n">
        <v>92091039</v>
      </c>
      <c r="B791" s="0" t="n">
        <v>9</v>
      </c>
      <c r="C791" s="0" t="s">
        <v>78</v>
      </c>
      <c r="D791" s="0" t="n">
        <v>910</v>
      </c>
      <c r="E791" s="0" t="s">
        <v>7</v>
      </c>
      <c r="F791" s="0" t="n">
        <v>2</v>
      </c>
      <c r="G791" s="0" t="s">
        <v>108</v>
      </c>
      <c r="H791" s="0" t="n">
        <v>39</v>
      </c>
      <c r="I791" s="0" t="s">
        <v>186</v>
      </c>
      <c r="J791" s="0" t="n">
        <v>1.42004103918603</v>
      </c>
      <c r="K791" s="0" t="n">
        <v>2.13128729752771</v>
      </c>
      <c r="L791" s="0" t="n">
        <v>1.41984949595343</v>
      </c>
      <c r="M791" s="0" t="n">
        <v>0</v>
      </c>
      <c r="N791" s="0" t="n">
        <v>1.4127985419919</v>
      </c>
      <c r="O791" s="0" t="n">
        <v>1.40832177335878</v>
      </c>
      <c r="P791" s="0" t="n">
        <v>0</v>
      </c>
      <c r="Q791" s="0" t="n">
        <v>0</v>
      </c>
      <c r="R791" s="0" t="n">
        <v>0</v>
      </c>
      <c r="S791" s="0" t="n">
        <v>1.38509910384088</v>
      </c>
      <c r="T791" s="0" t="n">
        <v>0.690588657771885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.664814051509793</v>
      </c>
      <c r="AB791" s="0" t="n">
        <v>0</v>
      </c>
      <c r="AC791" s="0" t="n">
        <v>0.659543595831684</v>
      </c>
      <c r="AD791" s="0" t="n">
        <v>0.656060357552895</v>
      </c>
      <c r="AE791" s="0" t="n">
        <v>2.60858223555498</v>
      </c>
      <c r="AF791" s="0" t="n">
        <v>0.650491120796201</v>
      </c>
      <c r="AG791" s="0" t="n">
        <v>0</v>
      </c>
      <c r="AH791" s="0" t="n">
        <v>0.648193161562146</v>
      </c>
      <c r="AI791" s="0" t="n">
        <v>0</v>
      </c>
    </row>
    <row r="792" customFormat="false" ht="12.75" hidden="false" customHeight="false" outlineLevel="0" collapsed="false">
      <c r="A792" s="0" t="n">
        <v>92091040</v>
      </c>
      <c r="B792" s="0" t="n">
        <v>9</v>
      </c>
      <c r="C792" s="0" t="s">
        <v>78</v>
      </c>
      <c r="D792" s="0" t="n">
        <v>910</v>
      </c>
      <c r="E792" s="0" t="s">
        <v>7</v>
      </c>
      <c r="F792" s="0" t="n">
        <v>2</v>
      </c>
      <c r="G792" s="0" t="s">
        <v>108</v>
      </c>
      <c r="H792" s="0" t="n">
        <v>40</v>
      </c>
      <c r="I792" s="0" t="s">
        <v>187</v>
      </c>
      <c r="J792" s="0" t="n">
        <v>0.171973557802036</v>
      </c>
      <c r="K792" s="0" t="n">
        <v>0.439522678953965</v>
      </c>
      <c r="L792" s="0" t="n">
        <v>0.171950361027946</v>
      </c>
      <c r="M792" s="0" t="n">
        <v>0</v>
      </c>
      <c r="N792" s="0" t="n">
        <v>0.171096457791912</v>
      </c>
      <c r="O792" s="0" t="n">
        <v>0.170554300341493</v>
      </c>
      <c r="P792" s="0" t="n">
        <v>0</v>
      </c>
      <c r="Q792" s="0" t="n">
        <v>0</v>
      </c>
      <c r="R792" s="0" t="n">
        <v>0</v>
      </c>
      <c r="S792" s="0" t="n">
        <v>0.167741927326596</v>
      </c>
      <c r="T792" s="0" t="n">
        <v>0.0174841910335971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.0168316345013828</v>
      </c>
      <c r="AB792" s="0" t="n">
        <v>0</v>
      </c>
      <c r="AC792" s="0" t="n">
        <v>0.0166981981165347</v>
      </c>
      <c r="AD792" s="0" t="n">
        <v>0.0166100101586288</v>
      </c>
      <c r="AE792" s="0" t="n">
        <v>0.710750863197029</v>
      </c>
      <c r="AF792" s="0" t="n">
        <v>0.0164690092918038</v>
      </c>
      <c r="AG792" s="0" t="n">
        <v>0</v>
      </c>
      <c r="AH792" s="0" t="n">
        <v>0.0164108300011602</v>
      </c>
      <c r="AI792" s="0" t="n">
        <v>0</v>
      </c>
    </row>
    <row r="793" customFormat="false" ht="12.75" hidden="false" customHeight="false" outlineLevel="0" collapsed="false">
      <c r="A793" s="0" t="n">
        <v>92091041</v>
      </c>
      <c r="B793" s="0" t="n">
        <v>9</v>
      </c>
      <c r="C793" s="0" t="s">
        <v>78</v>
      </c>
      <c r="D793" s="0" t="n">
        <v>910</v>
      </c>
      <c r="E793" s="0" t="s">
        <v>7</v>
      </c>
      <c r="F793" s="0" t="n">
        <v>2</v>
      </c>
      <c r="G793" s="0" t="s">
        <v>108</v>
      </c>
      <c r="H793" s="0" t="n">
        <v>41</v>
      </c>
      <c r="I793" s="0" t="s">
        <v>188</v>
      </c>
      <c r="J793" s="0" t="n">
        <v>5.12967649173462</v>
      </c>
      <c r="K793" s="0" t="n">
        <v>6.22852590916619</v>
      </c>
      <c r="L793" s="0" t="n">
        <v>5.12898457171941</v>
      </c>
      <c r="M793" s="0" t="n">
        <v>2.12138303984959</v>
      </c>
      <c r="N793" s="0" t="n">
        <v>5.10351410165365</v>
      </c>
      <c r="O793" s="0" t="n">
        <v>5.08734247408615</v>
      </c>
      <c r="P793" s="0" t="n">
        <v>2.1028437772822</v>
      </c>
      <c r="Q793" s="0" t="n">
        <v>2.09240093981644</v>
      </c>
      <c r="R793" s="0" t="n">
        <v>2.08452420696387</v>
      </c>
      <c r="S793" s="0" t="n">
        <v>5.00345420704736</v>
      </c>
      <c r="T793" s="0" t="n">
        <v>3.84771373093209</v>
      </c>
      <c r="U793" s="0" t="n">
        <v>2.06495417787626</v>
      </c>
      <c r="V793" s="0" t="n">
        <v>2.05581407737716</v>
      </c>
      <c r="W793" s="0" t="n">
        <v>2.04850401637992</v>
      </c>
      <c r="X793" s="0" t="n">
        <v>2.03676310216272</v>
      </c>
      <c r="Y793" s="0" t="n">
        <v>2.01789884920583</v>
      </c>
      <c r="Z793" s="0" t="n">
        <v>2.00559170480755</v>
      </c>
      <c r="AA793" s="0" t="n">
        <v>3.70410681629785</v>
      </c>
      <c r="AB793" s="0" t="n">
        <v>1.98234016023848</v>
      </c>
      <c r="AC793" s="0" t="n">
        <v>3.67474171675168</v>
      </c>
      <c r="AD793" s="0" t="n">
        <v>3.6553343552166</v>
      </c>
      <c r="AE793" s="0" t="n">
        <v>6.67900657062977</v>
      </c>
      <c r="AF793" s="0" t="n">
        <v>3.62430455404859</v>
      </c>
      <c r="AG793" s="0" t="n">
        <v>1.94681033380383</v>
      </c>
      <c r="AH793" s="0" t="n">
        <v>3.61150114466952</v>
      </c>
      <c r="AI793" s="0" t="n">
        <v>1.92853748530871</v>
      </c>
    </row>
    <row r="794" customFormat="false" ht="12.75" hidden="false" customHeight="false" outlineLevel="0" collapsed="false">
      <c r="A794" s="0" t="n">
        <v>92091042</v>
      </c>
      <c r="B794" s="0" t="n">
        <v>9</v>
      </c>
      <c r="C794" s="0" t="s">
        <v>78</v>
      </c>
      <c r="D794" s="0" t="n">
        <v>910</v>
      </c>
      <c r="E794" s="0" t="s">
        <v>7</v>
      </c>
      <c r="F794" s="0" t="n">
        <v>2</v>
      </c>
      <c r="G794" s="0" t="s">
        <v>108</v>
      </c>
      <c r="H794" s="0" t="n">
        <v>42</v>
      </c>
      <c r="I794" s="0" t="s">
        <v>189</v>
      </c>
      <c r="J794" s="0" t="n">
        <v>1.61391386483537</v>
      </c>
      <c r="K794" s="0" t="n">
        <v>1.97146891950784</v>
      </c>
      <c r="L794" s="0" t="n">
        <v>1.50521449306526</v>
      </c>
      <c r="M794" s="0" t="n">
        <v>0</v>
      </c>
      <c r="N794" s="0" t="n">
        <v>1.59858963356432</v>
      </c>
      <c r="O794" s="0" t="n">
        <v>1.52241281983342</v>
      </c>
      <c r="P794" s="0" t="n">
        <v>0</v>
      </c>
      <c r="Q794" s="0" t="n">
        <v>0</v>
      </c>
      <c r="R794" s="0" t="n">
        <v>0</v>
      </c>
      <c r="S794" s="0" t="n">
        <v>1.54369714113031</v>
      </c>
      <c r="T794" s="0" t="n">
        <v>0.727802037845706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.785669390320553</v>
      </c>
      <c r="AB794" s="0" t="n">
        <v>0</v>
      </c>
      <c r="AC794" s="0" t="n">
        <v>0.595710881652105</v>
      </c>
      <c r="AD794" s="0" t="n">
        <v>0.732171621027969</v>
      </c>
      <c r="AE794" s="0" t="n">
        <v>2.64231654728545</v>
      </c>
      <c r="AF794" s="0" t="n">
        <v>0.607718018839259</v>
      </c>
      <c r="AG794" s="0" t="n">
        <v>0</v>
      </c>
      <c r="AH794" s="0" t="n">
        <v>0.618199802176063</v>
      </c>
      <c r="AI794" s="0" t="n">
        <v>0</v>
      </c>
    </row>
    <row r="795" customFormat="false" ht="12.75" hidden="false" customHeight="false" outlineLevel="0" collapsed="false">
      <c r="A795" s="0" t="n">
        <v>92091044</v>
      </c>
      <c r="B795" s="0" t="n">
        <v>9</v>
      </c>
      <c r="C795" s="0" t="s">
        <v>78</v>
      </c>
      <c r="D795" s="0" t="n">
        <v>910</v>
      </c>
      <c r="E795" s="0" t="s">
        <v>7</v>
      </c>
      <c r="F795" s="0" t="n">
        <v>2</v>
      </c>
      <c r="G795" s="0" t="s">
        <v>108</v>
      </c>
      <c r="H795" s="0" t="n">
        <v>44</v>
      </c>
      <c r="I795" s="0" t="s">
        <v>190</v>
      </c>
      <c r="J795" s="0" t="s">
        <v>191</v>
      </c>
      <c r="K795" s="0" t="s">
        <v>191</v>
      </c>
      <c r="L795" s="0" t="s">
        <v>191</v>
      </c>
      <c r="M795" s="0" t="s">
        <v>191</v>
      </c>
      <c r="N795" s="0" t="s">
        <v>191</v>
      </c>
      <c r="O795" s="0" t="s">
        <v>191</v>
      </c>
      <c r="P795" s="0" t="s">
        <v>191</v>
      </c>
      <c r="Q795" s="0" t="s">
        <v>191</v>
      </c>
      <c r="R795" s="0" t="s">
        <v>191</v>
      </c>
      <c r="S795" s="0" t="s">
        <v>191</v>
      </c>
      <c r="T795" s="0" t="s">
        <v>191</v>
      </c>
      <c r="U795" s="0" t="s">
        <v>191</v>
      </c>
      <c r="V795" s="0" t="s">
        <v>191</v>
      </c>
      <c r="W795" s="0" t="s">
        <v>191</v>
      </c>
      <c r="X795" s="0" t="s">
        <v>191</v>
      </c>
      <c r="Y795" s="0" t="s">
        <v>191</v>
      </c>
      <c r="Z795" s="0" t="s">
        <v>191</v>
      </c>
      <c r="AA795" s="0" t="s">
        <v>191</v>
      </c>
      <c r="AB795" s="0" t="s">
        <v>191</v>
      </c>
      <c r="AC795" s="0" t="s">
        <v>191</v>
      </c>
      <c r="AD795" s="0" t="s">
        <v>191</v>
      </c>
      <c r="AE795" s="0" t="s">
        <v>191</v>
      </c>
      <c r="AF795" s="0" t="s">
        <v>191</v>
      </c>
      <c r="AG795" s="0" t="s">
        <v>191</v>
      </c>
      <c r="AH795" s="0" t="s">
        <v>191</v>
      </c>
      <c r="AI795" s="0" t="s">
        <v>191</v>
      </c>
    </row>
    <row r="796" customFormat="false" ht="12.75" hidden="false" customHeight="false" outlineLevel="0" collapsed="false">
      <c r="A796" s="0" t="n">
        <v>92091045</v>
      </c>
      <c r="B796" s="0" t="n">
        <v>9</v>
      </c>
      <c r="C796" s="0" t="s">
        <v>78</v>
      </c>
      <c r="D796" s="0" t="n">
        <v>910</v>
      </c>
      <c r="E796" s="0" t="s">
        <v>7</v>
      </c>
      <c r="F796" s="0" t="n">
        <v>2</v>
      </c>
      <c r="G796" s="0" t="s">
        <v>108</v>
      </c>
      <c r="H796" s="0" t="n">
        <v>45</v>
      </c>
      <c r="I796" s="0" t="s">
        <v>192</v>
      </c>
      <c r="J796" s="0" t="s">
        <v>191</v>
      </c>
      <c r="K796" s="0" t="s">
        <v>191</v>
      </c>
      <c r="L796" s="0" t="s">
        <v>191</v>
      </c>
      <c r="M796" s="0" t="s">
        <v>191</v>
      </c>
      <c r="N796" s="0" t="s">
        <v>191</v>
      </c>
      <c r="O796" s="0" t="s">
        <v>191</v>
      </c>
      <c r="P796" s="0" t="s">
        <v>191</v>
      </c>
      <c r="Q796" s="0" t="s">
        <v>191</v>
      </c>
      <c r="R796" s="0" t="s">
        <v>191</v>
      </c>
      <c r="S796" s="0" t="s">
        <v>191</v>
      </c>
      <c r="T796" s="0" t="s">
        <v>191</v>
      </c>
      <c r="U796" s="0" t="s">
        <v>191</v>
      </c>
      <c r="V796" s="0" t="s">
        <v>191</v>
      </c>
      <c r="W796" s="0" t="s">
        <v>191</v>
      </c>
      <c r="X796" s="0" t="s">
        <v>191</v>
      </c>
      <c r="Y796" s="0" t="s">
        <v>191</v>
      </c>
      <c r="Z796" s="0" t="s">
        <v>191</v>
      </c>
      <c r="AA796" s="0" t="s">
        <v>191</v>
      </c>
      <c r="AB796" s="0" t="s">
        <v>191</v>
      </c>
      <c r="AC796" s="0" t="s">
        <v>191</v>
      </c>
      <c r="AD796" s="0" t="s">
        <v>191</v>
      </c>
      <c r="AE796" s="0" t="s">
        <v>191</v>
      </c>
      <c r="AF796" s="0" t="s">
        <v>191</v>
      </c>
      <c r="AG796" s="0" t="s">
        <v>191</v>
      </c>
      <c r="AH796" s="0" t="s">
        <v>191</v>
      </c>
      <c r="AI796" s="0" t="s">
        <v>191</v>
      </c>
    </row>
    <row r="797" customFormat="false" ht="12.75" hidden="false" customHeight="false" outlineLevel="0" collapsed="false">
      <c r="A797" s="0" t="n">
        <v>92091046</v>
      </c>
      <c r="B797" s="0" t="n">
        <v>9</v>
      </c>
      <c r="C797" s="0" t="s">
        <v>78</v>
      </c>
      <c r="D797" s="0" t="n">
        <v>910</v>
      </c>
      <c r="E797" s="0" t="s">
        <v>7</v>
      </c>
      <c r="F797" s="0" t="n">
        <v>2</v>
      </c>
      <c r="G797" s="0" t="s">
        <v>108</v>
      </c>
      <c r="H797" s="0" t="n">
        <v>46</v>
      </c>
      <c r="I797" s="0" t="s">
        <v>193</v>
      </c>
      <c r="J797" s="0" t="n">
        <v>0.74287569672744</v>
      </c>
      <c r="K797" s="0" t="n">
        <v>2.41983276145532</v>
      </c>
      <c r="L797" s="0" t="n">
        <v>1.2901838511988</v>
      </c>
      <c r="M797" s="0" t="n">
        <v>0</v>
      </c>
      <c r="N797" s="0" t="n">
        <v>0.861196075185951</v>
      </c>
      <c r="O797" s="0" t="n">
        <v>1.10676278089847</v>
      </c>
      <c r="P797" s="0" t="n">
        <v>0</v>
      </c>
      <c r="Q797" s="0" t="n">
        <v>0</v>
      </c>
      <c r="R797" s="0" t="n">
        <v>0</v>
      </c>
      <c r="S797" s="0" t="n">
        <v>0.507205009732773</v>
      </c>
      <c r="T797" s="0" t="n">
        <v>0.145560407569141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.314267756128221</v>
      </c>
      <c r="AB797" s="0" t="n">
        <v>0</v>
      </c>
      <c r="AC797" s="0" t="n">
        <v>0.138619351261436</v>
      </c>
      <c r="AD797" s="0" t="n">
        <v>0.292868648411188</v>
      </c>
      <c r="AE797" s="0" t="n">
        <v>1.20809931799494</v>
      </c>
      <c r="AF797" s="0" t="n">
        <v>0.810290691785678</v>
      </c>
      <c r="AG797" s="0" t="n">
        <v>0</v>
      </c>
      <c r="AH797" s="0" t="n">
        <v>0.123639960435213</v>
      </c>
      <c r="AI797" s="0" t="n">
        <v>0</v>
      </c>
    </row>
    <row r="798" customFormat="false" ht="12.75" hidden="false" customHeight="false" outlineLevel="0" collapsed="false">
      <c r="A798" s="0" t="n">
        <v>92091048</v>
      </c>
      <c r="B798" s="0" t="n">
        <v>9</v>
      </c>
      <c r="C798" s="0" t="s">
        <v>78</v>
      </c>
      <c r="D798" s="0" t="n">
        <v>910</v>
      </c>
      <c r="E798" s="0" t="s">
        <v>7</v>
      </c>
      <c r="F798" s="0" t="n">
        <v>2</v>
      </c>
      <c r="G798" s="0" t="s">
        <v>108</v>
      </c>
      <c r="H798" s="0" t="n">
        <v>48</v>
      </c>
      <c r="I798" s="0" t="s">
        <v>194</v>
      </c>
      <c r="J798" s="0" t="s">
        <v>191</v>
      </c>
      <c r="K798" s="0" t="s">
        <v>191</v>
      </c>
      <c r="L798" s="0" t="s">
        <v>191</v>
      </c>
      <c r="M798" s="0" t="s">
        <v>191</v>
      </c>
      <c r="N798" s="0" t="s">
        <v>191</v>
      </c>
      <c r="O798" s="0" t="s">
        <v>191</v>
      </c>
      <c r="P798" s="0" t="s">
        <v>191</v>
      </c>
      <c r="Q798" s="0" t="s">
        <v>191</v>
      </c>
      <c r="R798" s="0" t="s">
        <v>191</v>
      </c>
      <c r="S798" s="0" t="s">
        <v>191</v>
      </c>
      <c r="T798" s="0" t="s">
        <v>191</v>
      </c>
      <c r="U798" s="0" t="s">
        <v>191</v>
      </c>
      <c r="V798" s="0" t="s">
        <v>191</v>
      </c>
      <c r="W798" s="0" t="s">
        <v>191</v>
      </c>
      <c r="X798" s="0" t="s">
        <v>191</v>
      </c>
      <c r="Y798" s="0" t="s">
        <v>191</v>
      </c>
      <c r="Z798" s="0" t="s">
        <v>191</v>
      </c>
      <c r="AA798" s="0" t="s">
        <v>191</v>
      </c>
      <c r="AB798" s="0" t="s">
        <v>191</v>
      </c>
      <c r="AC798" s="0" t="s">
        <v>191</v>
      </c>
      <c r="AD798" s="0" t="s">
        <v>191</v>
      </c>
      <c r="AE798" s="0" t="s">
        <v>191</v>
      </c>
      <c r="AF798" s="0" t="s">
        <v>191</v>
      </c>
      <c r="AG798" s="0" t="s">
        <v>191</v>
      </c>
      <c r="AH798" s="0" t="s">
        <v>191</v>
      </c>
      <c r="AI798" s="0" t="s">
        <v>191</v>
      </c>
    </row>
    <row r="799" customFormat="false" ht="12.75" hidden="false" customHeight="false" outlineLevel="0" collapsed="false">
      <c r="A799" s="0" t="n">
        <v>92091049</v>
      </c>
      <c r="B799" s="0" t="n">
        <v>9</v>
      </c>
      <c r="C799" s="0" t="s">
        <v>78</v>
      </c>
      <c r="D799" s="0" t="n">
        <v>910</v>
      </c>
      <c r="E799" s="0" t="s">
        <v>7</v>
      </c>
      <c r="F799" s="0" t="n">
        <v>2</v>
      </c>
      <c r="G799" s="0" t="s">
        <v>108</v>
      </c>
      <c r="H799" s="0" t="n">
        <v>49</v>
      </c>
      <c r="I799" s="0" t="s">
        <v>195</v>
      </c>
      <c r="J799" s="0" t="s">
        <v>191</v>
      </c>
      <c r="K799" s="0" t="s">
        <v>191</v>
      </c>
      <c r="L799" s="0" t="s">
        <v>191</v>
      </c>
      <c r="M799" s="0" t="s">
        <v>191</v>
      </c>
      <c r="N799" s="0" t="s">
        <v>191</v>
      </c>
      <c r="O799" s="0" t="s">
        <v>191</v>
      </c>
      <c r="P799" s="0" t="s">
        <v>191</v>
      </c>
      <c r="Q799" s="0" t="s">
        <v>191</v>
      </c>
      <c r="R799" s="0" t="s">
        <v>191</v>
      </c>
      <c r="S799" s="0" t="s">
        <v>191</v>
      </c>
      <c r="T799" s="0" t="s">
        <v>191</v>
      </c>
      <c r="U799" s="0" t="s">
        <v>191</v>
      </c>
      <c r="V799" s="0" t="s">
        <v>191</v>
      </c>
      <c r="W799" s="0" t="s">
        <v>191</v>
      </c>
      <c r="X799" s="0" t="s">
        <v>191</v>
      </c>
      <c r="Y799" s="0" t="s">
        <v>191</v>
      </c>
      <c r="Z799" s="0" t="s">
        <v>191</v>
      </c>
      <c r="AA799" s="0" t="s">
        <v>191</v>
      </c>
      <c r="AB799" s="0" t="s">
        <v>191</v>
      </c>
      <c r="AC799" s="0" t="s">
        <v>191</v>
      </c>
      <c r="AD799" s="0" t="s">
        <v>191</v>
      </c>
      <c r="AE799" s="0" t="s">
        <v>191</v>
      </c>
      <c r="AF799" s="0" t="s">
        <v>191</v>
      </c>
      <c r="AG799" s="0" t="s">
        <v>191</v>
      </c>
      <c r="AH799" s="0" t="s">
        <v>191</v>
      </c>
      <c r="AI799" s="0" t="s">
        <v>191</v>
      </c>
    </row>
    <row r="800" customFormat="false" ht="12.75" hidden="false" customHeight="false" outlineLevel="0" collapsed="false">
      <c r="A800" s="0" t="n">
        <v>92091050</v>
      </c>
      <c r="B800" s="0" t="n">
        <v>9</v>
      </c>
      <c r="C800" s="0" t="s">
        <v>78</v>
      </c>
      <c r="D800" s="0" t="n">
        <v>910</v>
      </c>
      <c r="E800" s="0" t="s">
        <v>7</v>
      </c>
      <c r="F800" s="0" t="n">
        <v>2</v>
      </c>
      <c r="G800" s="0" t="s">
        <v>108</v>
      </c>
      <c r="H800" s="0" t="n">
        <v>50</v>
      </c>
      <c r="I800" s="0" t="s">
        <v>196</v>
      </c>
      <c r="J800" s="0" t="n">
        <v>171.952448105415</v>
      </c>
      <c r="K800" s="0" t="n">
        <v>356.494243218414</v>
      </c>
      <c r="L800" s="0" t="n">
        <v>214.292663607473</v>
      </c>
      <c r="M800" s="0" t="n">
        <v>0</v>
      </c>
      <c r="N800" s="0" t="n">
        <v>181.860246843051</v>
      </c>
      <c r="O800" s="0" t="n">
        <v>317.262791244333</v>
      </c>
      <c r="P800" s="0" t="n">
        <v>0</v>
      </c>
      <c r="Q800" s="0" t="n">
        <v>0</v>
      </c>
      <c r="R800" s="0" t="n">
        <v>0</v>
      </c>
      <c r="S800" s="0" t="n">
        <v>315.323308995318</v>
      </c>
      <c r="T800" s="0" t="n">
        <v>240.043707687544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153.426047568875</v>
      </c>
      <c r="AB800" s="0" t="n">
        <v>0</v>
      </c>
      <c r="AC800" s="0" t="n">
        <v>165.848096085631</v>
      </c>
      <c r="AD800" s="0" t="n">
        <v>91.2061414701424</v>
      </c>
      <c r="AE800" s="0" t="n">
        <v>336.078347750808</v>
      </c>
      <c r="AF800" s="0" t="n">
        <v>130.162527987445</v>
      </c>
      <c r="AG800" s="0" t="n">
        <v>0</v>
      </c>
      <c r="AH800" s="0" t="n">
        <v>154.314466442072</v>
      </c>
      <c r="AI800" s="0" t="n">
        <v>0</v>
      </c>
    </row>
    <row r="801" customFormat="false" ht="12.75" hidden="false" customHeight="false" outlineLevel="0" collapsed="false">
      <c r="A801" s="0" t="n">
        <v>92091051</v>
      </c>
      <c r="B801" s="0" t="n">
        <v>9</v>
      </c>
      <c r="C801" s="0" t="s">
        <v>78</v>
      </c>
      <c r="D801" s="0" t="n">
        <v>910</v>
      </c>
      <c r="E801" s="0" t="s">
        <v>7</v>
      </c>
      <c r="F801" s="0" t="n">
        <v>2</v>
      </c>
      <c r="G801" s="0" t="s">
        <v>108</v>
      </c>
      <c r="H801" s="0" t="n">
        <v>51</v>
      </c>
      <c r="I801" s="0" t="s">
        <v>197</v>
      </c>
      <c r="J801" s="0" t="n">
        <v>20.8242391997405</v>
      </c>
      <c r="K801" s="0" t="n">
        <v>73.5176834173324</v>
      </c>
      <c r="L801" s="0" t="n">
        <v>25.9518357248152</v>
      </c>
      <c r="M801" s="0" t="n">
        <v>0</v>
      </c>
      <c r="N801" s="0" t="n">
        <v>22.0241195918413</v>
      </c>
      <c r="O801" s="0" t="n">
        <v>38.4219958880672</v>
      </c>
      <c r="P801" s="0" t="n">
        <v>0</v>
      </c>
      <c r="Q801" s="0" t="n">
        <v>0</v>
      </c>
      <c r="R801" s="0" t="n">
        <v>0</v>
      </c>
      <c r="S801" s="0" t="n">
        <v>38.1871155899258</v>
      </c>
      <c r="T801" s="0" t="n">
        <v>6.07738049907025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3.88441121213731</v>
      </c>
      <c r="AB801" s="0" t="n">
        <v>0</v>
      </c>
      <c r="AC801" s="0" t="n">
        <v>4.19891025125608</v>
      </c>
      <c r="AD801" s="0" t="n">
        <v>2.30913957672905</v>
      </c>
      <c r="AE801" s="0" t="n">
        <v>91.5700385097879</v>
      </c>
      <c r="AF801" s="0" t="n">
        <v>3.29542989033589</v>
      </c>
      <c r="AG801" s="0" t="n">
        <v>0</v>
      </c>
      <c r="AH801" s="0" t="n">
        <v>3.90690403057853</v>
      </c>
      <c r="AI801" s="0" t="n">
        <v>0</v>
      </c>
    </row>
    <row r="802" customFormat="false" ht="12.75" hidden="false" customHeight="false" outlineLevel="0" collapsed="false">
      <c r="A802" s="0" t="n">
        <v>92091052</v>
      </c>
      <c r="B802" s="0" t="n">
        <v>9</v>
      </c>
      <c r="C802" s="0" t="s">
        <v>78</v>
      </c>
      <c r="D802" s="0" t="n">
        <v>910</v>
      </c>
      <c r="E802" s="0" t="s">
        <v>7</v>
      </c>
      <c r="F802" s="0" t="n">
        <v>2</v>
      </c>
      <c r="G802" s="0" t="s">
        <v>108</v>
      </c>
      <c r="H802" s="0" t="n">
        <v>52</v>
      </c>
      <c r="I802" s="0" t="s">
        <v>198</v>
      </c>
      <c r="J802" s="0" t="n">
        <v>621.151365631067</v>
      </c>
      <c r="K802" s="0" t="n">
        <v>1041.82745936232</v>
      </c>
      <c r="L802" s="0" t="n">
        <v>774.098782024313</v>
      </c>
      <c r="M802" s="0" t="n">
        <v>299.573227355399</v>
      </c>
      <c r="N802" s="0" t="n">
        <v>656.941741308111</v>
      </c>
      <c r="O802" s="0" t="n">
        <v>1146.06228766531</v>
      </c>
      <c r="P802" s="0" t="n">
        <v>299.573227355399</v>
      </c>
      <c r="Q802" s="0" t="n">
        <v>299.573227355399</v>
      </c>
      <c r="R802" s="0" t="n">
        <v>299.573227355399</v>
      </c>
      <c r="S802" s="0" t="n">
        <v>1139.05621092219</v>
      </c>
      <c r="T802" s="0" t="n">
        <v>1337.43793747377</v>
      </c>
      <c r="U802" s="0" t="n">
        <v>299.573227355399</v>
      </c>
      <c r="V802" s="0" t="n">
        <v>299.573227355399</v>
      </c>
      <c r="W802" s="0" t="n">
        <v>299.573227355399</v>
      </c>
      <c r="X802" s="0" t="n">
        <v>299.573227355399</v>
      </c>
      <c r="Y802" s="0" t="n">
        <v>299.573227355399</v>
      </c>
      <c r="Z802" s="0" t="n">
        <v>299.573227355399</v>
      </c>
      <c r="AA802" s="0" t="n">
        <v>854.835223934998</v>
      </c>
      <c r="AB802" s="0" t="n">
        <v>299.573227355399</v>
      </c>
      <c r="AC802" s="0" t="n">
        <v>924.046448455306</v>
      </c>
      <c r="AD802" s="0" t="n">
        <v>508.168095335157</v>
      </c>
      <c r="AE802" s="0" t="n">
        <v>860.494050093263</v>
      </c>
      <c r="AF802" s="0" t="n">
        <v>725.219188809145</v>
      </c>
      <c r="AG802" s="0" t="n">
        <v>299.573227355399</v>
      </c>
      <c r="AH802" s="0" t="n">
        <v>859.785177078233</v>
      </c>
      <c r="AI802" s="0" t="n">
        <v>299.573227355399</v>
      </c>
    </row>
    <row r="803" customFormat="false" ht="12.75" hidden="false" customHeight="false" outlineLevel="0" collapsed="false">
      <c r="A803" s="0" t="n">
        <v>100091019</v>
      </c>
      <c r="B803" s="0" t="n">
        <v>10</v>
      </c>
      <c r="C803" s="0" t="s">
        <v>80</v>
      </c>
      <c r="D803" s="0" t="n">
        <v>910</v>
      </c>
      <c r="E803" s="0" t="s">
        <v>7</v>
      </c>
      <c r="F803" s="0" t="n">
        <v>0</v>
      </c>
      <c r="G803" s="0" t="s">
        <v>6</v>
      </c>
      <c r="H803" s="0" t="n">
        <v>19</v>
      </c>
      <c r="I803" s="0" t="s">
        <v>166</v>
      </c>
      <c r="J803" s="0" t="n">
        <v>5</v>
      </c>
      <c r="K803" s="0" t="n">
        <v>5</v>
      </c>
      <c r="L803" s="0" t="n">
        <v>4</v>
      </c>
      <c r="M803" s="0" t="n">
        <v>10</v>
      </c>
      <c r="N803" s="0" t="n">
        <v>5</v>
      </c>
      <c r="O803" s="0" t="n">
        <v>1</v>
      </c>
      <c r="P803" s="0" t="n">
        <v>6</v>
      </c>
      <c r="Q803" s="0" t="n">
        <v>5</v>
      </c>
      <c r="R803" s="0" t="n">
        <v>8</v>
      </c>
      <c r="S803" s="0" t="n">
        <v>3</v>
      </c>
      <c r="T803" s="0" t="n">
        <v>6</v>
      </c>
      <c r="U803" s="0" t="n">
        <v>4</v>
      </c>
      <c r="V803" s="0" t="n">
        <v>1</v>
      </c>
      <c r="W803" s="0" t="n">
        <v>0</v>
      </c>
      <c r="X803" s="0" t="n">
        <v>0</v>
      </c>
      <c r="Y803" s="0" t="n">
        <v>5</v>
      </c>
      <c r="Z803" s="0" t="n">
        <v>4</v>
      </c>
      <c r="AA803" s="0" t="n">
        <v>3</v>
      </c>
      <c r="AB803" s="0" t="n">
        <v>2</v>
      </c>
      <c r="AC803" s="0" t="n">
        <v>6</v>
      </c>
      <c r="AD803" s="0" t="n">
        <v>4</v>
      </c>
      <c r="AE803" s="0" t="n">
        <v>4</v>
      </c>
      <c r="AF803" s="0" t="n">
        <v>3</v>
      </c>
      <c r="AG803" s="0" t="n">
        <v>4</v>
      </c>
      <c r="AH803" s="0" t="n">
        <v>5</v>
      </c>
      <c r="AI803" s="0" t="n">
        <v>4</v>
      </c>
    </row>
    <row r="804" customFormat="false" ht="12.75" hidden="false" customHeight="false" outlineLevel="0" collapsed="false">
      <c r="A804" s="0" t="n">
        <v>100091039</v>
      </c>
      <c r="B804" s="0" t="n">
        <v>10</v>
      </c>
      <c r="C804" s="0" t="s">
        <v>80</v>
      </c>
      <c r="D804" s="0" t="n">
        <v>910</v>
      </c>
      <c r="E804" s="0" t="s">
        <v>7</v>
      </c>
      <c r="F804" s="0" t="n">
        <v>0</v>
      </c>
      <c r="G804" s="0" t="s">
        <v>6</v>
      </c>
      <c r="H804" s="0" t="n">
        <v>39</v>
      </c>
      <c r="I804" s="0" t="s">
        <v>186</v>
      </c>
      <c r="J804" s="0" t="n">
        <v>0.982800982800983</v>
      </c>
      <c r="K804" s="0" t="n">
        <v>0.972800498073855</v>
      </c>
      <c r="L804" s="0" t="n">
        <v>0.767032924888301</v>
      </c>
      <c r="M804" s="0" t="n">
        <v>1.89440581961468</v>
      </c>
      <c r="N804" s="0" t="n">
        <v>0.938244731755831</v>
      </c>
      <c r="O804" s="0" t="n">
        <v>0.187329062230714</v>
      </c>
      <c r="P804" s="0" t="n">
        <v>1.12618953769919</v>
      </c>
      <c r="Q804" s="0" t="n">
        <v>0.942542602925652</v>
      </c>
      <c r="R804" s="0" t="n">
        <v>1.51323131632209</v>
      </c>
      <c r="S804" s="0" t="n">
        <v>0.567461743620784</v>
      </c>
      <c r="T804" s="0" t="n">
        <v>1.13834711998179</v>
      </c>
      <c r="U804" s="0" t="n">
        <v>0.760673195778264</v>
      </c>
      <c r="V804" s="0" t="n">
        <v>0.189681335356601</v>
      </c>
      <c r="W804" s="0" t="n">
        <v>0</v>
      </c>
      <c r="X804" s="0" t="n">
        <v>0</v>
      </c>
      <c r="Y804" s="0" t="n">
        <v>0.932209709896338</v>
      </c>
      <c r="Z804" s="0" t="n">
        <v>0.738579711215333</v>
      </c>
      <c r="AA804" s="0" t="n">
        <v>0.547155702274344</v>
      </c>
      <c r="AB804" s="0" t="n">
        <v>0.361212953096498</v>
      </c>
      <c r="AC804" s="0" t="n">
        <v>1.07294218629853</v>
      </c>
      <c r="AD804" s="0" t="n">
        <v>0.708152606886784</v>
      </c>
      <c r="AE804" s="0" t="n">
        <v>0.702271849432915</v>
      </c>
      <c r="AF804" s="0" t="n">
        <v>0.523194977328218</v>
      </c>
      <c r="AG804" s="0" t="n">
        <v>0.69060773480663</v>
      </c>
      <c r="AH804" s="0" t="n">
        <v>0.855841977337305</v>
      </c>
      <c r="AI804" s="0" t="n">
        <v>0.680480419175938</v>
      </c>
    </row>
    <row r="805" customFormat="false" ht="12.75" hidden="false" customHeight="false" outlineLevel="0" collapsed="false">
      <c r="A805" s="0" t="n">
        <v>100091040</v>
      </c>
      <c r="B805" s="0" t="n">
        <v>10</v>
      </c>
      <c r="C805" s="0" t="s">
        <v>80</v>
      </c>
      <c r="D805" s="0" t="n">
        <v>910</v>
      </c>
      <c r="E805" s="0" t="s">
        <v>7</v>
      </c>
      <c r="F805" s="0" t="n">
        <v>0</v>
      </c>
      <c r="G805" s="0" t="s">
        <v>6</v>
      </c>
      <c r="H805" s="0" t="n">
        <v>40</v>
      </c>
      <c r="I805" s="0" t="s">
        <v>187</v>
      </c>
      <c r="J805" s="0" t="n">
        <v>0.319112803954481</v>
      </c>
      <c r="K805" s="0" t="n">
        <v>0.315865673784665</v>
      </c>
      <c r="L805" s="0" t="n">
        <v>0.20899065631677</v>
      </c>
      <c r="M805" s="0" t="n">
        <v>0.908441225326773</v>
      </c>
      <c r="N805" s="0" t="n">
        <v>0.30464551052118</v>
      </c>
      <c r="O805" s="0" t="n">
        <v>0.00474276122743433</v>
      </c>
      <c r="P805" s="0" t="n">
        <v>0.413291711900229</v>
      </c>
      <c r="Q805" s="0" t="n">
        <v>0.306041017591317</v>
      </c>
      <c r="R805" s="0" t="n">
        <v>0.653305876397092</v>
      </c>
      <c r="S805" s="0" t="n">
        <v>0.117024253862637</v>
      </c>
      <c r="T805" s="0" t="n">
        <v>0.417753330327626</v>
      </c>
      <c r="U805" s="0" t="n">
        <v>0.207257844181102</v>
      </c>
      <c r="V805" s="0" t="n">
        <v>0.00480231562676212</v>
      </c>
      <c r="W805" s="0" t="n">
        <v>0</v>
      </c>
      <c r="X805" s="0" t="n">
        <v>0</v>
      </c>
      <c r="Y805" s="0" t="n">
        <v>0.302685955350589</v>
      </c>
      <c r="Z805" s="0" t="n">
        <v>0.201238113229131</v>
      </c>
      <c r="AA805" s="0" t="n">
        <v>0.112836659960167</v>
      </c>
      <c r="AB805" s="0" t="n">
        <v>0.0437445643851189</v>
      </c>
      <c r="AC805" s="0" t="n">
        <v>0.393750872389773</v>
      </c>
      <c r="AD805" s="0" t="n">
        <v>0.19294775137228</v>
      </c>
      <c r="AE805" s="0" t="n">
        <v>0.191345442892364</v>
      </c>
      <c r="AF805" s="0" t="n">
        <v>0.107895382437321</v>
      </c>
      <c r="AG805" s="0" t="n">
        <v>0.188167364231064</v>
      </c>
      <c r="AH805" s="0" t="n">
        <v>0.27788956045983</v>
      </c>
      <c r="AI805" s="0" t="n">
        <v>0.185408011572646</v>
      </c>
    </row>
    <row r="806" customFormat="false" ht="12.75" hidden="false" customHeight="false" outlineLevel="0" collapsed="false">
      <c r="A806" s="0" t="n">
        <v>100091041</v>
      </c>
      <c r="B806" s="0" t="n">
        <v>10</v>
      </c>
      <c r="C806" s="0" t="s">
        <v>80</v>
      </c>
      <c r="D806" s="0" t="n">
        <v>910</v>
      </c>
      <c r="E806" s="0" t="s">
        <v>7</v>
      </c>
      <c r="F806" s="0" t="n">
        <v>0</v>
      </c>
      <c r="G806" s="0" t="s">
        <v>6</v>
      </c>
      <c r="H806" s="0" t="n">
        <v>41</v>
      </c>
      <c r="I806" s="0" t="s">
        <v>188</v>
      </c>
      <c r="J806" s="0" t="n">
        <v>2.29352964704131</v>
      </c>
      <c r="K806" s="0" t="n">
        <v>2.27019185169125</v>
      </c>
      <c r="L806" s="0" t="n">
        <v>1.96390892929945</v>
      </c>
      <c r="M806" s="0" t="n">
        <v>3.48387975107844</v>
      </c>
      <c r="N806" s="0" t="n">
        <v>2.18955022036041</v>
      </c>
      <c r="O806" s="0" t="n">
        <v>1.04373073150854</v>
      </c>
      <c r="P806" s="0" t="n">
        <v>2.45124050200249</v>
      </c>
      <c r="Q806" s="0" t="n">
        <v>2.19958001796914</v>
      </c>
      <c r="R806" s="0" t="n">
        <v>2.98166894663841</v>
      </c>
      <c r="S806" s="0" t="n">
        <v>1.65836402098517</v>
      </c>
      <c r="T806" s="0" t="n">
        <v>2.47770244033518</v>
      </c>
      <c r="U806" s="0" t="n">
        <v>1.94762549689145</v>
      </c>
      <c r="V806" s="0" t="n">
        <v>1.05683675852407</v>
      </c>
      <c r="W806" s="0" t="n">
        <v>0.565915874556822</v>
      </c>
      <c r="X806" s="0" t="n">
        <v>0.563224026312582</v>
      </c>
      <c r="Y806" s="0" t="n">
        <v>2.17546649252791</v>
      </c>
      <c r="Z806" s="0" t="n">
        <v>1.89105740156647</v>
      </c>
      <c r="AA806" s="0" t="n">
        <v>1.5990211511686</v>
      </c>
      <c r="AB806" s="0" t="n">
        <v>1.30482538382921</v>
      </c>
      <c r="AC806" s="0" t="n">
        <v>2.33534343493834</v>
      </c>
      <c r="AD806" s="0" t="n">
        <v>1.81315192978732</v>
      </c>
      <c r="AE806" s="0" t="n">
        <v>1.79809485505174</v>
      </c>
      <c r="AF806" s="0" t="n">
        <v>1.52899774498471</v>
      </c>
      <c r="AG806" s="0" t="n">
        <v>1.76823008898544</v>
      </c>
      <c r="AH806" s="0" t="n">
        <v>1.99724967979916</v>
      </c>
      <c r="AI806" s="0" t="n">
        <v>1.74230013871656</v>
      </c>
    </row>
    <row r="807" customFormat="false" ht="12.75" hidden="false" customHeight="false" outlineLevel="0" collapsed="false">
      <c r="A807" s="0" t="n">
        <v>100091042</v>
      </c>
      <c r="B807" s="0" t="n">
        <v>10</v>
      </c>
      <c r="C807" s="0" t="s">
        <v>80</v>
      </c>
      <c r="D807" s="0" t="n">
        <v>910</v>
      </c>
      <c r="E807" s="0" t="s">
        <v>7</v>
      </c>
      <c r="F807" s="0" t="n">
        <v>0</v>
      </c>
      <c r="G807" s="0" t="s">
        <v>6</v>
      </c>
      <c r="H807" s="0" t="n">
        <v>42</v>
      </c>
      <c r="I807" s="0" t="s">
        <v>189</v>
      </c>
      <c r="J807" s="0" t="n">
        <v>1.34605325018972</v>
      </c>
      <c r="K807" s="0" t="n">
        <v>1.02670391666785</v>
      </c>
      <c r="L807" s="0" t="n">
        <v>0.935094153204065</v>
      </c>
      <c r="M807" s="0" t="n">
        <v>2.61007913201402</v>
      </c>
      <c r="N807" s="0" t="n">
        <v>1.33358306135788</v>
      </c>
      <c r="O807" s="0" t="n">
        <v>0.378143316316884</v>
      </c>
      <c r="P807" s="0" t="n">
        <v>1.45144705852177</v>
      </c>
      <c r="Q807" s="0" t="n">
        <v>1.16780163136672</v>
      </c>
      <c r="R807" s="0" t="n">
        <v>1.46812056197342</v>
      </c>
      <c r="S807" s="0" t="n">
        <v>0.673818526278509</v>
      </c>
      <c r="T807" s="0" t="n">
        <v>1.27257850695947</v>
      </c>
      <c r="U807" s="0" t="n">
        <v>1.05408092446888</v>
      </c>
      <c r="V807" s="0" t="n">
        <v>0.203608570354592</v>
      </c>
      <c r="W807" s="0" t="n">
        <v>0</v>
      </c>
      <c r="X807" s="0" t="n">
        <v>0</v>
      </c>
      <c r="Y807" s="0" t="n">
        <v>0.97308968294347</v>
      </c>
      <c r="Z807" s="0" t="n">
        <v>0.833647772658296</v>
      </c>
      <c r="AA807" s="0" t="n">
        <v>0.574129889670893</v>
      </c>
      <c r="AB807" s="0" t="n">
        <v>0.418552808688141</v>
      </c>
      <c r="AC807" s="0" t="n">
        <v>1.28937311776792</v>
      </c>
      <c r="AD807" s="0" t="n">
        <v>0.717620069898227</v>
      </c>
      <c r="AE807" s="0" t="n">
        <v>0.740094634997606</v>
      </c>
      <c r="AF807" s="0" t="n">
        <v>0.591809955271416</v>
      </c>
      <c r="AG807" s="0" t="n">
        <v>0.831991088062872</v>
      </c>
      <c r="AH807" s="0" t="n">
        <v>1.10971806638596</v>
      </c>
      <c r="AI807" s="0" t="n">
        <v>0.780928769546717</v>
      </c>
    </row>
    <row r="808" customFormat="false" ht="12.75" hidden="false" customHeight="false" outlineLevel="0" collapsed="false">
      <c r="A808" s="0" t="n">
        <v>100091044</v>
      </c>
      <c r="B808" s="0" t="n">
        <v>10</v>
      </c>
      <c r="C808" s="0" t="s">
        <v>80</v>
      </c>
      <c r="D808" s="0" t="n">
        <v>910</v>
      </c>
      <c r="E808" s="0" t="s">
        <v>7</v>
      </c>
      <c r="F808" s="0" t="n">
        <v>0</v>
      </c>
      <c r="G808" s="0" t="s">
        <v>6</v>
      </c>
      <c r="H808" s="0" t="n">
        <v>44</v>
      </c>
      <c r="I808" s="0" t="s">
        <v>190</v>
      </c>
      <c r="J808" s="0" t="s">
        <v>191</v>
      </c>
      <c r="K808" s="0" t="s">
        <v>191</v>
      </c>
      <c r="L808" s="0" t="s">
        <v>191</v>
      </c>
      <c r="M808" s="0" t="s">
        <v>191</v>
      </c>
      <c r="N808" s="0" t="s">
        <v>191</v>
      </c>
      <c r="O808" s="0" t="s">
        <v>191</v>
      </c>
      <c r="P808" s="0" t="s">
        <v>191</v>
      </c>
      <c r="Q808" s="0" t="s">
        <v>191</v>
      </c>
      <c r="R808" s="0" t="s">
        <v>191</v>
      </c>
      <c r="S808" s="0" t="s">
        <v>191</v>
      </c>
      <c r="T808" s="0" t="s">
        <v>191</v>
      </c>
      <c r="U808" s="0" t="s">
        <v>191</v>
      </c>
      <c r="V808" s="0" t="s">
        <v>191</v>
      </c>
      <c r="W808" s="0" t="s">
        <v>191</v>
      </c>
      <c r="X808" s="0" t="s">
        <v>191</v>
      </c>
      <c r="Y808" s="0" t="s">
        <v>191</v>
      </c>
      <c r="Z808" s="0" t="s">
        <v>191</v>
      </c>
      <c r="AA808" s="0" t="s">
        <v>191</v>
      </c>
      <c r="AB808" s="0" t="s">
        <v>191</v>
      </c>
      <c r="AC808" s="0" t="s">
        <v>191</v>
      </c>
      <c r="AD808" s="0" t="s">
        <v>191</v>
      </c>
      <c r="AE808" s="0" t="s">
        <v>191</v>
      </c>
      <c r="AF808" s="0" t="s">
        <v>191</v>
      </c>
      <c r="AG808" s="0" t="s">
        <v>191</v>
      </c>
      <c r="AH808" s="0" t="s">
        <v>191</v>
      </c>
      <c r="AI808" s="0" t="s">
        <v>191</v>
      </c>
    </row>
    <row r="809" customFormat="false" ht="12.75" hidden="false" customHeight="false" outlineLevel="0" collapsed="false">
      <c r="A809" s="0" t="n">
        <v>100091045</v>
      </c>
      <c r="B809" s="0" t="n">
        <v>10</v>
      </c>
      <c r="C809" s="0" t="s">
        <v>80</v>
      </c>
      <c r="D809" s="0" t="n">
        <v>910</v>
      </c>
      <c r="E809" s="0" t="s">
        <v>7</v>
      </c>
      <c r="F809" s="0" t="n">
        <v>0</v>
      </c>
      <c r="G809" s="0" t="s">
        <v>6</v>
      </c>
      <c r="H809" s="0" t="n">
        <v>45</v>
      </c>
      <c r="I809" s="0" t="s">
        <v>192</v>
      </c>
      <c r="J809" s="0" t="s">
        <v>191</v>
      </c>
      <c r="K809" s="0" t="s">
        <v>191</v>
      </c>
      <c r="L809" s="0" t="s">
        <v>191</v>
      </c>
      <c r="M809" s="0" t="s">
        <v>191</v>
      </c>
      <c r="N809" s="0" t="s">
        <v>191</v>
      </c>
      <c r="O809" s="0" t="s">
        <v>191</v>
      </c>
      <c r="P809" s="0" t="s">
        <v>191</v>
      </c>
      <c r="Q809" s="0" t="s">
        <v>191</v>
      </c>
      <c r="R809" s="0" t="s">
        <v>191</v>
      </c>
      <c r="S809" s="0" t="s">
        <v>191</v>
      </c>
      <c r="T809" s="0" t="s">
        <v>191</v>
      </c>
      <c r="U809" s="0" t="s">
        <v>191</v>
      </c>
      <c r="V809" s="0" t="s">
        <v>191</v>
      </c>
      <c r="W809" s="0" t="s">
        <v>191</v>
      </c>
      <c r="X809" s="0" t="s">
        <v>191</v>
      </c>
      <c r="Y809" s="0" t="s">
        <v>191</v>
      </c>
      <c r="Z809" s="0" t="s">
        <v>191</v>
      </c>
      <c r="AA809" s="0" t="s">
        <v>191</v>
      </c>
      <c r="AB809" s="0" t="s">
        <v>191</v>
      </c>
      <c r="AC809" s="0" t="s">
        <v>191</v>
      </c>
      <c r="AD809" s="0" t="s">
        <v>191</v>
      </c>
      <c r="AE809" s="0" t="s">
        <v>191</v>
      </c>
      <c r="AF809" s="0" t="s">
        <v>191</v>
      </c>
      <c r="AG809" s="0" t="s">
        <v>191</v>
      </c>
      <c r="AH809" s="0" t="s">
        <v>191</v>
      </c>
      <c r="AI809" s="0" t="s">
        <v>191</v>
      </c>
    </row>
    <row r="810" customFormat="false" ht="12.75" hidden="false" customHeight="false" outlineLevel="0" collapsed="false">
      <c r="A810" s="0" t="n">
        <v>100091046</v>
      </c>
      <c r="B810" s="0" t="n">
        <v>10</v>
      </c>
      <c r="C810" s="0" t="s">
        <v>80</v>
      </c>
      <c r="D810" s="0" t="n">
        <v>910</v>
      </c>
      <c r="E810" s="0" t="s">
        <v>7</v>
      </c>
      <c r="F810" s="0" t="n">
        <v>0</v>
      </c>
      <c r="G810" s="0" t="s">
        <v>6</v>
      </c>
      <c r="H810" s="0" t="n">
        <v>46</v>
      </c>
      <c r="I810" s="0" t="s">
        <v>193</v>
      </c>
      <c r="J810" s="0" t="n">
        <v>0.80006948612005</v>
      </c>
      <c r="K810" s="0" t="n">
        <v>0.686819123078529</v>
      </c>
      <c r="L810" s="0" t="n">
        <v>0.546852880944482</v>
      </c>
      <c r="M810" s="0" t="n">
        <v>1.10388359347951</v>
      </c>
      <c r="N810" s="0" t="n">
        <v>0.73878332807593</v>
      </c>
      <c r="O810" s="0" t="n">
        <v>0.094535829079221</v>
      </c>
      <c r="P810" s="0" t="n">
        <v>0.869973392384552</v>
      </c>
      <c r="Q810" s="0" t="n">
        <v>0.695016144457675</v>
      </c>
      <c r="R810" s="0" t="n">
        <v>1.06328556337987</v>
      </c>
      <c r="S810" s="0" t="n">
        <v>0.309040832494942</v>
      </c>
      <c r="T810" s="0" t="n">
        <v>0.89367591417508</v>
      </c>
      <c r="U810" s="0" t="n">
        <v>0.38868390914027</v>
      </c>
      <c r="V810" s="0" t="n">
        <v>0.125297581756672</v>
      </c>
      <c r="W810" s="0" t="n">
        <v>0</v>
      </c>
      <c r="X810" s="0" t="n">
        <v>0</v>
      </c>
      <c r="Y810" s="0" t="n">
        <v>0.607890858201072</v>
      </c>
      <c r="Z810" s="0" t="n">
        <v>0.327354970957152</v>
      </c>
      <c r="AA810" s="0" t="n">
        <v>0.239322570955839</v>
      </c>
      <c r="AB810" s="0" t="n">
        <v>0.137258243925689</v>
      </c>
      <c r="AC810" s="0" t="n">
        <v>0.617453630521591</v>
      </c>
      <c r="AD810" s="0" t="n">
        <v>0.453144484140291</v>
      </c>
      <c r="AE810" s="0" t="n">
        <v>0.336601417442458</v>
      </c>
      <c r="AF810" s="0" t="n">
        <v>0.368769227368037</v>
      </c>
      <c r="AG810" s="0" t="n">
        <v>0.387404950130313</v>
      </c>
      <c r="AH810" s="0" t="n">
        <v>0.450534406007975</v>
      </c>
      <c r="AI810" s="0" t="n">
        <v>0.225967723205277</v>
      </c>
    </row>
    <row r="811" customFormat="false" ht="12.75" hidden="false" customHeight="false" outlineLevel="0" collapsed="false">
      <c r="A811" s="0" t="n">
        <v>100091048</v>
      </c>
      <c r="B811" s="0" t="n">
        <v>10</v>
      </c>
      <c r="C811" s="0" t="s">
        <v>80</v>
      </c>
      <c r="D811" s="0" t="n">
        <v>910</v>
      </c>
      <c r="E811" s="0" t="s">
        <v>7</v>
      </c>
      <c r="F811" s="0" t="n">
        <v>0</v>
      </c>
      <c r="G811" s="0" t="s">
        <v>6</v>
      </c>
      <c r="H811" s="0" t="n">
        <v>48</v>
      </c>
      <c r="I811" s="0" t="s">
        <v>194</v>
      </c>
      <c r="J811" s="0" t="s">
        <v>191</v>
      </c>
      <c r="K811" s="0" t="s">
        <v>191</v>
      </c>
      <c r="L811" s="0" t="s">
        <v>191</v>
      </c>
      <c r="M811" s="0" t="s">
        <v>191</v>
      </c>
      <c r="N811" s="0" t="s">
        <v>191</v>
      </c>
      <c r="O811" s="0" t="s">
        <v>191</v>
      </c>
      <c r="P811" s="0" t="s">
        <v>191</v>
      </c>
      <c r="Q811" s="0" t="s">
        <v>191</v>
      </c>
      <c r="R811" s="0" t="s">
        <v>191</v>
      </c>
      <c r="S811" s="0" t="s">
        <v>191</v>
      </c>
      <c r="T811" s="0" t="s">
        <v>191</v>
      </c>
      <c r="U811" s="0" t="s">
        <v>191</v>
      </c>
      <c r="V811" s="0" t="s">
        <v>191</v>
      </c>
      <c r="W811" s="0" t="s">
        <v>191</v>
      </c>
      <c r="X811" s="0" t="s">
        <v>191</v>
      </c>
      <c r="Y811" s="0" t="s">
        <v>191</v>
      </c>
      <c r="Z811" s="0" t="s">
        <v>191</v>
      </c>
      <c r="AA811" s="0" t="s">
        <v>191</v>
      </c>
      <c r="AB811" s="0" t="s">
        <v>191</v>
      </c>
      <c r="AC811" s="0" t="s">
        <v>191</v>
      </c>
      <c r="AD811" s="0" t="s">
        <v>191</v>
      </c>
      <c r="AE811" s="0" t="s">
        <v>191</v>
      </c>
      <c r="AF811" s="0" t="s">
        <v>191</v>
      </c>
      <c r="AG811" s="0" t="s">
        <v>191</v>
      </c>
      <c r="AH811" s="0" t="s">
        <v>191</v>
      </c>
      <c r="AI811" s="0" t="s">
        <v>191</v>
      </c>
    </row>
    <row r="812" customFormat="false" ht="12.75" hidden="false" customHeight="false" outlineLevel="0" collapsed="false">
      <c r="A812" s="0" t="n">
        <v>100091049</v>
      </c>
      <c r="B812" s="0" t="n">
        <v>10</v>
      </c>
      <c r="C812" s="0" t="s">
        <v>80</v>
      </c>
      <c r="D812" s="0" t="n">
        <v>910</v>
      </c>
      <c r="E812" s="0" t="s">
        <v>7</v>
      </c>
      <c r="F812" s="0" t="n">
        <v>0</v>
      </c>
      <c r="G812" s="0" t="s">
        <v>6</v>
      </c>
      <c r="H812" s="0" t="n">
        <v>49</v>
      </c>
      <c r="I812" s="0" t="s">
        <v>195</v>
      </c>
      <c r="J812" s="0" t="s">
        <v>191</v>
      </c>
      <c r="K812" s="0" t="s">
        <v>191</v>
      </c>
      <c r="L812" s="0" t="s">
        <v>191</v>
      </c>
      <c r="M812" s="0" t="s">
        <v>191</v>
      </c>
      <c r="N812" s="0" t="s">
        <v>191</v>
      </c>
      <c r="O812" s="0" t="s">
        <v>191</v>
      </c>
      <c r="P812" s="0" t="s">
        <v>191</v>
      </c>
      <c r="Q812" s="0" t="s">
        <v>191</v>
      </c>
      <c r="R812" s="0" t="s">
        <v>191</v>
      </c>
      <c r="S812" s="0" t="s">
        <v>191</v>
      </c>
      <c r="T812" s="0" t="s">
        <v>191</v>
      </c>
      <c r="U812" s="0" t="s">
        <v>191</v>
      </c>
      <c r="V812" s="0" t="s">
        <v>191</v>
      </c>
      <c r="W812" s="0" t="s">
        <v>191</v>
      </c>
      <c r="X812" s="0" t="s">
        <v>191</v>
      </c>
      <c r="Y812" s="0" t="s">
        <v>191</v>
      </c>
      <c r="Z812" s="0" t="s">
        <v>191</v>
      </c>
      <c r="AA812" s="0" t="s">
        <v>191</v>
      </c>
      <c r="AB812" s="0" t="s">
        <v>191</v>
      </c>
      <c r="AC812" s="0" t="s">
        <v>191</v>
      </c>
      <c r="AD812" s="0" t="s">
        <v>191</v>
      </c>
      <c r="AE812" s="0" t="s">
        <v>191</v>
      </c>
      <c r="AF812" s="0" t="s">
        <v>191</v>
      </c>
      <c r="AG812" s="0" t="s">
        <v>191</v>
      </c>
      <c r="AH812" s="0" t="s">
        <v>191</v>
      </c>
      <c r="AI812" s="0" t="s">
        <v>191</v>
      </c>
    </row>
    <row r="813" customFormat="false" ht="12.75" hidden="false" customHeight="false" outlineLevel="0" collapsed="false">
      <c r="A813" s="0" t="n">
        <v>100091050</v>
      </c>
      <c r="B813" s="0" t="n">
        <v>10</v>
      </c>
      <c r="C813" s="0" t="s">
        <v>80</v>
      </c>
      <c r="D813" s="0" t="n">
        <v>910</v>
      </c>
      <c r="E813" s="0" t="s">
        <v>7</v>
      </c>
      <c r="F813" s="0" t="n">
        <v>0</v>
      </c>
      <c r="G813" s="0" t="s">
        <v>6</v>
      </c>
      <c r="H813" s="0" t="n">
        <v>50</v>
      </c>
      <c r="I813" s="0" t="s">
        <v>196</v>
      </c>
      <c r="J813" s="0" t="n">
        <v>113.570511636428</v>
      </c>
      <c r="K813" s="0" t="n">
        <v>144.152811377606</v>
      </c>
      <c r="L813" s="0" t="n">
        <v>104.965119398104</v>
      </c>
      <c r="M813" s="0" t="n">
        <v>247.476929581507</v>
      </c>
      <c r="N813" s="0" t="n">
        <v>123.378752551256</v>
      </c>
      <c r="O813" s="0" t="n">
        <v>42.7473498390669</v>
      </c>
      <c r="P813" s="0" t="n">
        <v>186.126248870688</v>
      </c>
      <c r="Q813" s="0" t="n">
        <v>151.706034921034</v>
      </c>
      <c r="R813" s="0" t="n">
        <v>189.423200986001</v>
      </c>
      <c r="S813" s="0" t="n">
        <v>92.568375477827</v>
      </c>
      <c r="T813" s="0" t="n">
        <v>276.611280590441</v>
      </c>
      <c r="U813" s="0" t="n">
        <v>126.058329238632</v>
      </c>
      <c r="V813" s="0" t="n">
        <v>51.4877093956921</v>
      </c>
      <c r="W813" s="0" t="n">
        <v>0</v>
      </c>
      <c r="X813" s="0" t="n">
        <v>0</v>
      </c>
      <c r="Y813" s="0" t="n">
        <v>159.61886300002</v>
      </c>
      <c r="Z813" s="0" t="n">
        <v>91.9242072620329</v>
      </c>
      <c r="AA813" s="0" t="n">
        <v>120.085430974901</v>
      </c>
      <c r="AB813" s="0" t="n">
        <v>92.3259365608461</v>
      </c>
      <c r="AC813" s="0" t="n">
        <v>252.667862172798</v>
      </c>
      <c r="AD813" s="0" t="n">
        <v>113.431211601887</v>
      </c>
      <c r="AE813" s="0" t="n">
        <v>134.471223105003</v>
      </c>
      <c r="AF813" s="0" t="n">
        <v>74.1694059264878</v>
      </c>
      <c r="AG813" s="0" t="n">
        <v>127.593924259304</v>
      </c>
      <c r="AH813" s="0" t="n">
        <v>140.410604446305</v>
      </c>
      <c r="AI813" s="0" t="n">
        <v>106.169811774242</v>
      </c>
    </row>
    <row r="814" customFormat="false" ht="12.75" hidden="false" customHeight="false" outlineLevel="0" collapsed="false">
      <c r="A814" s="0" t="n">
        <v>100091051</v>
      </c>
      <c r="B814" s="0" t="n">
        <v>10</v>
      </c>
      <c r="C814" s="0" t="s">
        <v>80</v>
      </c>
      <c r="D814" s="0" t="n">
        <v>910</v>
      </c>
      <c r="E814" s="0" t="s">
        <v>7</v>
      </c>
      <c r="F814" s="0" t="n">
        <v>0</v>
      </c>
      <c r="G814" s="0" t="s">
        <v>6</v>
      </c>
      <c r="H814" s="0" t="n">
        <v>51</v>
      </c>
      <c r="I814" s="0" t="s">
        <v>197</v>
      </c>
      <c r="J814" s="0" t="n">
        <v>36.8760359921052</v>
      </c>
      <c r="K814" s="0" t="n">
        <v>46.8060254737701</v>
      </c>
      <c r="L814" s="0" t="n">
        <v>28.5994622676365</v>
      </c>
      <c r="M814" s="0" t="n">
        <v>118.674807066872</v>
      </c>
      <c r="N814" s="0" t="n">
        <v>40.0607451193506</v>
      </c>
      <c r="O814" s="0" t="n">
        <v>1.08226919506276</v>
      </c>
      <c r="P814" s="0" t="n">
        <v>68.305052968696</v>
      </c>
      <c r="Q814" s="0" t="n">
        <v>49.2585365986257</v>
      </c>
      <c r="R814" s="0" t="n">
        <v>81.7794933235188</v>
      </c>
      <c r="S814" s="0" t="n">
        <v>19.0898244566215</v>
      </c>
      <c r="T814" s="0" t="n">
        <v>101.511464863806</v>
      </c>
      <c r="U814" s="0" t="n">
        <v>34.3466520235929</v>
      </c>
      <c r="V814" s="0" t="n">
        <v>1.30355594003105</v>
      </c>
      <c r="W814" s="0" t="n">
        <v>0</v>
      </c>
      <c r="X814" s="0" t="n">
        <v>0</v>
      </c>
      <c r="Y814" s="0" t="n">
        <v>51.8278103373417</v>
      </c>
      <c r="Z814" s="0" t="n">
        <v>25.0462526232348</v>
      </c>
      <c r="AA814" s="0" t="n">
        <v>24.7645028366918</v>
      </c>
      <c r="AB814" s="0" t="n">
        <v>11.1810992426492</v>
      </c>
      <c r="AC814" s="0" t="n">
        <v>92.7246522933502</v>
      </c>
      <c r="AD814" s="0" t="n">
        <v>30.9061874533444</v>
      </c>
      <c r="AE814" s="0" t="n">
        <v>36.6388824528308</v>
      </c>
      <c r="AF814" s="0" t="n">
        <v>15.2955146061486</v>
      </c>
      <c r="AG814" s="0" t="n">
        <v>34.7650499838288</v>
      </c>
      <c r="AH814" s="0" t="n">
        <v>45.5909410693756</v>
      </c>
      <c r="AI814" s="0" t="n">
        <v>28.9277003942926</v>
      </c>
    </row>
    <row r="815" customFormat="false" ht="12.75" hidden="false" customHeight="false" outlineLevel="0" collapsed="false">
      <c r="A815" s="0" t="n">
        <v>100091052</v>
      </c>
      <c r="B815" s="0" t="n">
        <v>10</v>
      </c>
      <c r="C815" s="0" t="s">
        <v>80</v>
      </c>
      <c r="D815" s="0" t="n">
        <v>910</v>
      </c>
      <c r="E815" s="0" t="s">
        <v>7</v>
      </c>
      <c r="F815" s="0" t="n">
        <v>0</v>
      </c>
      <c r="G815" s="0" t="s">
        <v>6</v>
      </c>
      <c r="H815" s="0" t="n">
        <v>52</v>
      </c>
      <c r="I815" s="0" t="s">
        <v>198</v>
      </c>
      <c r="J815" s="0" t="n">
        <v>265.035688838483</v>
      </c>
      <c r="K815" s="0" t="n">
        <v>336.404574664373</v>
      </c>
      <c r="L815" s="0" t="n">
        <v>268.752394535003</v>
      </c>
      <c r="M815" s="0" t="n">
        <v>455.118884718927</v>
      </c>
      <c r="N815" s="0" t="n">
        <v>287.924851260128</v>
      </c>
      <c r="O815" s="0" t="n">
        <v>238.17298921099</v>
      </c>
      <c r="P815" s="0" t="n">
        <v>405.118485339266</v>
      </c>
      <c r="Q815" s="0" t="n">
        <v>354.031278779189</v>
      </c>
      <c r="R815" s="0" t="n">
        <v>373.239219979631</v>
      </c>
      <c r="S815" s="0" t="n">
        <v>270.524075145516</v>
      </c>
      <c r="T815" s="0" t="n">
        <v>602.066305534416</v>
      </c>
      <c r="U815" s="0" t="n">
        <v>322.75938929267</v>
      </c>
      <c r="V815" s="0" t="n">
        <v>286.871155769091</v>
      </c>
      <c r="W815" s="0" t="n">
        <v>299.573227355399</v>
      </c>
      <c r="X815" s="0" t="n">
        <v>299.573227355399</v>
      </c>
      <c r="Y815" s="0" t="n">
        <v>372.497179921628</v>
      </c>
      <c r="Z815" s="0" t="n">
        <v>235.362480022575</v>
      </c>
      <c r="AA815" s="0" t="n">
        <v>350.940588351551</v>
      </c>
      <c r="AB815" s="0" t="n">
        <v>333.513027641105</v>
      </c>
      <c r="AC815" s="0" t="n">
        <v>549.951563728497</v>
      </c>
      <c r="AD815" s="0" t="n">
        <v>290.428953044802</v>
      </c>
      <c r="AE815" s="0" t="n">
        <v>344.299738929971</v>
      </c>
      <c r="AF815" s="0" t="n">
        <v>216.754478392694</v>
      </c>
      <c r="AG815" s="0" t="n">
        <v>326.691122436101</v>
      </c>
      <c r="AH815" s="0" t="n">
        <v>327.671512027582</v>
      </c>
      <c r="AI815" s="0" t="n">
        <v>271.836885484204</v>
      </c>
    </row>
    <row r="816" customFormat="false" ht="12.75" hidden="false" customHeight="false" outlineLevel="0" collapsed="false">
      <c r="A816" s="0" t="n">
        <v>101091019</v>
      </c>
      <c r="B816" s="0" t="n">
        <v>10</v>
      </c>
      <c r="C816" s="0" t="s">
        <v>80</v>
      </c>
      <c r="D816" s="0" t="n">
        <v>910</v>
      </c>
      <c r="E816" s="0" t="s">
        <v>7</v>
      </c>
      <c r="F816" s="0" t="n">
        <v>1</v>
      </c>
      <c r="G816" s="0" t="s">
        <v>107</v>
      </c>
      <c r="H816" s="0" t="n">
        <v>19</v>
      </c>
      <c r="I816" s="0" t="s">
        <v>166</v>
      </c>
      <c r="J816" s="0" t="n">
        <v>4</v>
      </c>
      <c r="K816" s="0" t="n">
        <v>1</v>
      </c>
      <c r="L816" s="0" t="n">
        <v>2</v>
      </c>
      <c r="M816" s="0" t="n">
        <v>6</v>
      </c>
      <c r="N816" s="0" t="n">
        <v>5</v>
      </c>
      <c r="O816" s="0" t="n">
        <v>1</v>
      </c>
      <c r="P816" s="0" t="n">
        <v>3</v>
      </c>
      <c r="Q816" s="0" t="n">
        <v>5</v>
      </c>
      <c r="R816" s="0" t="n">
        <v>4</v>
      </c>
      <c r="S816" s="0" t="n">
        <v>1</v>
      </c>
      <c r="T816" s="0" t="n">
        <v>5</v>
      </c>
      <c r="U816" s="0" t="n">
        <v>3</v>
      </c>
      <c r="V816" s="0" t="n">
        <v>1</v>
      </c>
      <c r="W816" s="0" t="n">
        <v>0</v>
      </c>
      <c r="X816" s="0" t="n">
        <v>0</v>
      </c>
      <c r="Y816" s="0" t="n">
        <v>3</v>
      </c>
      <c r="Z816" s="0" t="n">
        <v>2</v>
      </c>
      <c r="AA816" s="0" t="n">
        <v>1</v>
      </c>
      <c r="AB816" s="0" t="n">
        <v>0</v>
      </c>
      <c r="AC816" s="0" t="n">
        <v>3</v>
      </c>
      <c r="AD816" s="0" t="n">
        <v>2</v>
      </c>
      <c r="AE816" s="0" t="n">
        <v>1</v>
      </c>
      <c r="AF816" s="0" t="n">
        <v>2</v>
      </c>
      <c r="AG816" s="0" t="n">
        <v>3</v>
      </c>
      <c r="AH816" s="0" t="n">
        <v>4</v>
      </c>
      <c r="AI816" s="0" t="n">
        <v>3</v>
      </c>
    </row>
    <row r="817" customFormat="false" ht="12.75" hidden="false" customHeight="false" outlineLevel="0" collapsed="false">
      <c r="A817" s="0" t="n">
        <v>101091039</v>
      </c>
      <c r="B817" s="0" t="n">
        <v>10</v>
      </c>
      <c r="C817" s="0" t="s">
        <v>80</v>
      </c>
      <c r="D817" s="0" t="n">
        <v>910</v>
      </c>
      <c r="E817" s="0" t="s">
        <v>7</v>
      </c>
      <c r="F817" s="0" t="n">
        <v>1</v>
      </c>
      <c r="G817" s="0" t="s">
        <v>107</v>
      </c>
      <c r="H817" s="0" t="n">
        <v>39</v>
      </c>
      <c r="I817" s="0" t="s">
        <v>186</v>
      </c>
      <c r="J817" s="0" t="n">
        <v>1.60422874697703</v>
      </c>
      <c r="K817" s="0" t="n">
        <v>0.396307994721178</v>
      </c>
      <c r="L817" s="0" t="n">
        <v>0.78057005030774</v>
      </c>
      <c r="M817" s="0" t="n">
        <v>2.31229020783635</v>
      </c>
      <c r="N817" s="0" t="n">
        <v>1.90749416306786</v>
      </c>
      <c r="O817" s="0" t="n">
        <v>0.380849370265566</v>
      </c>
      <c r="P817" s="0" t="n">
        <v>1.14588664889269</v>
      </c>
      <c r="Q817" s="0" t="n">
        <v>1.91655327059816</v>
      </c>
      <c r="R817" s="0" t="n">
        <v>1.53599803392252</v>
      </c>
      <c r="S817" s="0" t="n">
        <v>0.38366360375223</v>
      </c>
      <c r="T817" s="0" t="n">
        <v>1.92114100406513</v>
      </c>
      <c r="U817" s="0" t="n">
        <v>1.1553036137897</v>
      </c>
      <c r="V817" s="0" t="n">
        <v>0.38393169087356</v>
      </c>
      <c r="W817" s="0" t="n">
        <v>0</v>
      </c>
      <c r="X817" s="0" t="n">
        <v>0</v>
      </c>
      <c r="Y817" s="0" t="n">
        <v>1.13382541356282</v>
      </c>
      <c r="Z817" s="0" t="n">
        <v>0.747649576643427</v>
      </c>
      <c r="AA817" s="0" t="n">
        <v>0.369044543676422</v>
      </c>
      <c r="AB817" s="0" t="n">
        <v>0</v>
      </c>
      <c r="AC817" s="0" t="n">
        <v>1.08379153631063</v>
      </c>
      <c r="AD817" s="0" t="n">
        <v>0.715540465602181</v>
      </c>
      <c r="AE817" s="0" t="n">
        <v>0.354896866970458</v>
      </c>
      <c r="AF817" s="0" t="n">
        <v>0.705148997983274</v>
      </c>
      <c r="AG817" s="0" t="n">
        <v>1.04462280411581</v>
      </c>
      <c r="AH817" s="0" t="n">
        <v>1.38114393246206</v>
      </c>
      <c r="AI817" s="0" t="n">
        <v>1.02818952960329</v>
      </c>
    </row>
    <row r="818" customFormat="false" ht="12.75" hidden="false" customHeight="false" outlineLevel="0" collapsed="false">
      <c r="A818" s="0" t="n">
        <v>101091040</v>
      </c>
      <c r="B818" s="0" t="n">
        <v>10</v>
      </c>
      <c r="C818" s="0" t="s">
        <v>80</v>
      </c>
      <c r="D818" s="0" t="n">
        <v>910</v>
      </c>
      <c r="E818" s="0" t="s">
        <v>7</v>
      </c>
      <c r="F818" s="0" t="n">
        <v>1</v>
      </c>
      <c r="G818" s="0" t="s">
        <v>107</v>
      </c>
      <c r="H818" s="0" t="n">
        <v>40</v>
      </c>
      <c r="I818" s="0" t="s">
        <v>187</v>
      </c>
      <c r="J818" s="0" t="n">
        <v>0.437098340676553</v>
      </c>
      <c r="K818" s="0" t="n">
        <v>0.0100336497129898</v>
      </c>
      <c r="L818" s="0" t="n">
        <v>0.094530654369032</v>
      </c>
      <c r="M818" s="0" t="n">
        <v>0.848569753506338</v>
      </c>
      <c r="N818" s="0" t="n">
        <v>0.6193581625942</v>
      </c>
      <c r="O818" s="0" t="n">
        <v>0.00964227122732134</v>
      </c>
      <c r="P818" s="0" t="n">
        <v>0.236309375222723</v>
      </c>
      <c r="Q818" s="0" t="n">
        <v>0.622299630150611</v>
      </c>
      <c r="R818" s="0" t="n">
        <v>0.418507767782566</v>
      </c>
      <c r="S818" s="0" t="n">
        <v>0.00971352145035965</v>
      </c>
      <c r="T818" s="0" t="n">
        <v>0.623789254719637</v>
      </c>
      <c r="U818" s="0" t="n">
        <v>0.238251379777412</v>
      </c>
      <c r="V818" s="0" t="n">
        <v>0.00972030882862054</v>
      </c>
      <c r="W818" s="0" t="n">
        <v>0</v>
      </c>
      <c r="X818" s="0" t="n">
        <v>0</v>
      </c>
      <c r="Y818" s="0" t="n">
        <v>0.233822058533964</v>
      </c>
      <c r="Z818" s="0" t="n">
        <v>0.0905438322812527</v>
      </c>
      <c r="AA818" s="0" t="n">
        <v>0.00934339889444954</v>
      </c>
      <c r="AB818" s="0" t="n">
        <v>0</v>
      </c>
      <c r="AC818" s="0" t="n">
        <v>0.223503870181861</v>
      </c>
      <c r="AD818" s="0" t="n">
        <v>0.0866552699712585</v>
      </c>
      <c r="AE818" s="0" t="n">
        <v>0.00898521073218415</v>
      </c>
      <c r="AF818" s="0" t="n">
        <v>0.0853968150337643</v>
      </c>
      <c r="AG818" s="0" t="n">
        <v>0.215426335949162</v>
      </c>
      <c r="AH818" s="0" t="n">
        <v>0.376315236996124</v>
      </c>
      <c r="AI818" s="0" t="n">
        <v>0.212037399672899</v>
      </c>
    </row>
    <row r="819" customFormat="false" ht="12.75" hidden="false" customHeight="false" outlineLevel="0" collapsed="false">
      <c r="A819" s="0" t="n">
        <v>101091041</v>
      </c>
      <c r="B819" s="0" t="n">
        <v>10</v>
      </c>
      <c r="C819" s="0" t="s">
        <v>80</v>
      </c>
      <c r="D819" s="0" t="n">
        <v>910</v>
      </c>
      <c r="E819" s="0" t="s">
        <v>7</v>
      </c>
      <c r="F819" s="0" t="n">
        <v>1</v>
      </c>
      <c r="G819" s="0" t="s">
        <v>107</v>
      </c>
      <c r="H819" s="0" t="n">
        <v>41</v>
      </c>
      <c r="I819" s="0" t="s">
        <v>188</v>
      </c>
      <c r="J819" s="0" t="n">
        <v>4.10746274194926</v>
      </c>
      <c r="K819" s="0" t="n">
        <v>2.2080868195645</v>
      </c>
      <c r="L819" s="0" t="n">
        <v>2.8196874081265</v>
      </c>
      <c r="M819" s="0" t="n">
        <v>5.03288231696053</v>
      </c>
      <c r="N819" s="0" t="n">
        <v>4.45145506680909</v>
      </c>
      <c r="O819" s="0" t="n">
        <v>2.12195687678338</v>
      </c>
      <c r="P819" s="0" t="n">
        <v>3.34876705260472</v>
      </c>
      <c r="Q819" s="0" t="n">
        <v>4.47259600181025</v>
      </c>
      <c r="R819" s="0" t="n">
        <v>3.93276501741579</v>
      </c>
      <c r="S819" s="0" t="n">
        <v>2.13763678218991</v>
      </c>
      <c r="T819" s="0" t="n">
        <v>4.48330224132708</v>
      </c>
      <c r="U819" s="0" t="n">
        <v>3.37628742018482</v>
      </c>
      <c r="V819" s="0" t="n">
        <v>2.13913046802767</v>
      </c>
      <c r="W819" s="0" t="n">
        <v>1.14509193798291</v>
      </c>
      <c r="X819" s="0" t="n">
        <v>1.14093144032768</v>
      </c>
      <c r="Y819" s="0" t="n">
        <v>3.31351900470625</v>
      </c>
      <c r="Z819" s="0" t="n">
        <v>2.7007673380774</v>
      </c>
      <c r="AA819" s="0" t="n">
        <v>2.0561845927368</v>
      </c>
      <c r="AB819" s="0" t="n">
        <v>1.09274669194045</v>
      </c>
      <c r="AC819" s="0" t="n">
        <v>3.16729878317028</v>
      </c>
      <c r="AD819" s="0" t="n">
        <v>2.58477818879677</v>
      </c>
      <c r="AE819" s="0" t="n">
        <v>1.97735878332088</v>
      </c>
      <c r="AF819" s="0" t="n">
        <v>2.54724063481883</v>
      </c>
      <c r="AG819" s="0" t="n">
        <v>3.05283112618776</v>
      </c>
      <c r="AH819" s="0" t="n">
        <v>3.53627701445149</v>
      </c>
      <c r="AI819" s="0" t="n">
        <v>3.00480612449398</v>
      </c>
    </row>
    <row r="820" customFormat="false" ht="12.75" hidden="false" customHeight="false" outlineLevel="0" collapsed="false">
      <c r="A820" s="0" t="n">
        <v>101091042</v>
      </c>
      <c r="B820" s="0" t="n">
        <v>10</v>
      </c>
      <c r="C820" s="0" t="s">
        <v>80</v>
      </c>
      <c r="D820" s="0" t="n">
        <v>910</v>
      </c>
      <c r="E820" s="0" t="s">
        <v>7</v>
      </c>
      <c r="F820" s="0" t="n">
        <v>1</v>
      </c>
      <c r="G820" s="0" t="s">
        <v>107</v>
      </c>
      <c r="H820" s="0" t="n">
        <v>42</v>
      </c>
      <c r="I820" s="0" t="s">
        <v>189</v>
      </c>
      <c r="J820" s="0" t="n">
        <v>2.31409591608307</v>
      </c>
      <c r="K820" s="0" t="n">
        <v>0.660938532716457</v>
      </c>
      <c r="L820" s="0" t="n">
        <v>0.901510169865314</v>
      </c>
      <c r="M820" s="0" t="n">
        <v>3.54340544689194</v>
      </c>
      <c r="N820" s="0" t="n">
        <v>2.66716612271575</v>
      </c>
      <c r="O820" s="0" t="n">
        <v>0.756286632633768</v>
      </c>
      <c r="P820" s="0" t="n">
        <v>1.69570291023481</v>
      </c>
      <c r="Q820" s="0" t="n">
        <v>2.33560326273343</v>
      </c>
      <c r="R820" s="0" t="n">
        <v>1.35660626055635</v>
      </c>
      <c r="S820" s="0" t="n">
        <v>0.565035597242626</v>
      </c>
      <c r="T820" s="0" t="n">
        <v>2.21150856816462</v>
      </c>
      <c r="U820" s="0" t="n">
        <v>1.69153858052822</v>
      </c>
      <c r="V820" s="0" t="n">
        <v>0.407217140709184</v>
      </c>
      <c r="W820" s="0" t="n">
        <v>0</v>
      </c>
      <c r="X820" s="0" t="n">
        <v>0</v>
      </c>
      <c r="Y820" s="0" t="n">
        <v>1.19286103338786</v>
      </c>
      <c r="Z820" s="0" t="n">
        <v>0.921727694930063</v>
      </c>
      <c r="AA820" s="0" t="n">
        <v>0.367024280067758</v>
      </c>
      <c r="AB820" s="0" t="n">
        <v>0</v>
      </c>
      <c r="AC820" s="0" t="n">
        <v>1.29860153969127</v>
      </c>
      <c r="AD820" s="0" t="n">
        <v>0.669354738916769</v>
      </c>
      <c r="AE820" s="0" t="n">
        <v>0.32974280061552</v>
      </c>
      <c r="AF820" s="0" t="n">
        <v>0.836230674264706</v>
      </c>
      <c r="AG820" s="0" t="n">
        <v>1.2662492537831</v>
      </c>
      <c r="AH820" s="0" t="n">
        <v>1.86539116906152</v>
      </c>
      <c r="AI820" s="0" t="n">
        <v>1.2472734192998</v>
      </c>
    </row>
    <row r="821" customFormat="false" ht="12.75" hidden="false" customHeight="false" outlineLevel="0" collapsed="false">
      <c r="A821" s="0" t="n">
        <v>101091044</v>
      </c>
      <c r="B821" s="0" t="n">
        <v>10</v>
      </c>
      <c r="C821" s="0" t="s">
        <v>80</v>
      </c>
      <c r="D821" s="0" t="n">
        <v>910</v>
      </c>
      <c r="E821" s="0" t="s">
        <v>7</v>
      </c>
      <c r="F821" s="0" t="n">
        <v>1</v>
      </c>
      <c r="G821" s="0" t="s">
        <v>107</v>
      </c>
      <c r="H821" s="0" t="n">
        <v>44</v>
      </c>
      <c r="I821" s="0" t="s">
        <v>190</v>
      </c>
      <c r="J821" s="0" t="s">
        <v>191</v>
      </c>
      <c r="K821" s="0" t="s">
        <v>191</v>
      </c>
      <c r="L821" s="0" t="s">
        <v>191</v>
      </c>
      <c r="M821" s="0" t="s">
        <v>191</v>
      </c>
      <c r="N821" s="0" t="s">
        <v>191</v>
      </c>
      <c r="O821" s="0" t="s">
        <v>191</v>
      </c>
      <c r="P821" s="0" t="s">
        <v>191</v>
      </c>
      <c r="Q821" s="0" t="s">
        <v>191</v>
      </c>
      <c r="R821" s="0" t="s">
        <v>191</v>
      </c>
      <c r="S821" s="0" t="s">
        <v>191</v>
      </c>
      <c r="T821" s="0" t="s">
        <v>191</v>
      </c>
      <c r="U821" s="0" t="s">
        <v>191</v>
      </c>
      <c r="V821" s="0" t="s">
        <v>191</v>
      </c>
      <c r="W821" s="0" t="s">
        <v>191</v>
      </c>
      <c r="X821" s="0" t="s">
        <v>191</v>
      </c>
      <c r="Y821" s="0" t="s">
        <v>191</v>
      </c>
      <c r="Z821" s="0" t="s">
        <v>191</v>
      </c>
      <c r="AA821" s="0" t="s">
        <v>191</v>
      </c>
      <c r="AB821" s="0" t="s">
        <v>191</v>
      </c>
      <c r="AC821" s="0" t="s">
        <v>191</v>
      </c>
      <c r="AD821" s="0" t="s">
        <v>191</v>
      </c>
      <c r="AE821" s="0" t="s">
        <v>191</v>
      </c>
      <c r="AF821" s="0" t="s">
        <v>191</v>
      </c>
      <c r="AG821" s="0" t="s">
        <v>191</v>
      </c>
      <c r="AH821" s="0" t="s">
        <v>191</v>
      </c>
      <c r="AI821" s="0" t="s">
        <v>191</v>
      </c>
    </row>
    <row r="822" customFormat="false" ht="12.75" hidden="false" customHeight="false" outlineLevel="0" collapsed="false">
      <c r="A822" s="0" t="n">
        <v>101091045</v>
      </c>
      <c r="B822" s="0" t="n">
        <v>10</v>
      </c>
      <c r="C822" s="0" t="s">
        <v>80</v>
      </c>
      <c r="D822" s="0" t="n">
        <v>910</v>
      </c>
      <c r="E822" s="0" t="s">
        <v>7</v>
      </c>
      <c r="F822" s="0" t="n">
        <v>1</v>
      </c>
      <c r="G822" s="0" t="s">
        <v>107</v>
      </c>
      <c r="H822" s="0" t="n">
        <v>45</v>
      </c>
      <c r="I822" s="0" t="s">
        <v>192</v>
      </c>
      <c r="J822" s="0" t="s">
        <v>191</v>
      </c>
      <c r="K822" s="0" t="s">
        <v>191</v>
      </c>
      <c r="L822" s="0" t="s">
        <v>191</v>
      </c>
      <c r="M822" s="0" t="s">
        <v>191</v>
      </c>
      <c r="N822" s="0" t="s">
        <v>191</v>
      </c>
      <c r="O822" s="0" t="s">
        <v>191</v>
      </c>
      <c r="P822" s="0" t="s">
        <v>191</v>
      </c>
      <c r="Q822" s="0" t="s">
        <v>191</v>
      </c>
      <c r="R822" s="0" t="s">
        <v>191</v>
      </c>
      <c r="S822" s="0" t="s">
        <v>191</v>
      </c>
      <c r="T822" s="0" t="s">
        <v>191</v>
      </c>
      <c r="U822" s="0" t="s">
        <v>191</v>
      </c>
      <c r="V822" s="0" t="s">
        <v>191</v>
      </c>
      <c r="W822" s="0" t="s">
        <v>191</v>
      </c>
      <c r="X822" s="0" t="s">
        <v>191</v>
      </c>
      <c r="Y822" s="0" t="s">
        <v>191</v>
      </c>
      <c r="Z822" s="0" t="s">
        <v>191</v>
      </c>
      <c r="AA822" s="0" t="s">
        <v>191</v>
      </c>
      <c r="AB822" s="0" t="s">
        <v>191</v>
      </c>
      <c r="AC822" s="0" t="s">
        <v>191</v>
      </c>
      <c r="AD822" s="0" t="s">
        <v>191</v>
      </c>
      <c r="AE822" s="0" t="s">
        <v>191</v>
      </c>
      <c r="AF822" s="0" t="s">
        <v>191</v>
      </c>
      <c r="AG822" s="0" t="s">
        <v>191</v>
      </c>
      <c r="AH822" s="0" t="s">
        <v>191</v>
      </c>
      <c r="AI822" s="0" t="s">
        <v>191</v>
      </c>
    </row>
    <row r="823" customFormat="false" ht="12.75" hidden="false" customHeight="false" outlineLevel="0" collapsed="false">
      <c r="A823" s="0" t="n">
        <v>101091046</v>
      </c>
      <c r="B823" s="0" t="n">
        <v>10</v>
      </c>
      <c r="C823" s="0" t="s">
        <v>80</v>
      </c>
      <c r="D823" s="0" t="n">
        <v>910</v>
      </c>
      <c r="E823" s="0" t="s">
        <v>7</v>
      </c>
      <c r="F823" s="0" t="n">
        <v>1</v>
      </c>
      <c r="G823" s="0" t="s">
        <v>107</v>
      </c>
      <c r="H823" s="0" t="n">
        <v>46</v>
      </c>
      <c r="I823" s="0" t="s">
        <v>193</v>
      </c>
      <c r="J823" s="0" t="n">
        <v>1.27612989998608</v>
      </c>
      <c r="K823" s="0" t="n">
        <v>0.264375413086583</v>
      </c>
      <c r="L823" s="0" t="n">
        <v>0.615601563506437</v>
      </c>
      <c r="M823" s="0" t="n">
        <v>1.57049733613299</v>
      </c>
      <c r="N823" s="0" t="n">
        <v>1.47756665615186</v>
      </c>
      <c r="O823" s="0" t="n">
        <v>0.189071658158442</v>
      </c>
      <c r="P823" s="0" t="n">
        <v>0.793292940012051</v>
      </c>
      <c r="Q823" s="0" t="n">
        <v>1.39003228891535</v>
      </c>
      <c r="R823" s="0" t="n">
        <v>1.26728404018833</v>
      </c>
      <c r="S823" s="0" t="n">
        <v>0.226014238897051</v>
      </c>
      <c r="T823" s="0" t="n">
        <v>1.34248723401106</v>
      </c>
      <c r="U823" s="0" t="n">
        <v>0.673212001178154</v>
      </c>
      <c r="V823" s="0" t="n">
        <v>0.250595163513344</v>
      </c>
      <c r="W823" s="0" t="n">
        <v>0</v>
      </c>
      <c r="X823" s="0" t="n">
        <v>0</v>
      </c>
      <c r="Y823" s="0" t="n">
        <v>0.821850082094558</v>
      </c>
      <c r="Z823" s="0" t="n">
        <v>0.477774755030571</v>
      </c>
      <c r="AA823" s="0" t="n">
        <v>0.338791643139469</v>
      </c>
      <c r="AB823" s="0" t="n">
        <v>0</v>
      </c>
      <c r="AC823" s="0" t="n">
        <v>0.662581189244456</v>
      </c>
      <c r="AD823" s="0" t="n">
        <v>0.509971355581224</v>
      </c>
      <c r="AE823" s="0" t="n">
        <v>0.21982853374368</v>
      </c>
      <c r="AF823" s="0" t="n">
        <v>0.416871467402419</v>
      </c>
      <c r="AG823" s="0" t="n">
        <v>0.675376669674963</v>
      </c>
      <c r="AH823" s="0" t="n">
        <v>0.665038836209022</v>
      </c>
      <c r="AI823" s="0" t="n">
        <v>0.389018622451827</v>
      </c>
    </row>
    <row r="824" customFormat="false" ht="12.75" hidden="false" customHeight="false" outlineLevel="0" collapsed="false">
      <c r="A824" s="0" t="n">
        <v>101091048</v>
      </c>
      <c r="B824" s="0" t="n">
        <v>10</v>
      </c>
      <c r="C824" s="0" t="s">
        <v>80</v>
      </c>
      <c r="D824" s="0" t="n">
        <v>910</v>
      </c>
      <c r="E824" s="0" t="s">
        <v>7</v>
      </c>
      <c r="F824" s="0" t="n">
        <v>1</v>
      </c>
      <c r="G824" s="0" t="s">
        <v>107</v>
      </c>
      <c r="H824" s="0" t="n">
        <v>48</v>
      </c>
      <c r="I824" s="0" t="s">
        <v>194</v>
      </c>
      <c r="J824" s="0" t="s">
        <v>191</v>
      </c>
      <c r="K824" s="0" t="s">
        <v>191</v>
      </c>
      <c r="L824" s="0" t="s">
        <v>191</v>
      </c>
      <c r="M824" s="0" t="s">
        <v>191</v>
      </c>
      <c r="N824" s="0" t="s">
        <v>191</v>
      </c>
      <c r="O824" s="0" t="s">
        <v>191</v>
      </c>
      <c r="P824" s="0" t="s">
        <v>191</v>
      </c>
      <c r="Q824" s="0" t="s">
        <v>191</v>
      </c>
      <c r="R824" s="0" t="s">
        <v>191</v>
      </c>
      <c r="S824" s="0" t="s">
        <v>191</v>
      </c>
      <c r="T824" s="0" t="s">
        <v>191</v>
      </c>
      <c r="U824" s="0" t="s">
        <v>191</v>
      </c>
      <c r="V824" s="0" t="s">
        <v>191</v>
      </c>
      <c r="W824" s="0" t="s">
        <v>191</v>
      </c>
      <c r="X824" s="0" t="s">
        <v>191</v>
      </c>
      <c r="Y824" s="0" t="s">
        <v>191</v>
      </c>
      <c r="Z824" s="0" t="s">
        <v>191</v>
      </c>
      <c r="AA824" s="0" t="s">
        <v>191</v>
      </c>
      <c r="AB824" s="0" t="s">
        <v>191</v>
      </c>
      <c r="AC824" s="0" t="s">
        <v>191</v>
      </c>
      <c r="AD824" s="0" t="s">
        <v>191</v>
      </c>
      <c r="AE824" s="0" t="s">
        <v>191</v>
      </c>
      <c r="AF824" s="0" t="s">
        <v>191</v>
      </c>
      <c r="AG824" s="0" t="s">
        <v>191</v>
      </c>
      <c r="AH824" s="0" t="s">
        <v>191</v>
      </c>
      <c r="AI824" s="0" t="s">
        <v>191</v>
      </c>
    </row>
    <row r="825" customFormat="false" ht="12.75" hidden="false" customHeight="false" outlineLevel="0" collapsed="false">
      <c r="A825" s="0" t="n">
        <v>101091049</v>
      </c>
      <c r="B825" s="0" t="n">
        <v>10</v>
      </c>
      <c r="C825" s="0" t="s">
        <v>80</v>
      </c>
      <c r="D825" s="0" t="n">
        <v>910</v>
      </c>
      <c r="E825" s="0" t="s">
        <v>7</v>
      </c>
      <c r="F825" s="0" t="n">
        <v>1</v>
      </c>
      <c r="G825" s="0" t="s">
        <v>107</v>
      </c>
      <c r="H825" s="0" t="n">
        <v>49</v>
      </c>
      <c r="I825" s="0" t="s">
        <v>195</v>
      </c>
      <c r="J825" s="0" t="s">
        <v>191</v>
      </c>
      <c r="K825" s="0" t="s">
        <v>191</v>
      </c>
      <c r="L825" s="0" t="s">
        <v>191</v>
      </c>
      <c r="M825" s="0" t="s">
        <v>191</v>
      </c>
      <c r="N825" s="0" t="s">
        <v>191</v>
      </c>
      <c r="O825" s="0" t="s">
        <v>191</v>
      </c>
      <c r="P825" s="0" t="s">
        <v>191</v>
      </c>
      <c r="Q825" s="0" t="s">
        <v>191</v>
      </c>
      <c r="R825" s="0" t="s">
        <v>191</v>
      </c>
      <c r="S825" s="0" t="s">
        <v>191</v>
      </c>
      <c r="T825" s="0" t="s">
        <v>191</v>
      </c>
      <c r="U825" s="0" t="s">
        <v>191</v>
      </c>
      <c r="V825" s="0" t="s">
        <v>191</v>
      </c>
      <c r="W825" s="0" t="s">
        <v>191</v>
      </c>
      <c r="X825" s="0" t="s">
        <v>191</v>
      </c>
      <c r="Y825" s="0" t="s">
        <v>191</v>
      </c>
      <c r="Z825" s="0" t="s">
        <v>191</v>
      </c>
      <c r="AA825" s="0" t="s">
        <v>191</v>
      </c>
      <c r="AB825" s="0" t="s">
        <v>191</v>
      </c>
      <c r="AC825" s="0" t="s">
        <v>191</v>
      </c>
      <c r="AD825" s="0" t="s">
        <v>191</v>
      </c>
      <c r="AE825" s="0" t="s">
        <v>191</v>
      </c>
      <c r="AF825" s="0" t="s">
        <v>191</v>
      </c>
      <c r="AG825" s="0" t="s">
        <v>191</v>
      </c>
      <c r="AH825" s="0" t="s">
        <v>191</v>
      </c>
      <c r="AI825" s="0" t="s">
        <v>191</v>
      </c>
    </row>
    <row r="826" customFormat="false" ht="12.75" hidden="false" customHeight="false" outlineLevel="0" collapsed="false">
      <c r="A826" s="0" t="n">
        <v>101091050</v>
      </c>
      <c r="B826" s="0" t="n">
        <v>10</v>
      </c>
      <c r="C826" s="0" t="s">
        <v>80</v>
      </c>
      <c r="D826" s="0" t="n">
        <v>910</v>
      </c>
      <c r="E826" s="0" t="s">
        <v>7</v>
      </c>
      <c r="F826" s="0" t="n">
        <v>1</v>
      </c>
      <c r="G826" s="0" t="s">
        <v>107</v>
      </c>
      <c r="H826" s="0" t="n">
        <v>50</v>
      </c>
      <c r="I826" s="0" t="s">
        <v>196</v>
      </c>
      <c r="J826" s="0" t="n">
        <v>171.904581901545</v>
      </c>
      <c r="K826" s="0" t="n">
        <v>52.721596062141</v>
      </c>
      <c r="L826" s="0" t="n">
        <v>98.1252893798998</v>
      </c>
      <c r="M826" s="0" t="n">
        <v>242.912785755107</v>
      </c>
      <c r="N826" s="0" t="n">
        <v>248.531786261796</v>
      </c>
      <c r="O826" s="0" t="n">
        <v>85.2081504782578</v>
      </c>
      <c r="P826" s="0" t="n">
        <v>141.203319669234</v>
      </c>
      <c r="Q826" s="0" t="n">
        <v>302.602190755045</v>
      </c>
      <c r="R826" s="0" t="n">
        <v>183.710324326344</v>
      </c>
      <c r="S826" s="0" t="n">
        <v>47.9738897291075</v>
      </c>
      <c r="T826" s="0" t="n">
        <v>364.745700770308</v>
      </c>
      <c r="U826" s="0" t="n">
        <v>125.620888209343</v>
      </c>
      <c r="V826" s="0" t="n">
        <v>95.9200824007467</v>
      </c>
      <c r="W826" s="0" t="n">
        <v>0</v>
      </c>
      <c r="X826" s="0" t="n">
        <v>0</v>
      </c>
      <c r="Y826" s="0" t="n">
        <v>147.165266106702</v>
      </c>
      <c r="Z826" s="0" t="n">
        <v>85.1556426162364</v>
      </c>
      <c r="AA826" s="0" t="n">
        <v>77.9765418120278</v>
      </c>
      <c r="AB826" s="0" t="n">
        <v>0</v>
      </c>
      <c r="AC826" s="0" t="n">
        <v>236.589057022286</v>
      </c>
      <c r="AD826" s="0" t="n">
        <v>132.615288542031</v>
      </c>
      <c r="AE826" s="0" t="n">
        <v>132.040909948051</v>
      </c>
      <c r="AF826" s="0" t="n">
        <v>76.4468747596146</v>
      </c>
      <c r="AG826" s="0" t="n">
        <v>175.27545160459</v>
      </c>
      <c r="AH826" s="0" t="n">
        <v>171.277498667086</v>
      </c>
      <c r="AI826" s="0" t="n">
        <v>155.514702880456</v>
      </c>
    </row>
    <row r="827" customFormat="false" ht="12.75" hidden="false" customHeight="false" outlineLevel="0" collapsed="false">
      <c r="A827" s="0" t="n">
        <v>101091051</v>
      </c>
      <c r="B827" s="0" t="n">
        <v>10</v>
      </c>
      <c r="C827" s="0" t="s">
        <v>80</v>
      </c>
      <c r="D827" s="0" t="n">
        <v>910</v>
      </c>
      <c r="E827" s="0" t="s">
        <v>7</v>
      </c>
      <c r="F827" s="0" t="n">
        <v>1</v>
      </c>
      <c r="G827" s="0" t="s">
        <v>107</v>
      </c>
      <c r="H827" s="0" t="n">
        <v>51</v>
      </c>
      <c r="I827" s="0" t="s">
        <v>197</v>
      </c>
      <c r="J827" s="0" t="n">
        <v>46.838212845551</v>
      </c>
      <c r="K827" s="0" t="n">
        <v>1.33479524572658</v>
      </c>
      <c r="L827" s="0" t="n">
        <v>11.8834277738117</v>
      </c>
      <c r="M827" s="0" t="n">
        <v>89.144711175604</v>
      </c>
      <c r="N827" s="0" t="n">
        <v>80.6975945015692</v>
      </c>
      <c r="O827" s="0" t="n">
        <v>2.15728359250501</v>
      </c>
      <c r="P827" s="0" t="n">
        <v>29.1195191798904</v>
      </c>
      <c r="Q827" s="0" t="n">
        <v>98.2541076621669</v>
      </c>
      <c r="R827" s="0" t="n">
        <v>50.0548803152361</v>
      </c>
      <c r="S827" s="0" t="n">
        <v>1.21459372842104</v>
      </c>
      <c r="T827" s="0" t="n">
        <v>118.43193621096</v>
      </c>
      <c r="U827" s="0" t="n">
        <v>25.9060471961685</v>
      </c>
      <c r="V827" s="0" t="n">
        <v>2.42848622805937</v>
      </c>
      <c r="W827" s="0" t="n">
        <v>0</v>
      </c>
      <c r="X827" s="0" t="n">
        <v>0</v>
      </c>
      <c r="Y827" s="0" t="n">
        <v>30.349015866243</v>
      </c>
      <c r="Z827" s="0" t="n">
        <v>10.3127433810132</v>
      </c>
      <c r="AA827" s="0" t="n">
        <v>1.97419511287587</v>
      </c>
      <c r="AB827" s="0" t="n">
        <v>0</v>
      </c>
      <c r="AC827" s="0" t="n">
        <v>48.790351387282</v>
      </c>
      <c r="AD827" s="0" t="n">
        <v>16.0603266808325</v>
      </c>
      <c r="AE827" s="0" t="n">
        <v>3.34298640413567</v>
      </c>
      <c r="AF827" s="0" t="n">
        <v>9.25807119123355</v>
      </c>
      <c r="AG827" s="0" t="n">
        <v>36.1460119118989</v>
      </c>
      <c r="AH827" s="0" t="n">
        <v>46.6673537696464</v>
      </c>
      <c r="AI827" s="0" t="n">
        <v>32.0708704575101</v>
      </c>
    </row>
    <row r="828" customFormat="false" ht="12.75" hidden="false" customHeight="false" outlineLevel="0" collapsed="false">
      <c r="A828" s="0" t="n">
        <v>101091052</v>
      </c>
      <c r="B828" s="0" t="n">
        <v>10</v>
      </c>
      <c r="C828" s="0" t="s">
        <v>80</v>
      </c>
      <c r="D828" s="0" t="n">
        <v>910</v>
      </c>
      <c r="E828" s="0" t="s">
        <v>7</v>
      </c>
      <c r="F828" s="0" t="n">
        <v>1</v>
      </c>
      <c r="G828" s="0" t="s">
        <v>107</v>
      </c>
      <c r="H828" s="0" t="n">
        <v>52</v>
      </c>
      <c r="I828" s="0" t="s">
        <v>198</v>
      </c>
      <c r="J828" s="0" t="n">
        <v>440.144004813216</v>
      </c>
      <c r="K828" s="0" t="n">
        <v>293.745932259378</v>
      </c>
      <c r="L828" s="0" t="n">
        <v>354.462284037403</v>
      </c>
      <c r="M828" s="0" t="n">
        <v>528.718869217744</v>
      </c>
      <c r="N828" s="0" t="n">
        <v>579.990282873976</v>
      </c>
      <c r="O828" s="0" t="n">
        <v>474.749428466312</v>
      </c>
      <c r="P828" s="0" t="n">
        <v>412.65602063143</v>
      </c>
      <c r="Q828" s="0" t="n">
        <v>706.172569932083</v>
      </c>
      <c r="R828" s="0" t="n">
        <v>470.371394293856</v>
      </c>
      <c r="S828" s="0" t="n">
        <v>267.293405646813</v>
      </c>
      <c r="T828" s="0" t="n">
        <v>851.194792218642</v>
      </c>
      <c r="U828" s="0" t="n">
        <v>367.117543398296</v>
      </c>
      <c r="V828" s="0" t="n">
        <v>534.432493166435</v>
      </c>
      <c r="W828" s="0" t="n">
        <v>299.573227355399</v>
      </c>
      <c r="X828" s="0" t="n">
        <v>299.573227355399</v>
      </c>
      <c r="Y828" s="0" t="n">
        <v>430.079358112916</v>
      </c>
      <c r="Z828" s="0" t="n">
        <v>307.611460523316</v>
      </c>
      <c r="AA828" s="0" t="n">
        <v>434.457483835255</v>
      </c>
      <c r="AB828" s="0" t="n">
        <v>299.573227355399</v>
      </c>
      <c r="AC828" s="0" t="n">
        <v>691.413622742406</v>
      </c>
      <c r="AD828" s="0" t="n">
        <v>479.052019840632</v>
      </c>
      <c r="AE828" s="0" t="n">
        <v>735.684863245615</v>
      </c>
      <c r="AF828" s="0" t="n">
        <v>276.152396655913</v>
      </c>
      <c r="AG828" s="0" t="n">
        <v>512.229248879948</v>
      </c>
      <c r="AH828" s="0" t="n">
        <v>438.538422675074</v>
      </c>
      <c r="AI828" s="0" t="n">
        <v>454.479955504266</v>
      </c>
    </row>
    <row r="829" customFormat="false" ht="12.75" hidden="false" customHeight="false" outlineLevel="0" collapsed="false">
      <c r="A829" s="0" t="n">
        <v>102091019</v>
      </c>
      <c r="B829" s="0" t="n">
        <v>10</v>
      </c>
      <c r="C829" s="0" t="s">
        <v>80</v>
      </c>
      <c r="D829" s="0" t="n">
        <v>910</v>
      </c>
      <c r="E829" s="0" t="s">
        <v>7</v>
      </c>
      <c r="F829" s="0" t="n">
        <v>2</v>
      </c>
      <c r="G829" s="0" t="s">
        <v>108</v>
      </c>
      <c r="H829" s="0" t="n">
        <v>19</v>
      </c>
      <c r="I829" s="0" t="s">
        <v>166</v>
      </c>
      <c r="J829" s="0" t="n">
        <v>1</v>
      </c>
      <c r="K829" s="0" t="n">
        <v>4</v>
      </c>
      <c r="L829" s="0" t="n">
        <v>2</v>
      </c>
      <c r="M829" s="0" t="n">
        <v>4</v>
      </c>
      <c r="N829" s="0" t="n">
        <v>0</v>
      </c>
      <c r="O829" s="0" t="n">
        <v>0</v>
      </c>
      <c r="P829" s="0" t="n">
        <v>3</v>
      </c>
      <c r="Q829" s="0" t="n">
        <v>0</v>
      </c>
      <c r="R829" s="0" t="n">
        <v>4</v>
      </c>
      <c r="S829" s="0" t="n">
        <v>2</v>
      </c>
      <c r="T829" s="0" t="n">
        <v>1</v>
      </c>
      <c r="U829" s="0" t="n">
        <v>1</v>
      </c>
      <c r="V829" s="0" t="n">
        <v>0</v>
      </c>
      <c r="W829" s="0" t="n">
        <v>0</v>
      </c>
      <c r="X829" s="0" t="n">
        <v>0</v>
      </c>
      <c r="Y829" s="0" t="n">
        <v>2</v>
      </c>
      <c r="Z829" s="0" t="n">
        <v>2</v>
      </c>
      <c r="AA829" s="0" t="n">
        <v>2</v>
      </c>
      <c r="AB829" s="0" t="n">
        <v>2</v>
      </c>
      <c r="AC829" s="0" t="n">
        <v>3</v>
      </c>
      <c r="AD829" s="0" t="n">
        <v>2</v>
      </c>
      <c r="AE829" s="0" t="n">
        <v>3</v>
      </c>
      <c r="AF829" s="0" t="n">
        <v>1</v>
      </c>
      <c r="AG829" s="0" t="n">
        <v>1</v>
      </c>
      <c r="AH829" s="0" t="n">
        <v>1</v>
      </c>
      <c r="AI829" s="0" t="n">
        <v>1</v>
      </c>
    </row>
    <row r="830" customFormat="false" ht="12.75" hidden="false" customHeight="false" outlineLevel="0" collapsed="false">
      <c r="A830" s="0" t="n">
        <v>102091039</v>
      </c>
      <c r="B830" s="0" t="n">
        <v>10</v>
      </c>
      <c r="C830" s="0" t="s">
        <v>80</v>
      </c>
      <c r="D830" s="0" t="n">
        <v>910</v>
      </c>
      <c r="E830" s="0" t="s">
        <v>7</v>
      </c>
      <c r="F830" s="0" t="n">
        <v>2</v>
      </c>
      <c r="G830" s="0" t="s">
        <v>108</v>
      </c>
      <c r="H830" s="0" t="n">
        <v>39</v>
      </c>
      <c r="I830" s="0" t="s">
        <v>186</v>
      </c>
      <c r="J830" s="0" t="n">
        <v>0.385491636758941</v>
      </c>
      <c r="K830" s="0" t="n">
        <v>1.52875395087349</v>
      </c>
      <c r="L830" s="0" t="n">
        <v>0.753957333554494</v>
      </c>
      <c r="M830" s="0" t="n">
        <v>1.49038515278311</v>
      </c>
      <c r="N830" s="0" t="n">
        <v>0</v>
      </c>
      <c r="O830" s="0" t="n">
        <v>0</v>
      </c>
      <c r="P830" s="0" t="n">
        <v>1.10715814646964</v>
      </c>
      <c r="Q830" s="0" t="n">
        <v>0</v>
      </c>
      <c r="R830" s="0" t="n">
        <v>1.49112964253895</v>
      </c>
      <c r="S830" s="0" t="n">
        <v>0.746199048596213</v>
      </c>
      <c r="T830" s="0" t="n">
        <v>0.374787308202595</v>
      </c>
      <c r="U830" s="0" t="n">
        <v>0.375688449082945</v>
      </c>
      <c r="V830" s="0" t="n">
        <v>0</v>
      </c>
      <c r="W830" s="0" t="n">
        <v>0</v>
      </c>
      <c r="X830" s="0" t="n">
        <v>0</v>
      </c>
      <c r="Y830" s="0" t="n">
        <v>0.735919107771674</v>
      </c>
      <c r="Z830" s="0" t="n">
        <v>0.729727264434917</v>
      </c>
      <c r="AA830" s="0" t="n">
        <v>0.721188518678783</v>
      </c>
      <c r="AB830" s="0" t="n">
        <v>0.715453436501719</v>
      </c>
      <c r="AC830" s="0" t="n">
        <v>1.06230789932154</v>
      </c>
      <c r="AD830" s="0" t="n">
        <v>0.700915746422701</v>
      </c>
      <c r="AE830" s="0" t="n">
        <v>1.04236157438292</v>
      </c>
      <c r="AF830" s="0" t="n">
        <v>0.345098905346272</v>
      </c>
      <c r="AG830" s="0" t="n">
        <v>0.342448161909491</v>
      </c>
      <c r="AH830" s="0" t="n">
        <v>0.339437551976375</v>
      </c>
      <c r="AI830" s="0" t="n">
        <v>0.337786485162729</v>
      </c>
    </row>
    <row r="831" customFormat="false" ht="12.75" hidden="false" customHeight="false" outlineLevel="0" collapsed="false">
      <c r="A831" s="0" t="n">
        <v>102091040</v>
      </c>
      <c r="B831" s="0" t="n">
        <v>10</v>
      </c>
      <c r="C831" s="0" t="s">
        <v>80</v>
      </c>
      <c r="D831" s="0" t="n">
        <v>910</v>
      </c>
      <c r="E831" s="0" t="s">
        <v>7</v>
      </c>
      <c r="F831" s="0" t="n">
        <v>2</v>
      </c>
      <c r="G831" s="0" t="s">
        <v>108</v>
      </c>
      <c r="H831" s="0" t="n">
        <v>40</v>
      </c>
      <c r="I831" s="0" t="s">
        <v>187</v>
      </c>
      <c r="J831" s="0" t="n">
        <v>0.00975980323901249</v>
      </c>
      <c r="K831" s="0" t="n">
        <v>0.416533998962865</v>
      </c>
      <c r="L831" s="0" t="n">
        <v>0.0913077309065828</v>
      </c>
      <c r="M831" s="0" t="n">
        <v>0.406079792846272</v>
      </c>
      <c r="N831" s="0" t="n">
        <v>0</v>
      </c>
      <c r="O831" s="0" t="n">
        <v>0</v>
      </c>
      <c r="P831" s="0" t="n">
        <v>0.228322626952511</v>
      </c>
      <c r="Q831" s="0" t="n">
        <v>0</v>
      </c>
      <c r="R831" s="0" t="n">
        <v>0.406282641247749</v>
      </c>
      <c r="S831" s="0" t="n">
        <v>0.0903681666053409</v>
      </c>
      <c r="T831" s="0" t="n">
        <v>0.00948879310402219</v>
      </c>
      <c r="U831" s="0" t="n">
        <v>0.00951160801579767</v>
      </c>
      <c r="V831" s="0" t="n">
        <v>0</v>
      </c>
      <c r="W831" s="0" t="n">
        <v>0</v>
      </c>
      <c r="X831" s="0" t="n">
        <v>0</v>
      </c>
      <c r="Y831" s="0" t="n">
        <v>0.0891232180800477</v>
      </c>
      <c r="Z831" s="0" t="n">
        <v>0.0883733571263212</v>
      </c>
      <c r="AA831" s="0" t="n">
        <v>0.0873392754016894</v>
      </c>
      <c r="AB831" s="0" t="n">
        <v>0.0866447303434409</v>
      </c>
      <c r="AC831" s="0" t="n">
        <v>0.219073427747341</v>
      </c>
      <c r="AD831" s="0" t="n">
        <v>0.0848841486305736</v>
      </c>
      <c r="AE831" s="0" t="n">
        <v>0.214960016016095</v>
      </c>
      <c r="AF831" s="0" t="n">
        <v>0.00873714782114556</v>
      </c>
      <c r="AG831" s="0" t="n">
        <v>0.00867003680779752</v>
      </c>
      <c r="AH831" s="0" t="n">
        <v>0.0085938147635953</v>
      </c>
      <c r="AI831" s="0" t="n">
        <v>0.00855201337103816</v>
      </c>
    </row>
    <row r="832" customFormat="false" ht="12.75" hidden="false" customHeight="false" outlineLevel="0" collapsed="false">
      <c r="A832" s="0" t="n">
        <v>102091041</v>
      </c>
      <c r="B832" s="0" t="n">
        <v>10</v>
      </c>
      <c r="C832" s="0" t="s">
        <v>80</v>
      </c>
      <c r="D832" s="0" t="n">
        <v>910</v>
      </c>
      <c r="E832" s="0" t="s">
        <v>7</v>
      </c>
      <c r="F832" s="0" t="n">
        <v>2</v>
      </c>
      <c r="G832" s="0" t="s">
        <v>108</v>
      </c>
      <c r="H832" s="0" t="n">
        <v>41</v>
      </c>
      <c r="I832" s="0" t="s">
        <v>188</v>
      </c>
      <c r="J832" s="0" t="n">
        <v>2.14782193021017</v>
      </c>
      <c r="K832" s="0" t="n">
        <v>3.91421728768615</v>
      </c>
      <c r="L832" s="0" t="n">
        <v>2.7235531248606</v>
      </c>
      <c r="M832" s="0" t="n">
        <v>3.81597792568332</v>
      </c>
      <c r="N832" s="0" t="n">
        <v>1.10630988070062</v>
      </c>
      <c r="O832" s="0" t="n">
        <v>1.10442149963834</v>
      </c>
      <c r="P832" s="0" t="n">
        <v>3.23558593382971</v>
      </c>
      <c r="Q832" s="0" t="n">
        <v>1.11119726758805</v>
      </c>
      <c r="R832" s="0" t="n">
        <v>3.81788411514641</v>
      </c>
      <c r="S832" s="0" t="n">
        <v>2.69552753203021</v>
      </c>
      <c r="T832" s="0" t="n">
        <v>2.08818122875477</v>
      </c>
      <c r="U832" s="0" t="n">
        <v>2.09320206438507</v>
      </c>
      <c r="V832" s="0" t="n">
        <v>1.1231033840652</v>
      </c>
      <c r="W832" s="0" t="n">
        <v>1.11887515119012</v>
      </c>
      <c r="X832" s="0" t="n">
        <v>1.11232777004169</v>
      </c>
      <c r="Y832" s="0" t="n">
        <v>2.65839285118022</v>
      </c>
      <c r="Z832" s="0" t="n">
        <v>2.63602578408244</v>
      </c>
      <c r="AA832" s="0" t="n">
        <v>2.60518089850136</v>
      </c>
      <c r="AB832" s="0" t="n">
        <v>2.58446380976235</v>
      </c>
      <c r="AC832" s="0" t="n">
        <v>3.10451447916542</v>
      </c>
      <c r="AD832" s="0" t="n">
        <v>2.53194867464681</v>
      </c>
      <c r="AE832" s="0" t="n">
        <v>3.04622285334053</v>
      </c>
      <c r="AF832" s="0" t="n">
        <v>1.92276803519281</v>
      </c>
      <c r="AG832" s="0" t="n">
        <v>1.90799903804219</v>
      </c>
      <c r="AH832" s="0" t="n">
        <v>1.89122499310565</v>
      </c>
      <c r="AI832" s="0" t="n">
        <v>1.8820258376054</v>
      </c>
    </row>
    <row r="833" customFormat="false" ht="12.75" hidden="false" customHeight="false" outlineLevel="0" collapsed="false">
      <c r="A833" s="0" t="n">
        <v>102091042</v>
      </c>
      <c r="B833" s="0" t="n">
        <v>10</v>
      </c>
      <c r="C833" s="0" t="s">
        <v>80</v>
      </c>
      <c r="D833" s="0" t="n">
        <v>910</v>
      </c>
      <c r="E833" s="0" t="s">
        <v>7</v>
      </c>
      <c r="F833" s="0" t="n">
        <v>2</v>
      </c>
      <c r="G833" s="0" t="s">
        <v>108</v>
      </c>
      <c r="H833" s="0" t="n">
        <v>42</v>
      </c>
      <c r="I833" s="0" t="s">
        <v>189</v>
      </c>
      <c r="J833" s="0" t="n">
        <v>0.37801058429636</v>
      </c>
      <c r="K833" s="0" t="n">
        <v>1.39246930061925</v>
      </c>
      <c r="L833" s="0" t="n">
        <v>0.968678136542815</v>
      </c>
      <c r="M833" s="0" t="n">
        <v>1.67675281713609</v>
      </c>
      <c r="N833" s="0" t="n">
        <v>0</v>
      </c>
      <c r="O833" s="0" t="n">
        <v>0</v>
      </c>
      <c r="P833" s="0" t="n">
        <v>1.20719120680873</v>
      </c>
      <c r="Q833" s="0" t="n">
        <v>0</v>
      </c>
      <c r="R833" s="0" t="n">
        <v>1.57963486339049</v>
      </c>
      <c r="S833" s="0" t="n">
        <v>0.782601455314391</v>
      </c>
      <c r="T833" s="0" t="n">
        <v>0.333648445754323</v>
      </c>
      <c r="U833" s="0" t="n">
        <v>0.416623268409541</v>
      </c>
      <c r="V833" s="0" t="n">
        <v>0</v>
      </c>
      <c r="W833" s="0" t="n">
        <v>0</v>
      </c>
      <c r="X833" s="0" t="n">
        <v>0</v>
      </c>
      <c r="Y833" s="0" t="n">
        <v>0.753318332499082</v>
      </c>
      <c r="Z833" s="0" t="n">
        <v>0.745567850386528</v>
      </c>
      <c r="AA833" s="0" t="n">
        <v>0.781235499274028</v>
      </c>
      <c r="AB833" s="0" t="n">
        <v>0.837105617376282</v>
      </c>
      <c r="AC833" s="0" t="n">
        <v>1.28014469584456</v>
      </c>
      <c r="AD833" s="0" t="n">
        <v>0.765885400879684</v>
      </c>
      <c r="AE833" s="0" t="n">
        <v>1.15044646937969</v>
      </c>
      <c r="AF833" s="0" t="n">
        <v>0.347389236278125</v>
      </c>
      <c r="AG833" s="0" t="n">
        <v>0.397732922342647</v>
      </c>
      <c r="AH833" s="0" t="n">
        <v>0.354044963710391</v>
      </c>
      <c r="AI833" s="0" t="n">
        <v>0.314584119793633</v>
      </c>
    </row>
    <row r="834" customFormat="false" ht="12.75" hidden="false" customHeight="false" outlineLevel="0" collapsed="false">
      <c r="A834" s="0" t="n">
        <v>102091044</v>
      </c>
      <c r="B834" s="0" t="n">
        <v>10</v>
      </c>
      <c r="C834" s="0" t="s">
        <v>80</v>
      </c>
      <c r="D834" s="0" t="n">
        <v>910</v>
      </c>
      <c r="E834" s="0" t="s">
        <v>7</v>
      </c>
      <c r="F834" s="0" t="n">
        <v>2</v>
      </c>
      <c r="G834" s="0" t="s">
        <v>108</v>
      </c>
      <c r="H834" s="0" t="n">
        <v>44</v>
      </c>
      <c r="I834" s="0" t="s">
        <v>190</v>
      </c>
      <c r="J834" s="0" t="s">
        <v>191</v>
      </c>
      <c r="K834" s="0" t="s">
        <v>191</v>
      </c>
      <c r="L834" s="0" t="s">
        <v>191</v>
      </c>
      <c r="M834" s="0" t="s">
        <v>191</v>
      </c>
      <c r="N834" s="0" t="s">
        <v>191</v>
      </c>
      <c r="O834" s="0" t="s">
        <v>191</v>
      </c>
      <c r="P834" s="0" t="s">
        <v>191</v>
      </c>
      <c r="Q834" s="0" t="s">
        <v>191</v>
      </c>
      <c r="R834" s="0" t="s">
        <v>191</v>
      </c>
      <c r="S834" s="0" t="s">
        <v>191</v>
      </c>
      <c r="T834" s="0" t="s">
        <v>191</v>
      </c>
      <c r="U834" s="0" t="s">
        <v>191</v>
      </c>
      <c r="V834" s="0" t="s">
        <v>191</v>
      </c>
      <c r="W834" s="0" t="s">
        <v>191</v>
      </c>
      <c r="X834" s="0" t="s">
        <v>191</v>
      </c>
      <c r="Y834" s="0" t="s">
        <v>191</v>
      </c>
      <c r="Z834" s="0" t="s">
        <v>191</v>
      </c>
      <c r="AA834" s="0" t="s">
        <v>191</v>
      </c>
      <c r="AB834" s="0" t="s">
        <v>191</v>
      </c>
      <c r="AC834" s="0" t="s">
        <v>191</v>
      </c>
      <c r="AD834" s="0" t="s">
        <v>191</v>
      </c>
      <c r="AE834" s="0" t="s">
        <v>191</v>
      </c>
      <c r="AF834" s="0" t="s">
        <v>191</v>
      </c>
      <c r="AG834" s="0" t="s">
        <v>191</v>
      </c>
      <c r="AH834" s="0" t="s">
        <v>191</v>
      </c>
      <c r="AI834" s="0" t="s">
        <v>191</v>
      </c>
    </row>
    <row r="835" customFormat="false" ht="12.75" hidden="false" customHeight="false" outlineLevel="0" collapsed="false">
      <c r="A835" s="0" t="n">
        <v>102091045</v>
      </c>
      <c r="B835" s="0" t="n">
        <v>10</v>
      </c>
      <c r="C835" s="0" t="s">
        <v>80</v>
      </c>
      <c r="D835" s="0" t="n">
        <v>910</v>
      </c>
      <c r="E835" s="0" t="s">
        <v>7</v>
      </c>
      <c r="F835" s="0" t="n">
        <v>2</v>
      </c>
      <c r="G835" s="0" t="s">
        <v>108</v>
      </c>
      <c r="H835" s="0" t="n">
        <v>45</v>
      </c>
      <c r="I835" s="0" t="s">
        <v>192</v>
      </c>
      <c r="J835" s="0" t="s">
        <v>191</v>
      </c>
      <c r="K835" s="0" t="s">
        <v>191</v>
      </c>
      <c r="L835" s="0" t="s">
        <v>191</v>
      </c>
      <c r="M835" s="0" t="s">
        <v>191</v>
      </c>
      <c r="N835" s="0" t="s">
        <v>191</v>
      </c>
      <c r="O835" s="0" t="s">
        <v>191</v>
      </c>
      <c r="P835" s="0" t="s">
        <v>191</v>
      </c>
      <c r="Q835" s="0" t="s">
        <v>191</v>
      </c>
      <c r="R835" s="0" t="s">
        <v>191</v>
      </c>
      <c r="S835" s="0" t="s">
        <v>191</v>
      </c>
      <c r="T835" s="0" t="s">
        <v>191</v>
      </c>
      <c r="U835" s="0" t="s">
        <v>191</v>
      </c>
      <c r="V835" s="0" t="s">
        <v>191</v>
      </c>
      <c r="W835" s="0" t="s">
        <v>191</v>
      </c>
      <c r="X835" s="0" t="s">
        <v>191</v>
      </c>
      <c r="Y835" s="0" t="s">
        <v>191</v>
      </c>
      <c r="Z835" s="0" t="s">
        <v>191</v>
      </c>
      <c r="AA835" s="0" t="s">
        <v>191</v>
      </c>
      <c r="AB835" s="0" t="s">
        <v>191</v>
      </c>
      <c r="AC835" s="0" t="s">
        <v>191</v>
      </c>
      <c r="AD835" s="0" t="s">
        <v>191</v>
      </c>
      <c r="AE835" s="0" t="s">
        <v>191</v>
      </c>
      <c r="AF835" s="0" t="s">
        <v>191</v>
      </c>
      <c r="AG835" s="0" t="s">
        <v>191</v>
      </c>
      <c r="AH835" s="0" t="s">
        <v>191</v>
      </c>
      <c r="AI835" s="0" t="s">
        <v>191</v>
      </c>
    </row>
    <row r="836" customFormat="false" ht="12.75" hidden="false" customHeight="false" outlineLevel="0" collapsed="false">
      <c r="A836" s="0" t="n">
        <v>102091046</v>
      </c>
      <c r="B836" s="0" t="n">
        <v>10</v>
      </c>
      <c r="C836" s="0" t="s">
        <v>80</v>
      </c>
      <c r="D836" s="0" t="n">
        <v>910</v>
      </c>
      <c r="E836" s="0" t="s">
        <v>7</v>
      </c>
      <c r="F836" s="0" t="n">
        <v>2</v>
      </c>
      <c r="G836" s="0" t="s">
        <v>108</v>
      </c>
      <c r="H836" s="0" t="n">
        <v>46</v>
      </c>
      <c r="I836" s="0" t="s">
        <v>193</v>
      </c>
      <c r="J836" s="0" t="n">
        <v>0.324009072254023</v>
      </c>
      <c r="K836" s="0" t="n">
        <v>1.10926283307047</v>
      </c>
      <c r="L836" s="0" t="n">
        <v>0.478104198382528</v>
      </c>
      <c r="M836" s="0" t="n">
        <v>0.637269850826022</v>
      </c>
      <c r="N836" s="0" t="n">
        <v>0</v>
      </c>
      <c r="O836" s="0" t="n">
        <v>0</v>
      </c>
      <c r="P836" s="0" t="n">
        <v>0.946653844757053</v>
      </c>
      <c r="Q836" s="0" t="n">
        <v>0</v>
      </c>
      <c r="R836" s="0" t="n">
        <v>0.859287086571408</v>
      </c>
      <c r="S836" s="0" t="n">
        <v>0.392067426092834</v>
      </c>
      <c r="T836" s="0" t="n">
        <v>0.444864594339098</v>
      </c>
      <c r="U836" s="0" t="n">
        <v>0.104155817102385</v>
      </c>
      <c r="V836" s="0" t="n">
        <v>0</v>
      </c>
      <c r="W836" s="0" t="n">
        <v>0</v>
      </c>
      <c r="X836" s="0" t="n">
        <v>0</v>
      </c>
      <c r="Y836" s="0" t="n">
        <v>0.393931634307587</v>
      </c>
      <c r="Z836" s="0" t="n">
        <v>0.176935186883733</v>
      </c>
      <c r="AA836" s="0" t="n">
        <v>0.139853498772209</v>
      </c>
      <c r="AB836" s="0" t="n">
        <v>0.274516487851377</v>
      </c>
      <c r="AC836" s="0" t="n">
        <v>0.572326071798725</v>
      </c>
      <c r="AD836" s="0" t="n">
        <v>0.396317612699358</v>
      </c>
      <c r="AE836" s="0" t="n">
        <v>0.453374301141236</v>
      </c>
      <c r="AF836" s="0" t="n">
        <v>0.320666987333654</v>
      </c>
      <c r="AG836" s="0" t="n">
        <v>0.0994332305856617</v>
      </c>
      <c r="AH836" s="0" t="n">
        <v>0.236029975806927</v>
      </c>
      <c r="AI836" s="0" t="n">
        <v>0.0629168239587266</v>
      </c>
    </row>
    <row r="837" customFormat="false" ht="12.75" hidden="false" customHeight="false" outlineLevel="0" collapsed="false">
      <c r="A837" s="0" t="n">
        <v>102091048</v>
      </c>
      <c r="B837" s="0" t="n">
        <v>10</v>
      </c>
      <c r="C837" s="0" t="s">
        <v>80</v>
      </c>
      <c r="D837" s="0" t="n">
        <v>910</v>
      </c>
      <c r="E837" s="0" t="s">
        <v>7</v>
      </c>
      <c r="F837" s="0" t="n">
        <v>2</v>
      </c>
      <c r="G837" s="0" t="s">
        <v>108</v>
      </c>
      <c r="H837" s="0" t="n">
        <v>48</v>
      </c>
      <c r="I837" s="0" t="s">
        <v>194</v>
      </c>
      <c r="J837" s="0" t="s">
        <v>191</v>
      </c>
      <c r="K837" s="0" t="s">
        <v>191</v>
      </c>
      <c r="L837" s="0" t="s">
        <v>191</v>
      </c>
      <c r="M837" s="0" t="s">
        <v>191</v>
      </c>
      <c r="N837" s="0" t="s">
        <v>191</v>
      </c>
      <c r="O837" s="0" t="s">
        <v>191</v>
      </c>
      <c r="P837" s="0" t="s">
        <v>191</v>
      </c>
      <c r="Q837" s="0" t="s">
        <v>191</v>
      </c>
      <c r="R837" s="0" t="s">
        <v>191</v>
      </c>
      <c r="S837" s="0" t="s">
        <v>191</v>
      </c>
      <c r="T837" s="0" t="s">
        <v>191</v>
      </c>
      <c r="U837" s="0" t="s">
        <v>191</v>
      </c>
      <c r="V837" s="0" t="s">
        <v>191</v>
      </c>
      <c r="W837" s="0" t="s">
        <v>191</v>
      </c>
      <c r="X837" s="0" t="s">
        <v>191</v>
      </c>
      <c r="Y837" s="0" t="s">
        <v>191</v>
      </c>
      <c r="Z837" s="0" t="s">
        <v>191</v>
      </c>
      <c r="AA837" s="0" t="s">
        <v>191</v>
      </c>
      <c r="AB837" s="0" t="s">
        <v>191</v>
      </c>
      <c r="AC837" s="0" t="s">
        <v>191</v>
      </c>
      <c r="AD837" s="0" t="s">
        <v>191</v>
      </c>
      <c r="AE837" s="0" t="s">
        <v>191</v>
      </c>
      <c r="AF837" s="0" t="s">
        <v>191</v>
      </c>
      <c r="AG837" s="0" t="s">
        <v>191</v>
      </c>
      <c r="AH837" s="0" t="s">
        <v>191</v>
      </c>
      <c r="AI837" s="0" t="s">
        <v>191</v>
      </c>
    </row>
    <row r="838" customFormat="false" ht="12.75" hidden="false" customHeight="false" outlineLevel="0" collapsed="false">
      <c r="A838" s="0" t="n">
        <v>102091049</v>
      </c>
      <c r="B838" s="0" t="n">
        <v>10</v>
      </c>
      <c r="C838" s="0" t="s">
        <v>80</v>
      </c>
      <c r="D838" s="0" t="n">
        <v>910</v>
      </c>
      <c r="E838" s="0" t="s">
        <v>7</v>
      </c>
      <c r="F838" s="0" t="n">
        <v>2</v>
      </c>
      <c r="G838" s="0" t="s">
        <v>108</v>
      </c>
      <c r="H838" s="0" t="n">
        <v>49</v>
      </c>
      <c r="I838" s="0" t="s">
        <v>195</v>
      </c>
      <c r="J838" s="0" t="s">
        <v>191</v>
      </c>
      <c r="K838" s="0" t="s">
        <v>191</v>
      </c>
      <c r="L838" s="0" t="s">
        <v>191</v>
      </c>
      <c r="M838" s="0" t="s">
        <v>191</v>
      </c>
      <c r="N838" s="0" t="s">
        <v>191</v>
      </c>
      <c r="O838" s="0" t="s">
        <v>191</v>
      </c>
      <c r="P838" s="0" t="s">
        <v>191</v>
      </c>
      <c r="Q838" s="0" t="s">
        <v>191</v>
      </c>
      <c r="R838" s="0" t="s">
        <v>191</v>
      </c>
      <c r="S838" s="0" t="s">
        <v>191</v>
      </c>
      <c r="T838" s="0" t="s">
        <v>191</v>
      </c>
      <c r="U838" s="0" t="s">
        <v>191</v>
      </c>
      <c r="V838" s="0" t="s">
        <v>191</v>
      </c>
      <c r="W838" s="0" t="s">
        <v>191</v>
      </c>
      <c r="X838" s="0" t="s">
        <v>191</v>
      </c>
      <c r="Y838" s="0" t="s">
        <v>191</v>
      </c>
      <c r="Z838" s="0" t="s">
        <v>191</v>
      </c>
      <c r="AA838" s="0" t="s">
        <v>191</v>
      </c>
      <c r="AB838" s="0" t="s">
        <v>191</v>
      </c>
      <c r="AC838" s="0" t="s">
        <v>191</v>
      </c>
      <c r="AD838" s="0" t="s">
        <v>191</v>
      </c>
      <c r="AE838" s="0" t="s">
        <v>191</v>
      </c>
      <c r="AF838" s="0" t="s">
        <v>191</v>
      </c>
      <c r="AG838" s="0" t="s">
        <v>191</v>
      </c>
      <c r="AH838" s="0" t="s">
        <v>191</v>
      </c>
      <c r="AI838" s="0" t="s">
        <v>191</v>
      </c>
    </row>
    <row r="839" customFormat="false" ht="12.75" hidden="false" customHeight="false" outlineLevel="0" collapsed="false">
      <c r="A839" s="0" t="n">
        <v>102091050</v>
      </c>
      <c r="B839" s="0" t="n">
        <v>10</v>
      </c>
      <c r="C839" s="0" t="s">
        <v>80</v>
      </c>
      <c r="D839" s="0" t="n">
        <v>910</v>
      </c>
      <c r="E839" s="0" t="s">
        <v>7</v>
      </c>
      <c r="F839" s="0" t="n">
        <v>2</v>
      </c>
      <c r="G839" s="0" t="s">
        <v>108</v>
      </c>
      <c r="H839" s="0" t="n">
        <v>50</v>
      </c>
      <c r="I839" s="0" t="s">
        <v>196</v>
      </c>
      <c r="J839" s="0" t="n">
        <v>48.1770055875009</v>
      </c>
      <c r="K839" s="0" t="n">
        <v>254.487649569303</v>
      </c>
      <c r="L839" s="0" t="n">
        <v>112.82993795238</v>
      </c>
      <c r="M839" s="0" t="n">
        <v>254.654059534203</v>
      </c>
      <c r="N839" s="0" t="n">
        <v>0</v>
      </c>
      <c r="O839" s="0" t="n">
        <v>0</v>
      </c>
      <c r="P839" s="0" t="n">
        <v>272.969854925114</v>
      </c>
      <c r="Q839" s="0" t="n">
        <v>0</v>
      </c>
      <c r="R839" s="0" t="n">
        <v>195.502790316613</v>
      </c>
      <c r="S839" s="0" t="n">
        <v>172.95346478447</v>
      </c>
      <c r="T839" s="0" t="n">
        <v>125.267625288119</v>
      </c>
      <c r="U839" s="0" t="n">
        <v>127.389124552018</v>
      </c>
      <c r="V839" s="0" t="n">
        <v>0</v>
      </c>
      <c r="W839" s="0" t="n">
        <v>0</v>
      </c>
      <c r="X839" s="0" t="n">
        <v>0</v>
      </c>
      <c r="Y839" s="0" t="n">
        <v>182.825824619428</v>
      </c>
      <c r="Z839" s="0" t="n">
        <v>99.8616754707764</v>
      </c>
      <c r="AA839" s="0" t="n">
        <v>164.502839582613</v>
      </c>
      <c r="AB839" s="0" t="n">
        <v>141.303497174308</v>
      </c>
      <c r="AC839" s="0" t="n">
        <v>271.091483247954</v>
      </c>
      <c r="AD839" s="0" t="n">
        <v>99.096019331009</v>
      </c>
      <c r="AE839" s="0" t="n">
        <v>135.301330998606</v>
      </c>
      <c r="AF839" s="0" t="n">
        <v>69.9986718327613</v>
      </c>
      <c r="AG839" s="0" t="n">
        <v>70.256598181352</v>
      </c>
      <c r="AH839" s="0" t="n">
        <v>81.5931430610118</v>
      </c>
      <c r="AI839" s="0" t="n">
        <v>54.3930181629349</v>
      </c>
    </row>
    <row r="840" customFormat="false" ht="12.75" hidden="false" customHeight="false" outlineLevel="0" collapsed="false">
      <c r="A840" s="0" t="n">
        <v>102091051</v>
      </c>
      <c r="B840" s="0" t="n">
        <v>10</v>
      </c>
      <c r="C840" s="0" t="s">
        <v>80</v>
      </c>
      <c r="D840" s="0" t="n">
        <v>910</v>
      </c>
      <c r="E840" s="0" t="s">
        <v>7</v>
      </c>
      <c r="F840" s="0" t="n">
        <v>2</v>
      </c>
      <c r="G840" s="0" t="s">
        <v>108</v>
      </c>
      <c r="H840" s="0" t="n">
        <v>51</v>
      </c>
      <c r="I840" s="0" t="s">
        <v>197</v>
      </c>
      <c r="J840" s="0" t="n">
        <v>1.21973617672241</v>
      </c>
      <c r="K840" s="0" t="n">
        <v>69.3393193202833</v>
      </c>
      <c r="L840" s="0" t="n">
        <v>13.6642289348031</v>
      </c>
      <c r="M840" s="0" t="n">
        <v>69.3846604349263</v>
      </c>
      <c r="N840" s="0" t="n">
        <v>0</v>
      </c>
      <c r="O840" s="0" t="n">
        <v>0</v>
      </c>
      <c r="P840" s="0" t="n">
        <v>56.2929465443415</v>
      </c>
      <c r="Q840" s="0" t="n">
        <v>0</v>
      </c>
      <c r="R840" s="0" t="n">
        <v>53.2679304033512</v>
      </c>
      <c r="S840" s="0" t="n">
        <v>20.9454669635628</v>
      </c>
      <c r="T840" s="0" t="n">
        <v>3.17150168369257</v>
      </c>
      <c r="U840" s="0" t="n">
        <v>3.22521339469479</v>
      </c>
      <c r="V840" s="0" t="n">
        <v>0</v>
      </c>
      <c r="W840" s="0" t="n">
        <v>0</v>
      </c>
      <c r="X840" s="0" t="n">
        <v>0</v>
      </c>
      <c r="Y840" s="0" t="n">
        <v>22.1410555401386</v>
      </c>
      <c r="Z840" s="0" t="n">
        <v>12.0937121849842</v>
      </c>
      <c r="AA840" s="0" t="n">
        <v>19.9220570468691</v>
      </c>
      <c r="AB840" s="0" t="n">
        <v>17.1125090531642</v>
      </c>
      <c r="AC840" s="0" t="n">
        <v>55.9055811466429</v>
      </c>
      <c r="AD840" s="0" t="n">
        <v>12.0009876743712</v>
      </c>
      <c r="AE840" s="0" t="n">
        <v>27.9023872265027</v>
      </c>
      <c r="AF840" s="0" t="n">
        <v>1.77221293261717</v>
      </c>
      <c r="AG840" s="0" t="n">
        <v>1.77874306238488</v>
      </c>
      <c r="AH840" s="0" t="n">
        <v>2.06575952885339</v>
      </c>
      <c r="AI840" s="0" t="n">
        <v>1.37711198953518</v>
      </c>
    </row>
    <row r="841" customFormat="false" ht="12.75" hidden="false" customHeight="false" outlineLevel="0" collapsed="false">
      <c r="A841" s="0" t="n">
        <v>102091052</v>
      </c>
      <c r="B841" s="0" t="n">
        <v>10</v>
      </c>
      <c r="C841" s="0" t="s">
        <v>80</v>
      </c>
      <c r="D841" s="0" t="n">
        <v>910</v>
      </c>
      <c r="E841" s="0" t="s">
        <v>7</v>
      </c>
      <c r="F841" s="0" t="n">
        <v>2</v>
      </c>
      <c r="G841" s="0" t="s">
        <v>108</v>
      </c>
      <c r="H841" s="0" t="n">
        <v>52</v>
      </c>
      <c r="I841" s="0" t="s">
        <v>198</v>
      </c>
      <c r="J841" s="0" t="n">
        <v>268.425094776826</v>
      </c>
      <c r="K841" s="0" t="n">
        <v>651.589457464768</v>
      </c>
      <c r="L841" s="0" t="n">
        <v>407.580530637309</v>
      </c>
      <c r="M841" s="0" t="n">
        <v>652.015533067769</v>
      </c>
      <c r="N841" s="0" t="n">
        <v>299.573227355399</v>
      </c>
      <c r="O841" s="0" t="n">
        <v>299.573227355399</v>
      </c>
      <c r="P841" s="0" t="n">
        <v>797.733752645473</v>
      </c>
      <c r="Q841" s="0" t="n">
        <v>299.573227355399</v>
      </c>
      <c r="R841" s="0" t="n">
        <v>500.564790829112</v>
      </c>
      <c r="S841" s="0" t="n">
        <v>624.767382059246</v>
      </c>
      <c r="T841" s="0" t="n">
        <v>697.946536535157</v>
      </c>
      <c r="U841" s="0" t="n">
        <v>709.766773887743</v>
      </c>
      <c r="V841" s="0" t="n">
        <v>299.573227355399</v>
      </c>
      <c r="W841" s="0" t="n">
        <v>299.573227355399</v>
      </c>
      <c r="X841" s="0" t="n">
        <v>299.573227355399</v>
      </c>
      <c r="Y841" s="0" t="n">
        <v>660.429740234723</v>
      </c>
      <c r="Z841" s="0" t="n">
        <v>360.734707625985</v>
      </c>
      <c r="AA841" s="0" t="n">
        <v>594.240818219037</v>
      </c>
      <c r="AB841" s="0" t="n">
        <v>510.436816720745</v>
      </c>
      <c r="AC841" s="0" t="n">
        <v>792.244353505429</v>
      </c>
      <c r="AD841" s="0" t="n">
        <v>357.968894390638</v>
      </c>
      <c r="AE841" s="0" t="n">
        <v>395.407905188123</v>
      </c>
      <c r="AF841" s="0" t="n">
        <v>390.007637291505</v>
      </c>
      <c r="AG841" s="0" t="n">
        <v>391.444710926979</v>
      </c>
      <c r="AH841" s="0" t="n">
        <v>454.607896281818</v>
      </c>
      <c r="AI841" s="0" t="n">
        <v>303.058500160736</v>
      </c>
    </row>
    <row r="842" customFormat="false" ht="12.75" hidden="false" customHeight="false" outlineLevel="0" collapsed="false">
      <c r="A842" s="0" t="n">
        <v>110091019</v>
      </c>
      <c r="B842" s="0" t="n">
        <v>11</v>
      </c>
      <c r="C842" s="0" t="s">
        <v>82</v>
      </c>
      <c r="D842" s="0" t="n">
        <v>910</v>
      </c>
      <c r="E842" s="0" t="s">
        <v>7</v>
      </c>
      <c r="F842" s="0" t="n">
        <v>0</v>
      </c>
      <c r="G842" s="0" t="s">
        <v>6</v>
      </c>
      <c r="H842" s="0" t="n">
        <v>19</v>
      </c>
      <c r="I842" s="0" t="s">
        <v>166</v>
      </c>
      <c r="J842" s="0" t="n">
        <v>7</v>
      </c>
      <c r="K842" s="0" t="n">
        <v>6</v>
      </c>
      <c r="L842" s="0" t="n">
        <v>4</v>
      </c>
      <c r="M842" s="0" t="n">
        <v>6</v>
      </c>
      <c r="N842" s="0" t="n">
        <v>5</v>
      </c>
      <c r="O842" s="0" t="n">
        <v>4</v>
      </c>
      <c r="P842" s="0" t="n">
        <v>9</v>
      </c>
      <c r="Q842" s="0" t="n">
        <v>4</v>
      </c>
      <c r="R842" s="0" t="n">
        <v>7</v>
      </c>
      <c r="S842" s="0" t="n">
        <v>11</v>
      </c>
      <c r="T842" s="0" t="n">
        <v>3</v>
      </c>
      <c r="U842" s="0" t="n">
        <v>9</v>
      </c>
      <c r="V842" s="0" t="n">
        <v>9</v>
      </c>
      <c r="W842" s="0" t="n">
        <v>4</v>
      </c>
      <c r="X842" s="0" t="n">
        <v>4</v>
      </c>
      <c r="Y842" s="0" t="n">
        <v>4</v>
      </c>
      <c r="Z842" s="0" t="n">
        <v>8</v>
      </c>
      <c r="AA842" s="0" t="n">
        <v>5</v>
      </c>
      <c r="AB842" s="0" t="n">
        <v>5</v>
      </c>
      <c r="AC842" s="0" t="n">
        <v>4</v>
      </c>
      <c r="AD842" s="0" t="n">
        <v>10</v>
      </c>
      <c r="AE842" s="0" t="n">
        <v>4</v>
      </c>
      <c r="AF842" s="0" t="n">
        <v>10</v>
      </c>
      <c r="AG842" s="0" t="n">
        <v>6</v>
      </c>
      <c r="AH842" s="0" t="n">
        <v>8</v>
      </c>
      <c r="AI842" s="0" t="n">
        <v>8</v>
      </c>
    </row>
    <row r="843" customFormat="false" ht="12.75" hidden="false" customHeight="false" outlineLevel="0" collapsed="false">
      <c r="A843" s="0" t="n">
        <v>110091039</v>
      </c>
      <c r="B843" s="0" t="n">
        <v>11</v>
      </c>
      <c r="C843" s="0" t="s">
        <v>82</v>
      </c>
      <c r="D843" s="0" t="n">
        <v>910</v>
      </c>
      <c r="E843" s="0" t="s">
        <v>7</v>
      </c>
      <c r="F843" s="0" t="n">
        <v>0</v>
      </c>
      <c r="G843" s="0" t="s">
        <v>6</v>
      </c>
      <c r="H843" s="0" t="n">
        <v>39</v>
      </c>
      <c r="I843" s="0" t="s">
        <v>186</v>
      </c>
      <c r="J843" s="0" t="n">
        <v>0.586323583609743</v>
      </c>
      <c r="K843" s="0" t="n">
        <v>0.504417859755021</v>
      </c>
      <c r="L843" s="0" t="n">
        <v>0.338698888220899</v>
      </c>
      <c r="M843" s="0" t="n">
        <v>0.510790448218618</v>
      </c>
      <c r="N843" s="0" t="n">
        <v>0.427343122339789</v>
      </c>
      <c r="O843" s="0" t="n">
        <v>0.344115622849277</v>
      </c>
      <c r="P843" s="0" t="n">
        <v>0.779679811490748</v>
      </c>
      <c r="Q843" s="0" t="n">
        <v>0.349256520182661</v>
      </c>
      <c r="R843" s="0" t="n">
        <v>0.613771273750756</v>
      </c>
      <c r="S843" s="0" t="n">
        <v>0.969803835133348</v>
      </c>
      <c r="T843" s="0" t="n">
        <v>0.266205244243312</v>
      </c>
      <c r="U843" s="0" t="n">
        <v>0.798800024851556</v>
      </c>
      <c r="V843" s="0" t="n">
        <v>0.801567509796936</v>
      </c>
      <c r="W843" s="0" t="n">
        <v>0.358275262884474</v>
      </c>
      <c r="X843" s="0" t="n">
        <v>0.359705760687757</v>
      </c>
      <c r="Y843" s="0" t="n">
        <v>0.360100828231905</v>
      </c>
      <c r="Z843" s="0" t="n">
        <v>0.721481200905459</v>
      </c>
      <c r="AA843" s="0" t="n">
        <v>0.449644331333915</v>
      </c>
      <c r="AB843" s="0" t="n">
        <v>0.447691701586619</v>
      </c>
      <c r="AC843" s="0" t="n">
        <v>0.356401414913617</v>
      </c>
      <c r="AD843" s="0" t="n">
        <v>0.886650588735991</v>
      </c>
      <c r="AE843" s="0" t="n">
        <v>0.35229874933944</v>
      </c>
      <c r="AF843" s="0" t="n">
        <v>0.879260014771568</v>
      </c>
      <c r="AG843" s="0" t="n">
        <v>0.527277840269966</v>
      </c>
      <c r="AH843" s="0" t="n">
        <v>0.700163663256286</v>
      </c>
      <c r="AI843" s="0" t="n">
        <v>0.695718720921132</v>
      </c>
    </row>
    <row r="844" customFormat="false" ht="12.75" hidden="false" customHeight="false" outlineLevel="0" collapsed="false">
      <c r="A844" s="0" t="n">
        <v>110091040</v>
      </c>
      <c r="B844" s="0" t="n">
        <v>11</v>
      </c>
      <c r="C844" s="0" t="s">
        <v>82</v>
      </c>
      <c r="D844" s="0" t="n">
        <v>910</v>
      </c>
      <c r="E844" s="0" t="s">
        <v>7</v>
      </c>
      <c r="F844" s="0" t="n">
        <v>0</v>
      </c>
      <c r="G844" s="0" t="s">
        <v>6</v>
      </c>
      <c r="H844" s="0" t="n">
        <v>40</v>
      </c>
      <c r="I844" s="0" t="s">
        <v>187</v>
      </c>
      <c r="J844" s="0" t="n">
        <v>0.235732489992283</v>
      </c>
      <c r="K844" s="0" t="n">
        <v>0.185112464458789</v>
      </c>
      <c r="L844" s="0" t="n">
        <v>0.0922840475894228</v>
      </c>
      <c r="M844" s="0" t="n">
        <v>0.187451092111765</v>
      </c>
      <c r="N844" s="0" t="n">
        <v>0.138757148605872</v>
      </c>
      <c r="O844" s="0" t="n">
        <v>0.0937599254668208</v>
      </c>
      <c r="P844" s="0" t="n">
        <v>0.356519257864226</v>
      </c>
      <c r="Q844" s="0" t="n">
        <v>0.0951606469650765</v>
      </c>
      <c r="R844" s="0" t="n">
        <v>0.246767884989773</v>
      </c>
      <c r="S844" s="0" t="n">
        <v>0.48412258031623</v>
      </c>
      <c r="T844" s="0" t="n">
        <v>0.0548979211939839</v>
      </c>
      <c r="U844" s="0" t="n">
        <v>0.365262236939915</v>
      </c>
      <c r="V844" s="0" t="n">
        <v>0.366527707283428</v>
      </c>
      <c r="W844" s="0" t="n">
        <v>0.0976179508111643</v>
      </c>
      <c r="X844" s="0" t="n">
        <v>0.098007713316876</v>
      </c>
      <c r="Y844" s="0" t="n">
        <v>0.0981153559260285</v>
      </c>
      <c r="Z844" s="0" t="n">
        <v>0.311484373325803</v>
      </c>
      <c r="AA844" s="0" t="n">
        <v>0.145998290462902</v>
      </c>
      <c r="AB844" s="0" t="n">
        <v>0.145364276898967</v>
      </c>
      <c r="AC844" s="0" t="n">
        <v>0.0971073903064451</v>
      </c>
      <c r="AD844" s="0" t="n">
        <v>0.425183421064374</v>
      </c>
      <c r="AE844" s="0" t="n">
        <v>0.0959895520192289</v>
      </c>
      <c r="AF844" s="0" t="n">
        <v>0.421639353579682</v>
      </c>
      <c r="AG844" s="0" t="n">
        <v>0.193501674413918</v>
      </c>
      <c r="AH844" s="0" t="n">
        <v>0.302280973643083</v>
      </c>
      <c r="AI844" s="0" t="n">
        <v>0.300361963035465</v>
      </c>
    </row>
    <row r="845" customFormat="false" ht="12.75" hidden="false" customHeight="false" outlineLevel="0" collapsed="false">
      <c r="A845" s="0" t="n">
        <v>110091041</v>
      </c>
      <c r="B845" s="0" t="n">
        <v>11</v>
      </c>
      <c r="C845" s="0" t="s">
        <v>82</v>
      </c>
      <c r="D845" s="0" t="n">
        <v>910</v>
      </c>
      <c r="E845" s="0" t="s">
        <v>7</v>
      </c>
      <c r="F845" s="0" t="n">
        <v>0</v>
      </c>
      <c r="G845" s="0" t="s">
        <v>6</v>
      </c>
      <c r="H845" s="0" t="n">
        <v>41</v>
      </c>
      <c r="I845" s="0" t="s">
        <v>188</v>
      </c>
      <c r="J845" s="0" t="n">
        <v>1.2080506719019</v>
      </c>
      <c r="K845" s="0" t="n">
        <v>1.09790532266086</v>
      </c>
      <c r="L845" s="0" t="n">
        <v>0.867203674493746</v>
      </c>
      <c r="M845" s="0" t="n">
        <v>1.11177576491029</v>
      </c>
      <c r="N845" s="0" t="n">
        <v>0.997276292655055</v>
      </c>
      <c r="O845" s="0" t="n">
        <v>0.881072666500662</v>
      </c>
      <c r="P845" s="0" t="n">
        <v>1.48007514826211</v>
      </c>
      <c r="Q845" s="0" t="n">
        <v>0.894235405478411</v>
      </c>
      <c r="R845" s="0" t="n">
        <v>1.26460340394939</v>
      </c>
      <c r="S845" s="0" t="n">
        <v>1.73524694849477</v>
      </c>
      <c r="T845" s="0" t="n">
        <v>0.777964689626188</v>
      </c>
      <c r="U845" s="0" t="n">
        <v>1.51637126906418</v>
      </c>
      <c r="V845" s="0" t="n">
        <v>1.52162481754713</v>
      </c>
      <c r="W845" s="0" t="n">
        <v>0.917326968758728</v>
      </c>
      <c r="X845" s="0" t="n">
        <v>0.920989611284302</v>
      </c>
      <c r="Y845" s="0" t="n">
        <v>0.922001141105842</v>
      </c>
      <c r="Z845" s="0" t="n">
        <v>1.42160558608563</v>
      </c>
      <c r="AA845" s="0" t="n">
        <v>1.04931987511782</v>
      </c>
      <c r="AB845" s="0" t="n">
        <v>1.04476308865394</v>
      </c>
      <c r="AC845" s="0" t="n">
        <v>0.912529173719289</v>
      </c>
      <c r="AD845" s="0" t="n">
        <v>1.63058200117195</v>
      </c>
      <c r="AE845" s="0" t="n">
        <v>0.902024720398423</v>
      </c>
      <c r="AF845" s="0" t="n">
        <v>1.61699047251589</v>
      </c>
      <c r="AG845" s="0" t="n">
        <v>1.1476618762759</v>
      </c>
      <c r="AH845" s="0" t="n">
        <v>1.37960153862657</v>
      </c>
      <c r="AI845" s="0" t="n">
        <v>1.37084323023883</v>
      </c>
    </row>
    <row r="846" customFormat="false" ht="12.75" hidden="false" customHeight="false" outlineLevel="0" collapsed="false">
      <c r="A846" s="0" t="n">
        <v>110091042</v>
      </c>
      <c r="B846" s="0" t="n">
        <v>11</v>
      </c>
      <c r="C846" s="0" t="s">
        <v>82</v>
      </c>
      <c r="D846" s="0" t="n">
        <v>910</v>
      </c>
      <c r="E846" s="0" t="s">
        <v>7</v>
      </c>
      <c r="F846" s="0" t="n">
        <v>0</v>
      </c>
      <c r="G846" s="0" t="s">
        <v>6</v>
      </c>
      <c r="H846" s="0" t="n">
        <v>42</v>
      </c>
      <c r="I846" s="0" t="s">
        <v>189</v>
      </c>
      <c r="J846" s="0" t="n">
        <v>0.593779359092758</v>
      </c>
      <c r="K846" s="0" t="n">
        <v>0.748289789041944</v>
      </c>
      <c r="L846" s="0" t="n">
        <v>0.346758545729833</v>
      </c>
      <c r="M846" s="0" t="n">
        <v>0.757604308590325</v>
      </c>
      <c r="N846" s="0" t="n">
        <v>0.431414288871235</v>
      </c>
      <c r="O846" s="0" t="n">
        <v>0.313821756261144</v>
      </c>
      <c r="P846" s="0" t="n">
        <v>0.946553786151873</v>
      </c>
      <c r="Q846" s="0" t="n">
        <v>0.523816989233725</v>
      </c>
      <c r="R846" s="0" t="n">
        <v>0.656537973266116</v>
      </c>
      <c r="S846" s="0" t="n">
        <v>1.59141433627335</v>
      </c>
      <c r="T846" s="0" t="n">
        <v>0.288818856574514</v>
      </c>
      <c r="U846" s="0" t="n">
        <v>1.00373658093376</v>
      </c>
      <c r="V846" s="0" t="n">
        <v>0.983491140145605</v>
      </c>
      <c r="W846" s="0" t="n">
        <v>0.374369916459996</v>
      </c>
      <c r="X846" s="0" t="n">
        <v>0.409063348032401</v>
      </c>
      <c r="Y846" s="0" t="n">
        <v>0.349115211500207</v>
      </c>
      <c r="Z846" s="0" t="n">
        <v>0.81800665001517</v>
      </c>
      <c r="AA846" s="0" t="n">
        <v>0.471837996858654</v>
      </c>
      <c r="AB846" s="0" t="n">
        <v>0.428382509963974</v>
      </c>
      <c r="AC846" s="0" t="n">
        <v>0.354241273167187</v>
      </c>
      <c r="AD846" s="0" t="n">
        <v>0.992504593161482</v>
      </c>
      <c r="AE846" s="0" t="n">
        <v>0.386268935468042</v>
      </c>
      <c r="AF846" s="0" t="n">
        <v>1.12109802974764</v>
      </c>
      <c r="AG846" s="0" t="n">
        <v>0.653853856936068</v>
      </c>
      <c r="AH846" s="0" t="n">
        <v>0.857574919005312</v>
      </c>
      <c r="AI846" s="0" t="n">
        <v>0.692288654025045</v>
      </c>
    </row>
    <row r="847" customFormat="false" ht="12.75" hidden="false" customHeight="false" outlineLevel="0" collapsed="false">
      <c r="A847" s="0" t="n">
        <v>110091044</v>
      </c>
      <c r="B847" s="0" t="n">
        <v>11</v>
      </c>
      <c r="C847" s="0" t="s">
        <v>82</v>
      </c>
      <c r="D847" s="0" t="n">
        <v>910</v>
      </c>
      <c r="E847" s="0" t="s">
        <v>7</v>
      </c>
      <c r="F847" s="0" t="n">
        <v>0</v>
      </c>
      <c r="G847" s="0" t="s">
        <v>6</v>
      </c>
      <c r="H847" s="0" t="n">
        <v>44</v>
      </c>
      <c r="I847" s="0" t="s">
        <v>190</v>
      </c>
      <c r="J847" s="0" t="s">
        <v>191</v>
      </c>
      <c r="K847" s="0" t="s">
        <v>191</v>
      </c>
      <c r="L847" s="0" t="s">
        <v>191</v>
      </c>
      <c r="M847" s="0" t="s">
        <v>191</v>
      </c>
      <c r="N847" s="0" t="s">
        <v>191</v>
      </c>
      <c r="O847" s="0" t="s">
        <v>191</v>
      </c>
      <c r="P847" s="0" t="s">
        <v>191</v>
      </c>
      <c r="Q847" s="0" t="s">
        <v>191</v>
      </c>
      <c r="R847" s="0" t="s">
        <v>191</v>
      </c>
      <c r="S847" s="0" t="s">
        <v>191</v>
      </c>
      <c r="T847" s="0" t="s">
        <v>191</v>
      </c>
      <c r="U847" s="0" t="s">
        <v>191</v>
      </c>
      <c r="V847" s="0" t="s">
        <v>191</v>
      </c>
      <c r="W847" s="0" t="s">
        <v>191</v>
      </c>
      <c r="X847" s="0" t="s">
        <v>191</v>
      </c>
      <c r="Y847" s="0" t="s">
        <v>191</v>
      </c>
      <c r="Z847" s="0" t="s">
        <v>191</v>
      </c>
      <c r="AA847" s="0" t="s">
        <v>191</v>
      </c>
      <c r="AB847" s="0" t="s">
        <v>191</v>
      </c>
      <c r="AC847" s="0" t="s">
        <v>191</v>
      </c>
      <c r="AD847" s="0" t="s">
        <v>191</v>
      </c>
      <c r="AE847" s="0" t="s">
        <v>191</v>
      </c>
      <c r="AF847" s="0" t="s">
        <v>191</v>
      </c>
      <c r="AG847" s="0" t="s">
        <v>191</v>
      </c>
      <c r="AH847" s="0" t="s">
        <v>191</v>
      </c>
      <c r="AI847" s="0" t="s">
        <v>191</v>
      </c>
    </row>
    <row r="848" customFormat="false" ht="12.75" hidden="false" customHeight="false" outlineLevel="0" collapsed="false">
      <c r="A848" s="0" t="n">
        <v>110091045</v>
      </c>
      <c r="B848" s="0" t="n">
        <v>11</v>
      </c>
      <c r="C848" s="0" t="s">
        <v>82</v>
      </c>
      <c r="D848" s="0" t="n">
        <v>910</v>
      </c>
      <c r="E848" s="0" t="s">
        <v>7</v>
      </c>
      <c r="F848" s="0" t="n">
        <v>0</v>
      </c>
      <c r="G848" s="0" t="s">
        <v>6</v>
      </c>
      <c r="H848" s="0" t="n">
        <v>45</v>
      </c>
      <c r="I848" s="0" t="s">
        <v>192</v>
      </c>
      <c r="J848" s="0" t="s">
        <v>191</v>
      </c>
      <c r="K848" s="0" t="s">
        <v>191</v>
      </c>
      <c r="L848" s="0" t="s">
        <v>191</v>
      </c>
      <c r="M848" s="0" t="s">
        <v>191</v>
      </c>
      <c r="N848" s="0" t="s">
        <v>191</v>
      </c>
      <c r="O848" s="0" t="s">
        <v>191</v>
      </c>
      <c r="P848" s="0" t="s">
        <v>191</v>
      </c>
      <c r="Q848" s="0" t="s">
        <v>191</v>
      </c>
      <c r="R848" s="0" t="s">
        <v>191</v>
      </c>
      <c r="S848" s="0" t="s">
        <v>191</v>
      </c>
      <c r="T848" s="0" t="s">
        <v>191</v>
      </c>
      <c r="U848" s="0" t="s">
        <v>191</v>
      </c>
      <c r="V848" s="0" t="s">
        <v>191</v>
      </c>
      <c r="W848" s="0" t="s">
        <v>191</v>
      </c>
      <c r="X848" s="0" t="s">
        <v>191</v>
      </c>
      <c r="Y848" s="0" t="s">
        <v>191</v>
      </c>
      <c r="Z848" s="0" t="s">
        <v>191</v>
      </c>
      <c r="AA848" s="0" t="s">
        <v>191</v>
      </c>
      <c r="AB848" s="0" t="s">
        <v>191</v>
      </c>
      <c r="AC848" s="0" t="s">
        <v>191</v>
      </c>
      <c r="AD848" s="0" t="s">
        <v>191</v>
      </c>
      <c r="AE848" s="0" t="s">
        <v>191</v>
      </c>
      <c r="AF848" s="0" t="s">
        <v>191</v>
      </c>
      <c r="AG848" s="0" t="s">
        <v>191</v>
      </c>
      <c r="AH848" s="0" t="s">
        <v>191</v>
      </c>
      <c r="AI848" s="0" t="s">
        <v>191</v>
      </c>
    </row>
    <row r="849" customFormat="false" ht="12.75" hidden="false" customHeight="false" outlineLevel="0" collapsed="false">
      <c r="A849" s="0" t="n">
        <v>110091046</v>
      </c>
      <c r="B849" s="0" t="n">
        <v>11</v>
      </c>
      <c r="C849" s="0" t="s">
        <v>82</v>
      </c>
      <c r="D849" s="0" t="n">
        <v>910</v>
      </c>
      <c r="E849" s="0" t="s">
        <v>7</v>
      </c>
      <c r="F849" s="0" t="n">
        <v>0</v>
      </c>
      <c r="G849" s="0" t="s">
        <v>6</v>
      </c>
      <c r="H849" s="0" t="n">
        <v>46</v>
      </c>
      <c r="I849" s="0" t="s">
        <v>193</v>
      </c>
      <c r="J849" s="0" t="n">
        <v>0.465293682011211</v>
      </c>
      <c r="K849" s="0" t="n">
        <v>0.446320915449937</v>
      </c>
      <c r="L849" s="0" t="n">
        <v>0.244944228250786</v>
      </c>
      <c r="M849" s="0" t="n">
        <v>0.362992777046183</v>
      </c>
      <c r="N849" s="0" t="n">
        <v>0.211418228892051</v>
      </c>
      <c r="O849" s="0" t="n">
        <v>0.145775721140171</v>
      </c>
      <c r="P849" s="0" t="n">
        <v>0.559951648646436</v>
      </c>
      <c r="Q849" s="0" t="n">
        <v>0.184085929558406</v>
      </c>
      <c r="R849" s="0" t="n">
        <v>0.29790096814119</v>
      </c>
      <c r="S849" s="0" t="n">
        <v>0.654961596574198</v>
      </c>
      <c r="T849" s="0" t="n">
        <v>0.214723552234661</v>
      </c>
      <c r="U849" s="0" t="n">
        <v>0.463873627298534</v>
      </c>
      <c r="V849" s="0" t="n">
        <v>0.443715504615584</v>
      </c>
      <c r="W849" s="0" t="n">
        <v>0.22504847312748</v>
      </c>
      <c r="X849" s="0" t="n">
        <v>0.202820543230855</v>
      </c>
      <c r="Y849" s="0" t="n">
        <v>0.22137378243053</v>
      </c>
      <c r="Z849" s="0" t="n">
        <v>0.46675990163446</v>
      </c>
      <c r="AA849" s="0" t="n">
        <v>0.277176200916344</v>
      </c>
      <c r="AB849" s="0" t="n">
        <v>0.372809762449664</v>
      </c>
      <c r="AC849" s="0" t="n">
        <v>0.205844458237655</v>
      </c>
      <c r="AD849" s="0" t="n">
        <v>0.415746650268476</v>
      </c>
      <c r="AE849" s="0" t="n">
        <v>0.174262667766126</v>
      </c>
      <c r="AF849" s="0" t="n">
        <v>0.408911570022112</v>
      </c>
      <c r="AG849" s="0" t="n">
        <v>0.256093331862687</v>
      </c>
      <c r="AH849" s="0" t="n">
        <v>0.383909069797926</v>
      </c>
      <c r="AI849" s="0" t="n">
        <v>0.411287377799168</v>
      </c>
    </row>
    <row r="850" customFormat="false" ht="12.75" hidden="false" customHeight="false" outlineLevel="0" collapsed="false">
      <c r="A850" s="0" t="n">
        <v>110091048</v>
      </c>
      <c r="B850" s="0" t="n">
        <v>11</v>
      </c>
      <c r="C850" s="0" t="s">
        <v>82</v>
      </c>
      <c r="D850" s="0" t="n">
        <v>910</v>
      </c>
      <c r="E850" s="0" t="s">
        <v>7</v>
      </c>
      <c r="F850" s="0" t="n">
        <v>0</v>
      </c>
      <c r="G850" s="0" t="s">
        <v>6</v>
      </c>
      <c r="H850" s="0" t="n">
        <v>48</v>
      </c>
      <c r="I850" s="0" t="s">
        <v>194</v>
      </c>
      <c r="J850" s="0" t="s">
        <v>191</v>
      </c>
      <c r="K850" s="0" t="s">
        <v>191</v>
      </c>
      <c r="L850" s="0" t="s">
        <v>191</v>
      </c>
      <c r="M850" s="0" t="s">
        <v>191</v>
      </c>
      <c r="N850" s="0" t="s">
        <v>191</v>
      </c>
      <c r="O850" s="0" t="s">
        <v>191</v>
      </c>
      <c r="P850" s="0" t="s">
        <v>191</v>
      </c>
      <c r="Q850" s="0" t="s">
        <v>191</v>
      </c>
      <c r="R850" s="0" t="s">
        <v>191</v>
      </c>
      <c r="S850" s="0" t="s">
        <v>191</v>
      </c>
      <c r="T850" s="0" t="s">
        <v>191</v>
      </c>
      <c r="U850" s="0" t="s">
        <v>191</v>
      </c>
      <c r="V850" s="0" t="s">
        <v>191</v>
      </c>
      <c r="W850" s="0" t="s">
        <v>191</v>
      </c>
      <c r="X850" s="0" t="s">
        <v>191</v>
      </c>
      <c r="Y850" s="0" t="s">
        <v>191</v>
      </c>
      <c r="Z850" s="0" t="s">
        <v>191</v>
      </c>
      <c r="AA850" s="0" t="s">
        <v>191</v>
      </c>
      <c r="AB850" s="0" t="s">
        <v>191</v>
      </c>
      <c r="AC850" s="0" t="s">
        <v>191</v>
      </c>
      <c r="AD850" s="0" t="s">
        <v>191</v>
      </c>
      <c r="AE850" s="0" t="s">
        <v>191</v>
      </c>
      <c r="AF850" s="0" t="s">
        <v>191</v>
      </c>
      <c r="AG850" s="0" t="s">
        <v>191</v>
      </c>
      <c r="AH850" s="0" t="s">
        <v>191</v>
      </c>
      <c r="AI850" s="0" t="s">
        <v>191</v>
      </c>
    </row>
    <row r="851" customFormat="false" ht="12.75" hidden="false" customHeight="false" outlineLevel="0" collapsed="false">
      <c r="A851" s="0" t="n">
        <v>110091049</v>
      </c>
      <c r="B851" s="0" t="n">
        <v>11</v>
      </c>
      <c r="C851" s="0" t="s">
        <v>82</v>
      </c>
      <c r="D851" s="0" t="n">
        <v>910</v>
      </c>
      <c r="E851" s="0" t="s">
        <v>7</v>
      </c>
      <c r="F851" s="0" t="n">
        <v>0</v>
      </c>
      <c r="G851" s="0" t="s">
        <v>6</v>
      </c>
      <c r="H851" s="0" t="n">
        <v>49</v>
      </c>
      <c r="I851" s="0" t="s">
        <v>195</v>
      </c>
      <c r="J851" s="0" t="s">
        <v>191</v>
      </c>
      <c r="K851" s="0" t="s">
        <v>191</v>
      </c>
      <c r="L851" s="0" t="s">
        <v>191</v>
      </c>
      <c r="M851" s="0" t="s">
        <v>191</v>
      </c>
      <c r="N851" s="0" t="s">
        <v>191</v>
      </c>
      <c r="O851" s="0" t="s">
        <v>191</v>
      </c>
      <c r="P851" s="0" t="s">
        <v>191</v>
      </c>
      <c r="Q851" s="0" t="s">
        <v>191</v>
      </c>
      <c r="R851" s="0" t="s">
        <v>191</v>
      </c>
      <c r="S851" s="0" t="s">
        <v>191</v>
      </c>
      <c r="T851" s="0" t="s">
        <v>191</v>
      </c>
      <c r="U851" s="0" t="s">
        <v>191</v>
      </c>
      <c r="V851" s="0" t="s">
        <v>191</v>
      </c>
      <c r="W851" s="0" t="s">
        <v>191</v>
      </c>
      <c r="X851" s="0" t="s">
        <v>191</v>
      </c>
      <c r="Y851" s="0" t="s">
        <v>191</v>
      </c>
      <c r="Z851" s="0" t="s">
        <v>191</v>
      </c>
      <c r="AA851" s="0" t="s">
        <v>191</v>
      </c>
      <c r="AB851" s="0" t="s">
        <v>191</v>
      </c>
      <c r="AC851" s="0" t="s">
        <v>191</v>
      </c>
      <c r="AD851" s="0" t="s">
        <v>191</v>
      </c>
      <c r="AE851" s="0" t="s">
        <v>191</v>
      </c>
      <c r="AF851" s="0" t="s">
        <v>191</v>
      </c>
      <c r="AG851" s="0" t="s">
        <v>191</v>
      </c>
      <c r="AH851" s="0" t="s">
        <v>191</v>
      </c>
      <c r="AI851" s="0" t="s">
        <v>191</v>
      </c>
    </row>
    <row r="852" customFormat="false" ht="12.75" hidden="false" customHeight="false" outlineLevel="0" collapsed="false">
      <c r="A852" s="0" t="n">
        <v>110091050</v>
      </c>
      <c r="B852" s="0" t="n">
        <v>11</v>
      </c>
      <c r="C852" s="0" t="s">
        <v>82</v>
      </c>
      <c r="D852" s="0" t="n">
        <v>910</v>
      </c>
      <c r="E852" s="0" t="s">
        <v>7</v>
      </c>
      <c r="F852" s="0" t="n">
        <v>0</v>
      </c>
      <c r="G852" s="0" t="s">
        <v>6</v>
      </c>
      <c r="H852" s="0" t="n">
        <v>50</v>
      </c>
      <c r="I852" s="0" t="s">
        <v>196</v>
      </c>
      <c r="J852" s="0" t="n">
        <v>66.1967588270149</v>
      </c>
      <c r="K852" s="0" t="n">
        <v>73.0187193647792</v>
      </c>
      <c r="L852" s="0" t="n">
        <v>44.9118041920448</v>
      </c>
      <c r="M852" s="0" t="n">
        <v>65.4095634665877</v>
      </c>
      <c r="N852" s="0" t="n">
        <v>54.0488005257988</v>
      </c>
      <c r="O852" s="0" t="n">
        <v>76.5561455304914</v>
      </c>
      <c r="P852" s="0" t="n">
        <v>126.696845229345</v>
      </c>
      <c r="Q852" s="0" t="n">
        <v>53.8831926719435</v>
      </c>
      <c r="R852" s="0" t="n">
        <v>75.2721127449199</v>
      </c>
      <c r="S852" s="0" t="n">
        <v>157.653476207811</v>
      </c>
      <c r="T852" s="0" t="n">
        <v>65.5427554383537</v>
      </c>
      <c r="U852" s="0" t="n">
        <v>134.227045504714</v>
      </c>
      <c r="V852" s="0" t="n">
        <v>220.007192374328</v>
      </c>
      <c r="W852" s="0" t="n">
        <v>84.2755713187392</v>
      </c>
      <c r="X852" s="0" t="n">
        <v>160.386821085523</v>
      </c>
      <c r="Y852" s="0" t="n">
        <v>63.421610943305</v>
      </c>
      <c r="Z852" s="0" t="n">
        <v>90.4162814545444</v>
      </c>
      <c r="AA852" s="0" t="n">
        <v>98.7425008844543</v>
      </c>
      <c r="AB852" s="0" t="n">
        <v>113.170112343729</v>
      </c>
      <c r="AC852" s="0" t="n">
        <v>85.5068110207456</v>
      </c>
      <c r="AD852" s="0" t="n">
        <v>145.058117415665</v>
      </c>
      <c r="AE852" s="0" t="n">
        <v>66.7483043314174</v>
      </c>
      <c r="AF852" s="0" t="n">
        <v>128.249258931274</v>
      </c>
      <c r="AG852" s="0" t="n">
        <v>98.053527634724</v>
      </c>
      <c r="AH852" s="0" t="n">
        <v>119.80118642209</v>
      </c>
      <c r="AI852" s="0" t="n">
        <v>111.494102830374</v>
      </c>
    </row>
    <row r="853" customFormat="false" ht="12.75" hidden="false" customHeight="false" outlineLevel="0" collapsed="false">
      <c r="A853" s="0" t="n">
        <v>110091051</v>
      </c>
      <c r="B853" s="0" t="n">
        <v>11</v>
      </c>
      <c r="C853" s="0" t="s">
        <v>82</v>
      </c>
      <c r="D853" s="0" t="n">
        <v>910</v>
      </c>
      <c r="E853" s="0" t="s">
        <v>7</v>
      </c>
      <c r="F853" s="0" t="n">
        <v>0</v>
      </c>
      <c r="G853" s="0" t="s">
        <v>6</v>
      </c>
      <c r="H853" s="0" t="n">
        <v>51</v>
      </c>
      <c r="I853" s="0" t="s">
        <v>197</v>
      </c>
      <c r="J853" s="0" t="n">
        <v>26.614530310446</v>
      </c>
      <c r="K853" s="0" t="n">
        <v>26.7965830944281</v>
      </c>
      <c r="L853" s="0" t="n">
        <v>12.2369550639988</v>
      </c>
      <c r="M853" s="0" t="n">
        <v>24.0041569867374</v>
      </c>
      <c r="N853" s="0" t="n">
        <v>17.5494984111719</v>
      </c>
      <c r="O853" s="0" t="n">
        <v>20.8589730379951</v>
      </c>
      <c r="P853" s="0" t="n">
        <v>57.9338653755057</v>
      </c>
      <c r="Q853" s="0" t="n">
        <v>14.6813564783967</v>
      </c>
      <c r="R853" s="0" t="n">
        <v>30.2632932741629</v>
      </c>
      <c r="S853" s="0" t="n">
        <v>78.7000473008588</v>
      </c>
      <c r="T853" s="0" t="n">
        <v>13.5164918824912</v>
      </c>
      <c r="U853" s="0" t="n">
        <v>61.377152445631</v>
      </c>
      <c r="V853" s="0" t="n">
        <v>100.601297858561</v>
      </c>
      <c r="W853" s="0" t="n">
        <v>22.9622567557174</v>
      </c>
      <c r="X853" s="0" t="n">
        <v>43.700010671778</v>
      </c>
      <c r="Y853" s="0" t="n">
        <v>17.2802544266771</v>
      </c>
      <c r="Z853" s="0" t="n">
        <v>39.0353327737068</v>
      </c>
      <c r="AA853" s="0" t="n">
        <v>32.0614212624336</v>
      </c>
      <c r="AB853" s="0" t="n">
        <v>36.7460274316432</v>
      </c>
      <c r="AC853" s="0" t="n">
        <v>23.2977281351801</v>
      </c>
      <c r="AD853" s="0" t="n">
        <v>69.5610056537333</v>
      </c>
      <c r="AE853" s="0" t="n">
        <v>18.186666409771</v>
      </c>
      <c r="AF853" s="0" t="n">
        <v>61.5005046566391</v>
      </c>
      <c r="AG853" s="0" t="n">
        <v>35.9839165055675</v>
      </c>
      <c r="AH853" s="0" t="n">
        <v>51.7216490596574</v>
      </c>
      <c r="AI853" s="0" t="n">
        <v>48.1352399841565</v>
      </c>
    </row>
    <row r="854" customFormat="false" ht="12.75" hidden="false" customHeight="false" outlineLevel="0" collapsed="false">
      <c r="A854" s="0" t="n">
        <v>110091052</v>
      </c>
      <c r="B854" s="0" t="n">
        <v>11</v>
      </c>
      <c r="C854" s="0" t="s">
        <v>82</v>
      </c>
      <c r="D854" s="0" t="n">
        <v>910</v>
      </c>
      <c r="E854" s="0" t="s">
        <v>7</v>
      </c>
      <c r="F854" s="0" t="n">
        <v>0</v>
      </c>
      <c r="G854" s="0" t="s">
        <v>6</v>
      </c>
      <c r="H854" s="0" t="n">
        <v>52</v>
      </c>
      <c r="I854" s="0" t="s">
        <v>198</v>
      </c>
      <c r="J854" s="0" t="n">
        <v>136.390623222706</v>
      </c>
      <c r="K854" s="0" t="n">
        <v>158.931011450319</v>
      </c>
      <c r="L854" s="0" t="n">
        <v>114.992056301298</v>
      </c>
      <c r="M854" s="0" t="n">
        <v>142.369082486032</v>
      </c>
      <c r="N854" s="0" t="n">
        <v>126.131870604818</v>
      </c>
      <c r="O854" s="0" t="n">
        <v>196.014138274409</v>
      </c>
      <c r="P854" s="0" t="n">
        <v>240.510077628692</v>
      </c>
      <c r="Q854" s="0" t="n">
        <v>137.962373965893</v>
      </c>
      <c r="R854" s="0" t="n">
        <v>155.089320844206</v>
      </c>
      <c r="S854" s="0" t="n">
        <v>282.085617316188</v>
      </c>
      <c r="T854" s="0" t="n">
        <v>191.543744890462</v>
      </c>
      <c r="U854" s="0" t="n">
        <v>254.804743368082</v>
      </c>
      <c r="V854" s="0" t="n">
        <v>417.642182179328</v>
      </c>
      <c r="W854" s="0" t="n">
        <v>215.778934207794</v>
      </c>
      <c r="X854" s="0" t="n">
        <v>410.653962628372</v>
      </c>
      <c r="Y854" s="0" t="n">
        <v>162.384513103203</v>
      </c>
      <c r="Z854" s="0" t="n">
        <v>178.15611914428</v>
      </c>
      <c r="AA854" s="0" t="n">
        <v>230.432058132525</v>
      </c>
      <c r="AB854" s="0" t="n">
        <v>264.101290456176</v>
      </c>
      <c r="AC854" s="0" t="n">
        <v>218.931396854988</v>
      </c>
      <c r="AD854" s="0" t="n">
        <v>266.76704260589</v>
      </c>
      <c r="AE854" s="0" t="n">
        <v>170.902169435761</v>
      </c>
      <c r="AF854" s="0" t="n">
        <v>235.854953387105</v>
      </c>
      <c r="AG854" s="0" t="n">
        <v>213.421249493666</v>
      </c>
      <c r="AH854" s="0" t="n">
        <v>236.056096296881</v>
      </c>
      <c r="AI854" s="0" t="n">
        <v>219.687829981359</v>
      </c>
    </row>
    <row r="855" customFormat="false" ht="12.75" hidden="false" customHeight="false" outlineLevel="0" collapsed="false">
      <c r="A855" s="0" t="n">
        <v>111091019</v>
      </c>
      <c r="B855" s="0" t="n">
        <v>11</v>
      </c>
      <c r="C855" s="0" t="s">
        <v>82</v>
      </c>
      <c r="D855" s="0" t="n">
        <v>910</v>
      </c>
      <c r="E855" s="0" t="s">
        <v>7</v>
      </c>
      <c r="F855" s="0" t="n">
        <v>1</v>
      </c>
      <c r="G855" s="0" t="s">
        <v>107</v>
      </c>
      <c r="H855" s="0" t="n">
        <v>19</v>
      </c>
      <c r="I855" s="0" t="s">
        <v>166</v>
      </c>
      <c r="J855" s="0" t="n">
        <v>0</v>
      </c>
      <c r="K855" s="0" t="n">
        <v>3</v>
      </c>
      <c r="L855" s="0" t="n">
        <v>2</v>
      </c>
      <c r="M855" s="0" t="n">
        <v>5</v>
      </c>
      <c r="N855" s="0" t="n">
        <v>0</v>
      </c>
      <c r="O855" s="0" t="n">
        <v>1</v>
      </c>
      <c r="P855" s="0" t="n">
        <v>6</v>
      </c>
      <c r="Q855" s="0" t="n">
        <v>2</v>
      </c>
      <c r="R855" s="0" t="n">
        <v>1</v>
      </c>
      <c r="S855" s="0" t="n">
        <v>7</v>
      </c>
      <c r="T855" s="0" t="n">
        <v>2</v>
      </c>
      <c r="U855" s="0" t="n">
        <v>6</v>
      </c>
      <c r="V855" s="0" t="n">
        <v>4</v>
      </c>
      <c r="W855" s="0" t="n">
        <v>2</v>
      </c>
      <c r="X855" s="0" t="n">
        <v>2</v>
      </c>
      <c r="Y855" s="0" t="n">
        <v>2</v>
      </c>
      <c r="Z855" s="0" t="n">
        <v>4</v>
      </c>
      <c r="AA855" s="0" t="n">
        <v>2</v>
      </c>
      <c r="AB855" s="0" t="n">
        <v>2</v>
      </c>
      <c r="AC855" s="0" t="n">
        <v>1</v>
      </c>
      <c r="AD855" s="0" t="n">
        <v>4</v>
      </c>
      <c r="AE855" s="0" t="n">
        <v>2</v>
      </c>
      <c r="AF855" s="0" t="n">
        <v>7</v>
      </c>
      <c r="AG855" s="0" t="n">
        <v>2</v>
      </c>
      <c r="AH855" s="0" t="n">
        <v>6</v>
      </c>
      <c r="AI855" s="0" t="n">
        <v>3</v>
      </c>
    </row>
    <row r="856" customFormat="false" ht="12.75" hidden="false" customHeight="false" outlineLevel="0" collapsed="false">
      <c r="A856" s="0" t="n">
        <v>111091039</v>
      </c>
      <c r="B856" s="0" t="n">
        <v>11</v>
      </c>
      <c r="C856" s="0" t="s">
        <v>82</v>
      </c>
      <c r="D856" s="0" t="n">
        <v>910</v>
      </c>
      <c r="E856" s="0" t="s">
        <v>7</v>
      </c>
      <c r="F856" s="0" t="n">
        <v>1</v>
      </c>
      <c r="G856" s="0" t="s">
        <v>107</v>
      </c>
      <c r="H856" s="0" t="n">
        <v>39</v>
      </c>
      <c r="I856" s="0" t="s">
        <v>186</v>
      </c>
      <c r="J856" s="0" t="n">
        <v>0</v>
      </c>
      <c r="K856" s="0" t="n">
        <v>0.530448635774517</v>
      </c>
      <c r="L856" s="0" t="n">
        <v>0.356342359485299</v>
      </c>
      <c r="M856" s="0" t="n">
        <v>0.896412378379251</v>
      </c>
      <c r="N856" s="0" t="n">
        <v>0</v>
      </c>
      <c r="O856" s="0" t="n">
        <v>0.181321690063209</v>
      </c>
      <c r="P856" s="0" t="n">
        <v>1.09611864388201</v>
      </c>
      <c r="Q856" s="0" t="n">
        <v>0.368558971278199</v>
      </c>
      <c r="R856" s="0" t="n">
        <v>0.185184156384316</v>
      </c>
      <c r="S856" s="0" t="n">
        <v>1.3042570951586</v>
      </c>
      <c r="T856" s="0" t="n">
        <v>0.375269020979415</v>
      </c>
      <c r="U856" s="0" t="n">
        <v>1.12277550103857</v>
      </c>
      <c r="V856" s="0" t="n">
        <v>0.750616913275598</v>
      </c>
      <c r="W856" s="0" t="n">
        <v>0.377473156940127</v>
      </c>
      <c r="X856" s="0" t="n">
        <v>0.378508298794451</v>
      </c>
      <c r="Y856" s="0" t="n">
        <v>0.378221978479169</v>
      </c>
      <c r="Z856" s="0" t="n">
        <v>0.757274568826792</v>
      </c>
      <c r="AA856" s="0" t="n">
        <v>0.376942431467154</v>
      </c>
      <c r="AB856" s="0" t="n">
        <v>0.374606195237257</v>
      </c>
      <c r="AC856" s="0" t="n">
        <v>0.185971776923134</v>
      </c>
      <c r="AD856" s="0" t="n">
        <v>0.739165223754553</v>
      </c>
      <c r="AE856" s="0" t="n">
        <v>0.366525920713113</v>
      </c>
      <c r="AF856" s="0" t="n">
        <v>1.27972153259451</v>
      </c>
      <c r="AG856" s="0" t="n">
        <v>0.365067427953943</v>
      </c>
      <c r="AH856" s="0" t="n">
        <v>1.09015985377322</v>
      </c>
      <c r="AI856" s="0" t="n">
        <v>0.540692518978307</v>
      </c>
    </row>
    <row r="857" customFormat="false" ht="12.75" hidden="false" customHeight="false" outlineLevel="0" collapsed="false">
      <c r="A857" s="0" t="n">
        <v>111091040</v>
      </c>
      <c r="B857" s="0" t="n">
        <v>11</v>
      </c>
      <c r="C857" s="0" t="s">
        <v>82</v>
      </c>
      <c r="D857" s="0" t="n">
        <v>910</v>
      </c>
      <c r="E857" s="0" t="s">
        <v>7</v>
      </c>
      <c r="F857" s="0" t="n">
        <v>1</v>
      </c>
      <c r="G857" s="0" t="s">
        <v>107</v>
      </c>
      <c r="H857" s="0" t="n">
        <v>40</v>
      </c>
      <c r="I857" s="0" t="s">
        <v>187</v>
      </c>
      <c r="J857" s="0" t="n">
        <v>0</v>
      </c>
      <c r="K857" s="0" t="n">
        <v>0.109391261193899</v>
      </c>
      <c r="L857" s="0" t="n">
        <v>0.0431547129027943</v>
      </c>
      <c r="M857" s="0" t="n">
        <v>0.29106265924648</v>
      </c>
      <c r="N857" s="0" t="n">
        <v>0</v>
      </c>
      <c r="O857" s="0" t="n">
        <v>0.00459066773240725</v>
      </c>
      <c r="P857" s="0" t="n">
        <v>0.402256223851332</v>
      </c>
      <c r="Q857" s="0" t="n">
        <v>0.0446342012670993</v>
      </c>
      <c r="R857" s="0" t="n">
        <v>0.00468845691307084</v>
      </c>
      <c r="S857" s="0" t="n">
        <v>0.52437899689957</v>
      </c>
      <c r="T857" s="0" t="n">
        <v>0.045446819415662</v>
      </c>
      <c r="U857" s="0" t="n">
        <v>0.412038820616189</v>
      </c>
      <c r="V857" s="0" t="n">
        <v>0.204517845659337</v>
      </c>
      <c r="W857" s="0" t="n">
        <v>0.0457137505060905</v>
      </c>
      <c r="X857" s="0" t="n">
        <v>0.0458391109869538</v>
      </c>
      <c r="Y857" s="0" t="n">
        <v>0.0458044362684553</v>
      </c>
      <c r="Z857" s="0" t="n">
        <v>0.206331832723032</v>
      </c>
      <c r="AA857" s="0" t="n">
        <v>0.0456494771891337</v>
      </c>
      <c r="AB857" s="0" t="n">
        <v>0.0453665481432578</v>
      </c>
      <c r="AC857" s="0" t="n">
        <v>0.00470839773863711</v>
      </c>
      <c r="AD857" s="0" t="n">
        <v>0.20139764568971</v>
      </c>
      <c r="AE857" s="0" t="n">
        <v>0.0443879894117928</v>
      </c>
      <c r="AF857" s="0" t="n">
        <v>0.514514428224051</v>
      </c>
      <c r="AG857" s="0" t="n">
        <v>0.0442113591723127</v>
      </c>
      <c r="AH857" s="0" t="n">
        <v>0.400069452901615</v>
      </c>
      <c r="AI857" s="0" t="n">
        <v>0.11150379618336</v>
      </c>
    </row>
    <row r="858" customFormat="false" ht="12.75" hidden="false" customHeight="false" outlineLevel="0" collapsed="false">
      <c r="A858" s="0" t="n">
        <v>111091041</v>
      </c>
      <c r="B858" s="0" t="n">
        <v>11</v>
      </c>
      <c r="C858" s="0" t="s">
        <v>82</v>
      </c>
      <c r="D858" s="0" t="n">
        <v>910</v>
      </c>
      <c r="E858" s="0" t="s">
        <v>7</v>
      </c>
      <c r="F858" s="0" t="n">
        <v>1</v>
      </c>
      <c r="G858" s="0" t="s">
        <v>107</v>
      </c>
      <c r="H858" s="0" t="n">
        <v>41</v>
      </c>
      <c r="I858" s="0" t="s">
        <v>188</v>
      </c>
      <c r="J858" s="0" t="n">
        <v>0.527592279408324</v>
      </c>
      <c r="K858" s="0" t="n">
        <v>1.55019601310249</v>
      </c>
      <c r="L858" s="0" t="n">
        <v>1.28723112503055</v>
      </c>
      <c r="M858" s="0" t="n">
        <v>2.09192746218891</v>
      </c>
      <c r="N858" s="0" t="n">
        <v>0.539289621087099</v>
      </c>
      <c r="O858" s="0" t="n">
        <v>1.01025979607455</v>
      </c>
      <c r="P858" s="0" t="n">
        <v>2.38578882589593</v>
      </c>
      <c r="Q858" s="0" t="n">
        <v>1.33136172731132</v>
      </c>
      <c r="R858" s="0" t="n">
        <v>1.03178008102527</v>
      </c>
      <c r="S858" s="0" t="n">
        <v>2.68726809595278</v>
      </c>
      <c r="T858" s="0" t="n">
        <v>1.35560073397441</v>
      </c>
      <c r="U858" s="0" t="n">
        <v>2.44380958148893</v>
      </c>
      <c r="V858" s="0" t="n">
        <v>1.92187741964246</v>
      </c>
      <c r="W858" s="0" t="n">
        <v>1.36356283092108</v>
      </c>
      <c r="X858" s="0" t="n">
        <v>1.36730211921572</v>
      </c>
      <c r="Y858" s="0" t="n">
        <v>1.36626783179031</v>
      </c>
      <c r="Z858" s="0" t="n">
        <v>1.93892366206692</v>
      </c>
      <c r="AA858" s="0" t="n">
        <v>1.36164566803132</v>
      </c>
      <c r="AB858" s="0" t="n">
        <v>1.3532063794918</v>
      </c>
      <c r="AC858" s="0" t="n">
        <v>1.03616842179494</v>
      </c>
      <c r="AD858" s="0" t="n">
        <v>1.89255654621422</v>
      </c>
      <c r="AE858" s="0" t="n">
        <v>1.3240176496386</v>
      </c>
      <c r="AF858" s="0" t="n">
        <v>2.63671545971297</v>
      </c>
      <c r="AG858" s="0" t="n">
        <v>1.31874907231328</v>
      </c>
      <c r="AH858" s="0" t="n">
        <v>2.37281904845737</v>
      </c>
      <c r="AI858" s="0" t="n">
        <v>1.58013298688322</v>
      </c>
    </row>
    <row r="859" customFormat="false" ht="12.75" hidden="false" customHeight="false" outlineLevel="0" collapsed="false">
      <c r="A859" s="0" t="n">
        <v>111091042</v>
      </c>
      <c r="B859" s="0" t="n">
        <v>11</v>
      </c>
      <c r="C859" s="0" t="s">
        <v>82</v>
      </c>
      <c r="D859" s="0" t="n">
        <v>910</v>
      </c>
      <c r="E859" s="0" t="s">
        <v>7</v>
      </c>
      <c r="F859" s="0" t="n">
        <v>1</v>
      </c>
      <c r="G859" s="0" t="s">
        <v>107</v>
      </c>
      <c r="H859" s="0" t="n">
        <v>42</v>
      </c>
      <c r="I859" s="0" t="s">
        <v>189</v>
      </c>
      <c r="J859" s="0" t="n">
        <v>0</v>
      </c>
      <c r="K859" s="0" t="n">
        <v>1.00940386601903</v>
      </c>
      <c r="L859" s="0" t="n">
        <v>0.384559853037595</v>
      </c>
      <c r="M859" s="0" t="n">
        <v>1.30051103406202</v>
      </c>
      <c r="N859" s="0" t="n">
        <v>0</v>
      </c>
      <c r="O859" s="0" t="n">
        <v>0.137159738341422</v>
      </c>
      <c r="P859" s="0" t="n">
        <v>1.39843871379595</v>
      </c>
      <c r="Q859" s="0" t="n">
        <v>0.704283419529535</v>
      </c>
      <c r="R859" s="0" t="n">
        <v>0.226318821496173</v>
      </c>
      <c r="S859" s="0" t="n">
        <v>2.4443494381635</v>
      </c>
      <c r="T859" s="0" t="n">
        <v>0.366845133047848</v>
      </c>
      <c r="U859" s="0" t="n">
        <v>1.47474773536381</v>
      </c>
      <c r="V859" s="0" t="n">
        <v>0.986805980010158</v>
      </c>
      <c r="W859" s="0" t="n">
        <v>0.446034070298604</v>
      </c>
      <c r="X859" s="0" t="n">
        <v>0.440148461112075</v>
      </c>
      <c r="Y859" s="0" t="n">
        <v>0.378343202784498</v>
      </c>
      <c r="Z859" s="0" t="n">
        <v>0.888548051580931</v>
      </c>
      <c r="AA859" s="0" t="n">
        <v>0.391506521321837</v>
      </c>
      <c r="AB859" s="0" t="n">
        <v>0.320013529670558</v>
      </c>
      <c r="AC859" s="0" t="n">
        <v>0.187617260787992</v>
      </c>
      <c r="AD859" s="0" t="n">
        <v>0.92573407441474</v>
      </c>
      <c r="AE859" s="0" t="n">
        <v>0.407690878643476</v>
      </c>
      <c r="AF859" s="0" t="n">
        <v>1.67880301325861</v>
      </c>
      <c r="AG859" s="0" t="n">
        <v>0.50968423415677</v>
      </c>
      <c r="AH859" s="0" t="n">
        <v>1.36159466980322</v>
      </c>
      <c r="AI859" s="0" t="n">
        <v>0.526848906771946</v>
      </c>
    </row>
    <row r="860" customFormat="false" ht="12.75" hidden="false" customHeight="false" outlineLevel="0" collapsed="false">
      <c r="A860" s="0" t="n">
        <v>111091044</v>
      </c>
      <c r="B860" s="0" t="n">
        <v>11</v>
      </c>
      <c r="C860" s="0" t="s">
        <v>82</v>
      </c>
      <c r="D860" s="0" t="n">
        <v>910</v>
      </c>
      <c r="E860" s="0" t="s">
        <v>7</v>
      </c>
      <c r="F860" s="0" t="n">
        <v>1</v>
      </c>
      <c r="G860" s="0" t="s">
        <v>107</v>
      </c>
      <c r="H860" s="0" t="n">
        <v>44</v>
      </c>
      <c r="I860" s="0" t="s">
        <v>190</v>
      </c>
      <c r="J860" s="0" t="s">
        <v>191</v>
      </c>
      <c r="K860" s="0" t="s">
        <v>191</v>
      </c>
      <c r="L860" s="0" t="s">
        <v>191</v>
      </c>
      <c r="M860" s="0" t="s">
        <v>191</v>
      </c>
      <c r="N860" s="0" t="s">
        <v>191</v>
      </c>
      <c r="O860" s="0" t="s">
        <v>191</v>
      </c>
      <c r="P860" s="0" t="s">
        <v>191</v>
      </c>
      <c r="Q860" s="0" t="s">
        <v>191</v>
      </c>
      <c r="R860" s="0" t="s">
        <v>191</v>
      </c>
      <c r="S860" s="0" t="s">
        <v>191</v>
      </c>
      <c r="T860" s="0" t="s">
        <v>191</v>
      </c>
      <c r="U860" s="0" t="s">
        <v>191</v>
      </c>
      <c r="V860" s="0" t="s">
        <v>191</v>
      </c>
      <c r="W860" s="0" t="s">
        <v>191</v>
      </c>
      <c r="X860" s="0" t="s">
        <v>191</v>
      </c>
      <c r="Y860" s="0" t="s">
        <v>191</v>
      </c>
      <c r="Z860" s="0" t="s">
        <v>191</v>
      </c>
      <c r="AA860" s="0" t="s">
        <v>191</v>
      </c>
      <c r="AB860" s="0" t="s">
        <v>191</v>
      </c>
      <c r="AC860" s="0" t="s">
        <v>191</v>
      </c>
      <c r="AD860" s="0" t="s">
        <v>191</v>
      </c>
      <c r="AE860" s="0" t="s">
        <v>191</v>
      </c>
      <c r="AF860" s="0" t="s">
        <v>191</v>
      </c>
      <c r="AG860" s="0" t="s">
        <v>191</v>
      </c>
      <c r="AH860" s="0" t="s">
        <v>191</v>
      </c>
      <c r="AI860" s="0" t="s">
        <v>191</v>
      </c>
    </row>
    <row r="861" customFormat="false" ht="12.75" hidden="false" customHeight="false" outlineLevel="0" collapsed="false">
      <c r="A861" s="0" t="n">
        <v>111091045</v>
      </c>
      <c r="B861" s="0" t="n">
        <v>11</v>
      </c>
      <c r="C861" s="0" t="s">
        <v>82</v>
      </c>
      <c r="D861" s="0" t="n">
        <v>910</v>
      </c>
      <c r="E861" s="0" t="s">
        <v>7</v>
      </c>
      <c r="F861" s="0" t="n">
        <v>1</v>
      </c>
      <c r="G861" s="0" t="s">
        <v>107</v>
      </c>
      <c r="H861" s="0" t="n">
        <v>45</v>
      </c>
      <c r="I861" s="0" t="s">
        <v>192</v>
      </c>
      <c r="J861" s="0" t="s">
        <v>191</v>
      </c>
      <c r="K861" s="0" t="s">
        <v>191</v>
      </c>
      <c r="L861" s="0" t="s">
        <v>191</v>
      </c>
      <c r="M861" s="0" t="s">
        <v>191</v>
      </c>
      <c r="N861" s="0" t="s">
        <v>191</v>
      </c>
      <c r="O861" s="0" t="s">
        <v>191</v>
      </c>
      <c r="P861" s="0" t="s">
        <v>191</v>
      </c>
      <c r="Q861" s="0" t="s">
        <v>191</v>
      </c>
      <c r="R861" s="0" t="s">
        <v>191</v>
      </c>
      <c r="S861" s="0" t="s">
        <v>191</v>
      </c>
      <c r="T861" s="0" t="s">
        <v>191</v>
      </c>
      <c r="U861" s="0" t="s">
        <v>191</v>
      </c>
      <c r="V861" s="0" t="s">
        <v>191</v>
      </c>
      <c r="W861" s="0" t="s">
        <v>191</v>
      </c>
      <c r="X861" s="0" t="s">
        <v>191</v>
      </c>
      <c r="Y861" s="0" t="s">
        <v>191</v>
      </c>
      <c r="Z861" s="0" t="s">
        <v>191</v>
      </c>
      <c r="AA861" s="0" t="s">
        <v>191</v>
      </c>
      <c r="AB861" s="0" t="s">
        <v>191</v>
      </c>
      <c r="AC861" s="0" t="s">
        <v>191</v>
      </c>
      <c r="AD861" s="0" t="s">
        <v>191</v>
      </c>
      <c r="AE861" s="0" t="s">
        <v>191</v>
      </c>
      <c r="AF861" s="0" t="s">
        <v>191</v>
      </c>
      <c r="AG861" s="0" t="s">
        <v>191</v>
      </c>
      <c r="AH861" s="0" t="s">
        <v>191</v>
      </c>
      <c r="AI861" s="0" t="s">
        <v>191</v>
      </c>
    </row>
    <row r="862" customFormat="false" ht="12.75" hidden="false" customHeight="false" outlineLevel="0" collapsed="false">
      <c r="A862" s="0" t="n">
        <v>111091046</v>
      </c>
      <c r="B862" s="0" t="n">
        <v>11</v>
      </c>
      <c r="C862" s="0" t="s">
        <v>82</v>
      </c>
      <c r="D862" s="0" t="n">
        <v>910</v>
      </c>
      <c r="E862" s="0" t="s">
        <v>7</v>
      </c>
      <c r="F862" s="0" t="n">
        <v>1</v>
      </c>
      <c r="G862" s="0" t="s">
        <v>107</v>
      </c>
      <c r="H862" s="0" t="n">
        <v>46</v>
      </c>
      <c r="I862" s="0" t="s">
        <v>193</v>
      </c>
      <c r="J862" s="0" t="n">
        <v>0</v>
      </c>
      <c r="K862" s="0" t="n">
        <v>0.449337482301954</v>
      </c>
      <c r="L862" s="0" t="n">
        <v>0.270221438668843</v>
      </c>
      <c r="M862" s="0" t="n">
        <v>0.572630137579054</v>
      </c>
      <c r="N862" s="0" t="n">
        <v>0</v>
      </c>
      <c r="O862" s="0" t="n">
        <v>0.126608989238236</v>
      </c>
      <c r="P862" s="0" t="n">
        <v>0.743205802746673</v>
      </c>
      <c r="Q862" s="0" t="n">
        <v>0.262511290866995</v>
      </c>
      <c r="R862" s="0" t="n">
        <v>0.123446629907004</v>
      </c>
      <c r="S862" s="0" t="n">
        <v>0.96936409554191</v>
      </c>
      <c r="T862" s="0" t="n">
        <v>0.394013754600425</v>
      </c>
      <c r="U862" s="0" t="n">
        <v>0.692680506631869</v>
      </c>
      <c r="V862" s="0" t="n">
        <v>0.481661829299559</v>
      </c>
      <c r="W862" s="0" t="n">
        <v>0.278811213146328</v>
      </c>
      <c r="X862" s="0" t="n">
        <v>0.254314435952815</v>
      </c>
      <c r="Y862" s="0" t="n">
        <v>0.375638871487172</v>
      </c>
      <c r="Z862" s="0" t="n">
        <v>0.532907146216591</v>
      </c>
      <c r="AA862" s="0" t="n">
        <v>0.329493108737734</v>
      </c>
      <c r="AB862" s="0" t="n">
        <v>0.346073999513344</v>
      </c>
      <c r="AC862" s="0" t="n">
        <v>0.13401232913428</v>
      </c>
      <c r="AD862" s="0" t="n">
        <v>0.44928356535094</v>
      </c>
      <c r="AE862" s="0" t="n">
        <v>0.2573135874591</v>
      </c>
      <c r="AF862" s="0" t="n">
        <v>0.619085953972216</v>
      </c>
      <c r="AG862" s="0" t="n">
        <v>0.114932298423297</v>
      </c>
      <c r="AH862" s="0" t="n">
        <v>0.617371915023294</v>
      </c>
      <c r="AI862" s="0" t="n">
        <v>0.399755294226819</v>
      </c>
    </row>
    <row r="863" customFormat="false" ht="12.75" hidden="false" customHeight="false" outlineLevel="0" collapsed="false">
      <c r="A863" s="0" t="n">
        <v>111091048</v>
      </c>
      <c r="B863" s="0" t="n">
        <v>11</v>
      </c>
      <c r="C863" s="0" t="s">
        <v>82</v>
      </c>
      <c r="D863" s="0" t="n">
        <v>910</v>
      </c>
      <c r="E863" s="0" t="s">
        <v>7</v>
      </c>
      <c r="F863" s="0" t="n">
        <v>1</v>
      </c>
      <c r="G863" s="0" t="s">
        <v>107</v>
      </c>
      <c r="H863" s="0" t="n">
        <v>48</v>
      </c>
      <c r="I863" s="0" t="s">
        <v>194</v>
      </c>
      <c r="J863" s="0" t="s">
        <v>191</v>
      </c>
      <c r="K863" s="0" t="s">
        <v>191</v>
      </c>
      <c r="L863" s="0" t="s">
        <v>191</v>
      </c>
      <c r="M863" s="0" t="s">
        <v>191</v>
      </c>
      <c r="N863" s="0" t="s">
        <v>191</v>
      </c>
      <c r="O863" s="0" t="s">
        <v>191</v>
      </c>
      <c r="P863" s="0" t="s">
        <v>191</v>
      </c>
      <c r="Q863" s="0" t="s">
        <v>191</v>
      </c>
      <c r="R863" s="0" t="s">
        <v>191</v>
      </c>
      <c r="S863" s="0" t="s">
        <v>191</v>
      </c>
      <c r="T863" s="0" t="s">
        <v>191</v>
      </c>
      <c r="U863" s="0" t="s">
        <v>191</v>
      </c>
      <c r="V863" s="0" t="s">
        <v>191</v>
      </c>
      <c r="W863" s="0" t="s">
        <v>191</v>
      </c>
      <c r="X863" s="0" t="s">
        <v>191</v>
      </c>
      <c r="Y863" s="0" t="s">
        <v>191</v>
      </c>
      <c r="Z863" s="0" t="s">
        <v>191</v>
      </c>
      <c r="AA863" s="0" t="s">
        <v>191</v>
      </c>
      <c r="AB863" s="0" t="s">
        <v>191</v>
      </c>
      <c r="AC863" s="0" t="s">
        <v>191</v>
      </c>
      <c r="AD863" s="0" t="s">
        <v>191</v>
      </c>
      <c r="AE863" s="0" t="s">
        <v>191</v>
      </c>
      <c r="AF863" s="0" t="s">
        <v>191</v>
      </c>
      <c r="AG863" s="0" t="s">
        <v>191</v>
      </c>
      <c r="AH863" s="0" t="s">
        <v>191</v>
      </c>
      <c r="AI863" s="0" t="s">
        <v>191</v>
      </c>
    </row>
    <row r="864" customFormat="false" ht="12.75" hidden="false" customHeight="false" outlineLevel="0" collapsed="false">
      <c r="A864" s="0" t="n">
        <v>111091049</v>
      </c>
      <c r="B864" s="0" t="n">
        <v>11</v>
      </c>
      <c r="C864" s="0" t="s">
        <v>82</v>
      </c>
      <c r="D864" s="0" t="n">
        <v>910</v>
      </c>
      <c r="E864" s="0" t="s">
        <v>7</v>
      </c>
      <c r="F864" s="0" t="n">
        <v>1</v>
      </c>
      <c r="G864" s="0" t="s">
        <v>107</v>
      </c>
      <c r="H864" s="0" t="n">
        <v>49</v>
      </c>
      <c r="I864" s="0" t="s">
        <v>195</v>
      </c>
      <c r="J864" s="0" t="s">
        <v>191</v>
      </c>
      <c r="K864" s="0" t="s">
        <v>191</v>
      </c>
      <c r="L864" s="0" t="s">
        <v>191</v>
      </c>
      <c r="M864" s="0" t="s">
        <v>191</v>
      </c>
      <c r="N864" s="0" t="s">
        <v>191</v>
      </c>
      <c r="O864" s="0" t="s">
        <v>191</v>
      </c>
      <c r="P864" s="0" t="s">
        <v>191</v>
      </c>
      <c r="Q864" s="0" t="s">
        <v>191</v>
      </c>
      <c r="R864" s="0" t="s">
        <v>191</v>
      </c>
      <c r="S864" s="0" t="s">
        <v>191</v>
      </c>
      <c r="T864" s="0" t="s">
        <v>191</v>
      </c>
      <c r="U864" s="0" t="s">
        <v>191</v>
      </c>
      <c r="V864" s="0" t="s">
        <v>191</v>
      </c>
      <c r="W864" s="0" t="s">
        <v>191</v>
      </c>
      <c r="X864" s="0" t="s">
        <v>191</v>
      </c>
      <c r="Y864" s="0" t="s">
        <v>191</v>
      </c>
      <c r="Z864" s="0" t="s">
        <v>191</v>
      </c>
      <c r="AA864" s="0" t="s">
        <v>191</v>
      </c>
      <c r="AB864" s="0" t="s">
        <v>191</v>
      </c>
      <c r="AC864" s="0" t="s">
        <v>191</v>
      </c>
      <c r="AD864" s="0" t="s">
        <v>191</v>
      </c>
      <c r="AE864" s="0" t="s">
        <v>191</v>
      </c>
      <c r="AF864" s="0" t="s">
        <v>191</v>
      </c>
      <c r="AG864" s="0" t="s">
        <v>191</v>
      </c>
      <c r="AH864" s="0" t="s">
        <v>191</v>
      </c>
      <c r="AI864" s="0" t="s">
        <v>191</v>
      </c>
    </row>
    <row r="865" customFormat="false" ht="12.75" hidden="false" customHeight="false" outlineLevel="0" collapsed="false">
      <c r="A865" s="0" t="n">
        <v>111091050</v>
      </c>
      <c r="B865" s="0" t="n">
        <v>11</v>
      </c>
      <c r="C865" s="0" t="s">
        <v>82</v>
      </c>
      <c r="D865" s="0" t="n">
        <v>910</v>
      </c>
      <c r="E865" s="0" t="s">
        <v>7</v>
      </c>
      <c r="F865" s="0" t="n">
        <v>1</v>
      </c>
      <c r="G865" s="0" t="s">
        <v>107</v>
      </c>
      <c r="H865" s="0" t="n">
        <v>50</v>
      </c>
      <c r="I865" s="0" t="s">
        <v>196</v>
      </c>
      <c r="J865" s="0" t="n">
        <v>0</v>
      </c>
      <c r="K865" s="0" t="n">
        <v>68.4544928545963</v>
      </c>
      <c r="L865" s="0" t="n">
        <v>43.0242504004722</v>
      </c>
      <c r="M865" s="0" t="n">
        <v>92.6038847968686</v>
      </c>
      <c r="N865" s="0" t="n">
        <v>0</v>
      </c>
      <c r="O865" s="0" t="n">
        <v>40.8792016919462</v>
      </c>
      <c r="P865" s="0" t="n">
        <v>130.804229918616</v>
      </c>
      <c r="Q865" s="0" t="n">
        <v>56.956628583228</v>
      </c>
      <c r="R865" s="0" t="n">
        <v>22.0722158412279</v>
      </c>
      <c r="S865" s="0" t="n">
        <v>164.752064534317</v>
      </c>
      <c r="T865" s="0" t="n">
        <v>72.1716642805403</v>
      </c>
      <c r="U865" s="0" t="n">
        <v>122.080002057772</v>
      </c>
      <c r="V865" s="0" t="n">
        <v>189.777589670401</v>
      </c>
      <c r="W865" s="0" t="n">
        <v>79.6907417060409</v>
      </c>
      <c r="X865" s="0" t="n">
        <v>108.091174276424</v>
      </c>
      <c r="Y865" s="0" t="n">
        <v>50.7353175994122</v>
      </c>
      <c r="Z865" s="0" t="n">
        <v>87.9350871773927</v>
      </c>
      <c r="AA865" s="0" t="n">
        <v>80.6080429648319</v>
      </c>
      <c r="AB865" s="0" t="n">
        <v>138.896267783495</v>
      </c>
      <c r="AC865" s="0" t="n">
        <v>42.2692441109524</v>
      </c>
      <c r="AD865" s="0" t="n">
        <v>146.324314619468</v>
      </c>
      <c r="AE865" s="0" t="n">
        <v>141.862355311726</v>
      </c>
      <c r="AF865" s="0" t="n">
        <v>145.886797046217</v>
      </c>
      <c r="AG865" s="0" t="n">
        <v>62.8165897086016</v>
      </c>
      <c r="AH865" s="0" t="n">
        <v>143.412743808901</v>
      </c>
      <c r="AI865" s="0" t="n">
        <v>86.6603493431869</v>
      </c>
    </row>
    <row r="866" customFormat="false" ht="12.75" hidden="false" customHeight="false" outlineLevel="0" collapsed="false">
      <c r="A866" s="0" t="n">
        <v>111091051</v>
      </c>
      <c r="B866" s="0" t="n">
        <v>11</v>
      </c>
      <c r="C866" s="0" t="s">
        <v>82</v>
      </c>
      <c r="D866" s="0" t="n">
        <v>910</v>
      </c>
      <c r="E866" s="0" t="s">
        <v>7</v>
      </c>
      <c r="F866" s="0" t="n">
        <v>1</v>
      </c>
      <c r="G866" s="0" t="s">
        <v>107</v>
      </c>
      <c r="H866" s="0" t="n">
        <v>51</v>
      </c>
      <c r="I866" s="0" t="s">
        <v>197</v>
      </c>
      <c r="J866" s="0" t="n">
        <v>0</v>
      </c>
      <c r="K866" s="0" t="n">
        <v>14.1169621386983</v>
      </c>
      <c r="L866" s="0" t="n">
        <v>5.21043632469663</v>
      </c>
      <c r="M866" s="0" t="n">
        <v>30.0682293279621</v>
      </c>
      <c r="N866" s="0" t="n">
        <v>0</v>
      </c>
      <c r="O866" s="0" t="n">
        <v>1.03497177898775</v>
      </c>
      <c r="P866" s="0" t="n">
        <v>48.0028470316828</v>
      </c>
      <c r="Q866" s="0" t="n">
        <v>6.89771195872011</v>
      </c>
      <c r="R866" s="0" t="n">
        <v>0.558820122456011</v>
      </c>
      <c r="S866" s="0" t="n">
        <v>66.238874726714</v>
      </c>
      <c r="T866" s="0" t="n">
        <v>8.74032336835346</v>
      </c>
      <c r="U866" s="0" t="n">
        <v>44.8012091661933</v>
      </c>
      <c r="V866" s="0" t="n">
        <v>51.7080059180088</v>
      </c>
      <c r="W866" s="0" t="n">
        <v>9.65091852762681</v>
      </c>
      <c r="X866" s="0" t="n">
        <v>13.0903426692313</v>
      </c>
      <c r="Y866" s="0" t="n">
        <v>6.14428233622628</v>
      </c>
      <c r="Z866" s="0" t="n">
        <v>23.9593516603631</v>
      </c>
      <c r="AA866" s="0" t="n">
        <v>9.76200796567643</v>
      </c>
      <c r="AB866" s="0" t="n">
        <v>16.8209824061448</v>
      </c>
      <c r="AC866" s="0" t="n">
        <v>1.07016460604217</v>
      </c>
      <c r="AD866" s="0" t="n">
        <v>39.8684509558407</v>
      </c>
      <c r="AE866" s="0" t="n">
        <v>17.1801893663004</v>
      </c>
      <c r="AF866" s="0" t="n">
        <v>58.6540587587785</v>
      </c>
      <c r="AG866" s="0" t="n">
        <v>7.60738043695633</v>
      </c>
      <c r="AH866" s="0" t="n">
        <v>52.6299494116957</v>
      </c>
      <c r="AI866" s="0" t="n">
        <v>17.8714474330079</v>
      </c>
    </row>
    <row r="867" customFormat="false" ht="12.75" hidden="false" customHeight="false" outlineLevel="0" collapsed="false">
      <c r="A867" s="0" t="n">
        <v>111091052</v>
      </c>
      <c r="B867" s="0" t="n">
        <v>11</v>
      </c>
      <c r="C867" s="0" t="s">
        <v>82</v>
      </c>
      <c r="D867" s="0" t="n">
        <v>910</v>
      </c>
      <c r="E867" s="0" t="s">
        <v>7</v>
      </c>
      <c r="F867" s="0" t="n">
        <v>1</v>
      </c>
      <c r="G867" s="0" t="s">
        <v>107</v>
      </c>
      <c r="H867" s="0" t="n">
        <v>52</v>
      </c>
      <c r="I867" s="0" t="s">
        <v>198</v>
      </c>
      <c r="J867" s="0" t="n">
        <v>299.573227355399</v>
      </c>
      <c r="K867" s="0" t="n">
        <v>200.053077235657</v>
      </c>
      <c r="L867" s="0" t="n">
        <v>155.418385640679</v>
      </c>
      <c r="M867" s="0" t="n">
        <v>216.106575929041</v>
      </c>
      <c r="N867" s="0" t="n">
        <v>299.573227355399</v>
      </c>
      <c r="O867" s="0" t="n">
        <v>227.76433393379</v>
      </c>
      <c r="P867" s="0" t="n">
        <v>284.705740442955</v>
      </c>
      <c r="Q867" s="0" t="n">
        <v>205.74692606019</v>
      </c>
      <c r="R867" s="0" t="n">
        <v>122.978515515154</v>
      </c>
      <c r="S867" s="0" t="n">
        <v>339.452220278385</v>
      </c>
      <c r="T867" s="0" t="n">
        <v>260.708866443367</v>
      </c>
      <c r="U867" s="0" t="n">
        <v>265.716769257084</v>
      </c>
      <c r="V867" s="0" t="n">
        <v>485.906003303447</v>
      </c>
      <c r="W867" s="0" t="n">
        <v>287.870359417704</v>
      </c>
      <c r="X867" s="0" t="n">
        <v>390.462486892341</v>
      </c>
      <c r="Y867" s="0" t="n">
        <v>183.273411689266</v>
      </c>
      <c r="Z867" s="0" t="n">
        <v>225.148748251655</v>
      </c>
      <c r="AA867" s="0" t="n">
        <v>291.183966963692</v>
      </c>
      <c r="AB867" s="0" t="n">
        <v>501.74107647415</v>
      </c>
      <c r="AC867" s="0" t="n">
        <v>235.509154590771</v>
      </c>
      <c r="AD867" s="0" t="n">
        <v>374.648360885738</v>
      </c>
      <c r="AE867" s="0" t="n">
        <v>512.455604467451</v>
      </c>
      <c r="AF867" s="0" t="n">
        <v>300.582559050878</v>
      </c>
      <c r="AG867" s="0" t="n">
        <v>226.915120498105</v>
      </c>
      <c r="AH867" s="0" t="n">
        <v>312.149167045078</v>
      </c>
      <c r="AI867" s="0" t="n">
        <v>253.258315670328</v>
      </c>
    </row>
    <row r="868" customFormat="false" ht="12.75" hidden="false" customHeight="false" outlineLevel="0" collapsed="false">
      <c r="A868" s="0" t="n">
        <v>112091019</v>
      </c>
      <c r="B868" s="0" t="n">
        <v>11</v>
      </c>
      <c r="C868" s="0" t="s">
        <v>82</v>
      </c>
      <c r="D868" s="0" t="n">
        <v>910</v>
      </c>
      <c r="E868" s="0" t="s">
        <v>7</v>
      </c>
      <c r="F868" s="0" t="n">
        <v>2</v>
      </c>
      <c r="G868" s="0" t="s">
        <v>108</v>
      </c>
      <c r="H868" s="0" t="n">
        <v>19</v>
      </c>
      <c r="I868" s="0" t="s">
        <v>166</v>
      </c>
      <c r="J868" s="0" t="n">
        <v>7</v>
      </c>
      <c r="K868" s="0" t="n">
        <v>3</v>
      </c>
      <c r="L868" s="0" t="n">
        <v>2</v>
      </c>
      <c r="M868" s="0" t="n">
        <v>1</v>
      </c>
      <c r="N868" s="0" t="n">
        <v>5</v>
      </c>
      <c r="O868" s="0" t="n">
        <v>3</v>
      </c>
      <c r="P868" s="0" t="n">
        <v>3</v>
      </c>
      <c r="Q868" s="0" t="n">
        <v>2</v>
      </c>
      <c r="R868" s="0" t="n">
        <v>6</v>
      </c>
      <c r="S868" s="0" t="n">
        <v>4</v>
      </c>
      <c r="T868" s="0" t="n">
        <v>1</v>
      </c>
      <c r="U868" s="0" t="n">
        <v>3</v>
      </c>
      <c r="V868" s="0" t="n">
        <v>5</v>
      </c>
      <c r="W868" s="0" t="n">
        <v>2</v>
      </c>
      <c r="X868" s="0" t="n">
        <v>2</v>
      </c>
      <c r="Y868" s="0" t="n">
        <v>2</v>
      </c>
      <c r="Z868" s="0" t="n">
        <v>4</v>
      </c>
      <c r="AA868" s="0" t="n">
        <v>3</v>
      </c>
      <c r="AB868" s="0" t="n">
        <v>3</v>
      </c>
      <c r="AC868" s="0" t="n">
        <v>3</v>
      </c>
      <c r="AD868" s="0" t="n">
        <v>6</v>
      </c>
      <c r="AE868" s="0" t="n">
        <v>2</v>
      </c>
      <c r="AF868" s="0" t="n">
        <v>3</v>
      </c>
      <c r="AG868" s="0" t="n">
        <v>4</v>
      </c>
      <c r="AH868" s="0" t="n">
        <v>2</v>
      </c>
      <c r="AI868" s="0" t="n">
        <v>5</v>
      </c>
    </row>
    <row r="869" customFormat="false" ht="12.75" hidden="false" customHeight="false" outlineLevel="0" collapsed="false">
      <c r="A869" s="0" t="n">
        <v>112091039</v>
      </c>
      <c r="B869" s="0" t="n">
        <v>11</v>
      </c>
      <c r="C869" s="0" t="s">
        <v>82</v>
      </c>
      <c r="D869" s="0" t="n">
        <v>910</v>
      </c>
      <c r="E869" s="0" t="s">
        <v>7</v>
      </c>
      <c r="F869" s="0" t="n">
        <v>2</v>
      </c>
      <c r="G869" s="0" t="s">
        <v>108</v>
      </c>
      <c r="H869" s="0" t="n">
        <v>39</v>
      </c>
      <c r="I869" s="0" t="s">
        <v>186</v>
      </c>
      <c r="J869" s="0" t="n">
        <v>1.11808940881821</v>
      </c>
      <c r="K869" s="0" t="n">
        <v>0.480822398630618</v>
      </c>
      <c r="L869" s="0" t="n">
        <v>0.32272014354592</v>
      </c>
      <c r="M869" s="0" t="n">
        <v>0.162108447309081</v>
      </c>
      <c r="N869" s="0" t="n">
        <v>0.813637872564782</v>
      </c>
      <c r="O869" s="0" t="n">
        <v>0.491083559504595</v>
      </c>
      <c r="P869" s="0" t="n">
        <v>0.494287682021439</v>
      </c>
      <c r="Q869" s="0" t="n">
        <v>0.331875294539324</v>
      </c>
      <c r="R869" s="0" t="n">
        <v>0.999188991601817</v>
      </c>
      <c r="S869" s="0" t="n">
        <v>0.669404531199272</v>
      </c>
      <c r="T869" s="0" t="n">
        <v>0.168350451768437</v>
      </c>
      <c r="U869" s="0" t="n">
        <v>0.506500084416681</v>
      </c>
      <c r="V869" s="0" t="n">
        <v>0.847594104135412</v>
      </c>
      <c r="W869" s="0" t="n">
        <v>0.340935629648444</v>
      </c>
      <c r="X869" s="0" t="n">
        <v>0.342682864143379</v>
      </c>
      <c r="Y869" s="0" t="n">
        <v>0.343636707273071</v>
      </c>
      <c r="Z869" s="0" t="n">
        <v>0.688918742034377</v>
      </c>
      <c r="AA869" s="0" t="n">
        <v>0.515991434542187</v>
      </c>
      <c r="AB869" s="0" t="n">
        <v>0.514627426897174</v>
      </c>
      <c r="AC869" s="0" t="n">
        <v>0.513159110113682</v>
      </c>
      <c r="AD869" s="0" t="n">
        <v>1.02268834084157</v>
      </c>
      <c r="AE869" s="0" t="n">
        <v>0.339134799300026</v>
      </c>
      <c r="AF869" s="0" t="n">
        <v>0.508193777675386</v>
      </c>
      <c r="AG869" s="0" t="n">
        <v>0.677878781716254</v>
      </c>
      <c r="AH869" s="0" t="n">
        <v>0.337716898678176</v>
      </c>
      <c r="AI869" s="0" t="n">
        <v>0.840271172312729</v>
      </c>
    </row>
    <row r="870" customFormat="false" ht="12.75" hidden="false" customHeight="false" outlineLevel="0" collapsed="false">
      <c r="A870" s="0" t="n">
        <v>112091040</v>
      </c>
      <c r="B870" s="0" t="n">
        <v>11</v>
      </c>
      <c r="C870" s="0" t="s">
        <v>82</v>
      </c>
      <c r="D870" s="0" t="n">
        <v>910</v>
      </c>
      <c r="E870" s="0" t="s">
        <v>7</v>
      </c>
      <c r="F870" s="0" t="n">
        <v>2</v>
      </c>
      <c r="G870" s="0" t="s">
        <v>108</v>
      </c>
      <c r="H870" s="0" t="n">
        <v>40</v>
      </c>
      <c r="I870" s="0" t="s">
        <v>187</v>
      </c>
      <c r="J870" s="0" t="n">
        <v>0.449529931496238</v>
      </c>
      <c r="K870" s="0" t="n">
        <v>0.0991571380321865</v>
      </c>
      <c r="L870" s="0" t="n">
        <v>0.039082906569931</v>
      </c>
      <c r="M870" s="0" t="n">
        <v>0.00410423054160269</v>
      </c>
      <c r="N870" s="0" t="n">
        <v>0.264186002518766</v>
      </c>
      <c r="O870" s="0" t="n">
        <v>0.101273236092612</v>
      </c>
      <c r="P870" s="0" t="n">
        <v>0.101934003185783</v>
      </c>
      <c r="Q870" s="0" t="n">
        <v>0.0401916378284678</v>
      </c>
      <c r="R870" s="0" t="n">
        <v>0.366684749793226</v>
      </c>
      <c r="S870" s="0" t="n">
        <v>0.182390204875662</v>
      </c>
      <c r="T870" s="0" t="n">
        <v>0.00426226441194176</v>
      </c>
      <c r="U870" s="0" t="n">
        <v>0.104452494157623</v>
      </c>
      <c r="V870" s="0" t="n">
        <v>0.275211498481691</v>
      </c>
      <c r="W870" s="0" t="n">
        <v>0.0412888864435411</v>
      </c>
      <c r="X870" s="0" t="n">
        <v>0.0415004846467736</v>
      </c>
      <c r="Y870" s="0" t="n">
        <v>0.0416159994749171</v>
      </c>
      <c r="Z870" s="0" t="n">
        <v>0.187707170546369</v>
      </c>
      <c r="AA870" s="0" t="n">
        <v>0.10640983873472</v>
      </c>
      <c r="AB870" s="0" t="n">
        <v>0.106128547566259</v>
      </c>
      <c r="AC870" s="0" t="n">
        <v>0.10582574534575</v>
      </c>
      <c r="AD870" s="0" t="n">
        <v>0.375308596801858</v>
      </c>
      <c r="AE870" s="0" t="n">
        <v>0.0410707975338058</v>
      </c>
      <c r="AF870" s="0" t="n">
        <v>0.104801774425589</v>
      </c>
      <c r="AG870" s="0" t="n">
        <v>0.184699152927136</v>
      </c>
      <c r="AH870" s="0" t="n">
        <v>0.0408990831904732</v>
      </c>
      <c r="AI870" s="0" t="n">
        <v>0.272833762451713</v>
      </c>
    </row>
    <row r="871" customFormat="false" ht="12.75" hidden="false" customHeight="false" outlineLevel="0" collapsed="false">
      <c r="A871" s="0" t="n">
        <v>112091041</v>
      </c>
      <c r="B871" s="0" t="n">
        <v>11</v>
      </c>
      <c r="C871" s="0" t="s">
        <v>82</v>
      </c>
      <c r="D871" s="0" t="n">
        <v>910</v>
      </c>
      <c r="E871" s="0" t="s">
        <v>7</v>
      </c>
      <c r="F871" s="0" t="n">
        <v>2</v>
      </c>
      <c r="G871" s="0" t="s">
        <v>108</v>
      </c>
      <c r="H871" s="0" t="n">
        <v>41</v>
      </c>
      <c r="I871" s="0" t="s">
        <v>188</v>
      </c>
      <c r="J871" s="0" t="n">
        <v>2.3036915098204</v>
      </c>
      <c r="K871" s="0" t="n">
        <v>1.40516708894771</v>
      </c>
      <c r="L871" s="0" t="n">
        <v>1.16577612060116</v>
      </c>
      <c r="M871" s="0" t="n">
        <v>0.903210459065007</v>
      </c>
      <c r="N871" s="0" t="n">
        <v>1.8987593778799</v>
      </c>
      <c r="O871" s="0" t="n">
        <v>1.43515455541261</v>
      </c>
      <c r="P871" s="0" t="n">
        <v>1.44451836109731</v>
      </c>
      <c r="Q871" s="0" t="n">
        <v>1.19884767384026</v>
      </c>
      <c r="R871" s="0" t="n">
        <v>2.17481377990176</v>
      </c>
      <c r="S871" s="0" t="n">
        <v>1.71394146649859</v>
      </c>
      <c r="T871" s="0" t="n">
        <v>0.937988681957191</v>
      </c>
      <c r="U871" s="0" t="n">
        <v>1.48020818330953</v>
      </c>
      <c r="V871" s="0" t="n">
        <v>1.9780018951056</v>
      </c>
      <c r="W871" s="0" t="n">
        <v>1.23157671950441</v>
      </c>
      <c r="X871" s="0" t="n">
        <v>1.2378883312585</v>
      </c>
      <c r="Y871" s="0" t="n">
        <v>1.24133394060651</v>
      </c>
      <c r="Z871" s="0" t="n">
        <v>1.76390559667316</v>
      </c>
      <c r="AA871" s="0" t="n">
        <v>1.50794593609314</v>
      </c>
      <c r="AB871" s="0" t="n">
        <v>1.50395972692879</v>
      </c>
      <c r="AC871" s="0" t="n">
        <v>1.49966868219754</v>
      </c>
      <c r="AD871" s="0" t="n">
        <v>2.22596197005887</v>
      </c>
      <c r="AE871" s="0" t="n">
        <v>1.22507150109947</v>
      </c>
      <c r="AF871" s="0" t="n">
        <v>1.48515787374134</v>
      </c>
      <c r="AG871" s="0" t="n">
        <v>1.73563891353041</v>
      </c>
      <c r="AH871" s="0" t="n">
        <v>1.2199495565311</v>
      </c>
      <c r="AI871" s="0" t="n">
        <v>1.96091261504534</v>
      </c>
    </row>
    <row r="872" customFormat="false" ht="12.75" hidden="false" customHeight="false" outlineLevel="0" collapsed="false">
      <c r="A872" s="0" t="n">
        <v>112091042</v>
      </c>
      <c r="B872" s="0" t="n">
        <v>11</v>
      </c>
      <c r="C872" s="0" t="s">
        <v>82</v>
      </c>
      <c r="D872" s="0" t="n">
        <v>910</v>
      </c>
      <c r="E872" s="0" t="s">
        <v>7</v>
      </c>
      <c r="F872" s="0" t="n">
        <v>2</v>
      </c>
      <c r="G872" s="0" t="s">
        <v>108</v>
      </c>
      <c r="H872" s="0" t="n">
        <v>42</v>
      </c>
      <c r="I872" s="0" t="s">
        <v>189</v>
      </c>
      <c r="J872" s="0" t="n">
        <v>1.18755871818552</v>
      </c>
      <c r="K872" s="0" t="n">
        <v>0.487175712064858</v>
      </c>
      <c r="L872" s="0" t="n">
        <v>0.308957238422071</v>
      </c>
      <c r="M872" s="0" t="n">
        <v>0.214697583118636</v>
      </c>
      <c r="N872" s="0" t="n">
        <v>0.86282857774247</v>
      </c>
      <c r="O872" s="0" t="n">
        <v>0.490483774180865</v>
      </c>
      <c r="P872" s="0" t="n">
        <v>0.494668858507793</v>
      </c>
      <c r="Q872" s="0" t="n">
        <v>0.343350558937914</v>
      </c>
      <c r="R872" s="0" t="n">
        <v>1.08675712503606</v>
      </c>
      <c r="S872" s="0" t="n">
        <v>0.738479234383203</v>
      </c>
      <c r="T872" s="0" t="n">
        <v>0.21079258010118</v>
      </c>
      <c r="U872" s="0" t="n">
        <v>0.532725426503709</v>
      </c>
      <c r="V872" s="0" t="n">
        <v>0.980176300281052</v>
      </c>
      <c r="W872" s="0" t="n">
        <v>0.302705762621389</v>
      </c>
      <c r="X872" s="0" t="n">
        <v>0.377978234952728</v>
      </c>
      <c r="Y872" s="0" t="n">
        <v>0.319887220215916</v>
      </c>
      <c r="Z872" s="0" t="n">
        <v>0.747465248449409</v>
      </c>
      <c r="AA872" s="0" t="n">
        <v>0.55216947239547</v>
      </c>
      <c r="AB872" s="0" t="n">
        <v>0.536751490257391</v>
      </c>
      <c r="AC872" s="0" t="n">
        <v>0.520865285546382</v>
      </c>
      <c r="AD872" s="0" t="n">
        <v>1.05927511190822</v>
      </c>
      <c r="AE872" s="0" t="n">
        <v>0.364846992292607</v>
      </c>
      <c r="AF872" s="0" t="n">
        <v>0.563393046236667</v>
      </c>
      <c r="AG872" s="0" t="n">
        <v>0.798023479715365</v>
      </c>
      <c r="AH872" s="0" t="n">
        <v>0.353555168207401</v>
      </c>
      <c r="AI872" s="0" t="n">
        <v>0.857728401278143</v>
      </c>
    </row>
    <row r="873" customFormat="false" ht="12.75" hidden="false" customHeight="false" outlineLevel="0" collapsed="false">
      <c r="A873" s="0" t="n">
        <v>112091044</v>
      </c>
      <c r="B873" s="0" t="n">
        <v>11</v>
      </c>
      <c r="C873" s="0" t="s">
        <v>82</v>
      </c>
      <c r="D873" s="0" t="n">
        <v>910</v>
      </c>
      <c r="E873" s="0" t="s">
        <v>7</v>
      </c>
      <c r="F873" s="0" t="n">
        <v>2</v>
      </c>
      <c r="G873" s="0" t="s">
        <v>108</v>
      </c>
      <c r="H873" s="0" t="n">
        <v>44</v>
      </c>
      <c r="I873" s="0" t="s">
        <v>190</v>
      </c>
      <c r="J873" s="0" t="s">
        <v>191</v>
      </c>
      <c r="K873" s="0" t="s">
        <v>191</v>
      </c>
      <c r="L873" s="0" t="s">
        <v>191</v>
      </c>
      <c r="M873" s="0" t="s">
        <v>191</v>
      </c>
      <c r="N873" s="0" t="s">
        <v>191</v>
      </c>
      <c r="O873" s="0" t="s">
        <v>191</v>
      </c>
      <c r="P873" s="0" t="s">
        <v>191</v>
      </c>
      <c r="Q873" s="0" t="s">
        <v>191</v>
      </c>
      <c r="R873" s="0" t="s">
        <v>191</v>
      </c>
      <c r="S873" s="0" t="s">
        <v>191</v>
      </c>
      <c r="T873" s="0" t="s">
        <v>191</v>
      </c>
      <c r="U873" s="0" t="s">
        <v>191</v>
      </c>
      <c r="V873" s="0" t="s">
        <v>191</v>
      </c>
      <c r="W873" s="0" t="s">
        <v>191</v>
      </c>
      <c r="X873" s="0" t="s">
        <v>191</v>
      </c>
      <c r="Y873" s="0" t="s">
        <v>191</v>
      </c>
      <c r="Z873" s="0" t="s">
        <v>191</v>
      </c>
      <c r="AA873" s="0" t="s">
        <v>191</v>
      </c>
      <c r="AB873" s="0" t="s">
        <v>191</v>
      </c>
      <c r="AC873" s="0" t="s">
        <v>191</v>
      </c>
      <c r="AD873" s="0" t="s">
        <v>191</v>
      </c>
      <c r="AE873" s="0" t="s">
        <v>191</v>
      </c>
      <c r="AF873" s="0" t="s">
        <v>191</v>
      </c>
      <c r="AG873" s="0" t="s">
        <v>191</v>
      </c>
      <c r="AH873" s="0" t="s">
        <v>191</v>
      </c>
      <c r="AI873" s="0" t="s">
        <v>191</v>
      </c>
    </row>
    <row r="874" customFormat="false" ht="12.75" hidden="false" customHeight="false" outlineLevel="0" collapsed="false">
      <c r="A874" s="0" t="n">
        <v>112091045</v>
      </c>
      <c r="B874" s="0" t="n">
        <v>11</v>
      </c>
      <c r="C874" s="0" t="s">
        <v>82</v>
      </c>
      <c r="D874" s="0" t="n">
        <v>910</v>
      </c>
      <c r="E874" s="0" t="s">
        <v>7</v>
      </c>
      <c r="F874" s="0" t="n">
        <v>2</v>
      </c>
      <c r="G874" s="0" t="s">
        <v>108</v>
      </c>
      <c r="H874" s="0" t="n">
        <v>45</v>
      </c>
      <c r="I874" s="0" t="s">
        <v>192</v>
      </c>
      <c r="J874" s="0" t="s">
        <v>191</v>
      </c>
      <c r="K874" s="0" t="s">
        <v>191</v>
      </c>
      <c r="L874" s="0" t="s">
        <v>191</v>
      </c>
      <c r="M874" s="0" t="s">
        <v>191</v>
      </c>
      <c r="N874" s="0" t="s">
        <v>191</v>
      </c>
      <c r="O874" s="0" t="s">
        <v>191</v>
      </c>
      <c r="P874" s="0" t="s">
        <v>191</v>
      </c>
      <c r="Q874" s="0" t="s">
        <v>191</v>
      </c>
      <c r="R874" s="0" t="s">
        <v>191</v>
      </c>
      <c r="S874" s="0" t="s">
        <v>191</v>
      </c>
      <c r="T874" s="0" t="s">
        <v>191</v>
      </c>
      <c r="U874" s="0" t="s">
        <v>191</v>
      </c>
      <c r="V874" s="0" t="s">
        <v>191</v>
      </c>
      <c r="W874" s="0" t="s">
        <v>191</v>
      </c>
      <c r="X874" s="0" t="s">
        <v>191</v>
      </c>
      <c r="Y874" s="0" t="s">
        <v>191</v>
      </c>
      <c r="Z874" s="0" t="s">
        <v>191</v>
      </c>
      <c r="AA874" s="0" t="s">
        <v>191</v>
      </c>
      <c r="AB874" s="0" t="s">
        <v>191</v>
      </c>
      <c r="AC874" s="0" t="s">
        <v>191</v>
      </c>
      <c r="AD874" s="0" t="s">
        <v>191</v>
      </c>
      <c r="AE874" s="0" t="s">
        <v>191</v>
      </c>
      <c r="AF874" s="0" t="s">
        <v>191</v>
      </c>
      <c r="AG874" s="0" t="s">
        <v>191</v>
      </c>
      <c r="AH874" s="0" t="s">
        <v>191</v>
      </c>
      <c r="AI874" s="0" t="s">
        <v>191</v>
      </c>
    </row>
    <row r="875" customFormat="false" ht="12.75" hidden="false" customHeight="false" outlineLevel="0" collapsed="false">
      <c r="A875" s="0" t="n">
        <v>112091046</v>
      </c>
      <c r="B875" s="0" t="n">
        <v>11</v>
      </c>
      <c r="C875" s="0" t="s">
        <v>82</v>
      </c>
      <c r="D875" s="0" t="n">
        <v>910</v>
      </c>
      <c r="E875" s="0" t="s">
        <v>7</v>
      </c>
      <c r="F875" s="0" t="n">
        <v>2</v>
      </c>
      <c r="G875" s="0" t="s">
        <v>108</v>
      </c>
      <c r="H875" s="0" t="n">
        <v>46</v>
      </c>
      <c r="I875" s="0" t="s">
        <v>193</v>
      </c>
      <c r="J875" s="0" t="n">
        <v>0.930587364022422</v>
      </c>
      <c r="K875" s="0" t="n">
        <v>0.44330434859792</v>
      </c>
      <c r="L875" s="0" t="n">
        <v>0.21966701783273</v>
      </c>
      <c r="M875" s="0" t="n">
        <v>0.153355416513311</v>
      </c>
      <c r="N875" s="0" t="n">
        <v>0.422836457784102</v>
      </c>
      <c r="O875" s="0" t="n">
        <v>0.164942453042105</v>
      </c>
      <c r="P875" s="0" t="n">
        <v>0.3766974945462</v>
      </c>
      <c r="Q875" s="0" t="n">
        <v>0.105660568249816</v>
      </c>
      <c r="R875" s="0" t="n">
        <v>0.472355306375376</v>
      </c>
      <c r="S875" s="0" t="n">
        <v>0.340559097606487</v>
      </c>
      <c r="T875" s="0" t="n">
        <v>0.0354333498688966</v>
      </c>
      <c r="U875" s="0" t="n">
        <v>0.235066747965199</v>
      </c>
      <c r="V875" s="0" t="n">
        <v>0.40576917993161</v>
      </c>
      <c r="W875" s="0" t="n">
        <v>0.171285733108632</v>
      </c>
      <c r="X875" s="0" t="n">
        <v>0.151326650508895</v>
      </c>
      <c r="Y875" s="0" t="n">
        <v>0.0671086933738878</v>
      </c>
      <c r="Z875" s="0" t="n">
        <v>0.400612657052329</v>
      </c>
      <c r="AA875" s="0" t="n">
        <v>0.224859293094953</v>
      </c>
      <c r="AB875" s="0" t="n">
        <v>0.399545525385984</v>
      </c>
      <c r="AC875" s="0" t="n">
        <v>0.277676587341031</v>
      </c>
      <c r="AD875" s="0" t="n">
        <v>0.382209735186012</v>
      </c>
      <c r="AE875" s="0" t="n">
        <v>0.0912117480731518</v>
      </c>
      <c r="AF875" s="0" t="n">
        <v>0.198737186072009</v>
      </c>
      <c r="AG875" s="0" t="n">
        <v>0.397254365302077</v>
      </c>
      <c r="AH875" s="0" t="n">
        <v>0.150446224572558</v>
      </c>
      <c r="AI875" s="0" t="n">
        <v>0.422819461371518</v>
      </c>
    </row>
    <row r="876" customFormat="false" ht="12.75" hidden="false" customHeight="false" outlineLevel="0" collapsed="false">
      <c r="A876" s="0" t="n">
        <v>112091048</v>
      </c>
      <c r="B876" s="0" t="n">
        <v>11</v>
      </c>
      <c r="C876" s="0" t="s">
        <v>82</v>
      </c>
      <c r="D876" s="0" t="n">
        <v>910</v>
      </c>
      <c r="E876" s="0" t="s">
        <v>7</v>
      </c>
      <c r="F876" s="0" t="n">
        <v>2</v>
      </c>
      <c r="G876" s="0" t="s">
        <v>108</v>
      </c>
      <c r="H876" s="0" t="n">
        <v>48</v>
      </c>
      <c r="I876" s="0" t="s">
        <v>194</v>
      </c>
      <c r="J876" s="0" t="s">
        <v>191</v>
      </c>
      <c r="K876" s="0" t="s">
        <v>191</v>
      </c>
      <c r="L876" s="0" t="s">
        <v>191</v>
      </c>
      <c r="M876" s="0" t="s">
        <v>191</v>
      </c>
      <c r="N876" s="0" t="s">
        <v>191</v>
      </c>
      <c r="O876" s="0" t="s">
        <v>191</v>
      </c>
      <c r="P876" s="0" t="s">
        <v>191</v>
      </c>
      <c r="Q876" s="0" t="s">
        <v>191</v>
      </c>
      <c r="R876" s="0" t="s">
        <v>191</v>
      </c>
      <c r="S876" s="0" t="s">
        <v>191</v>
      </c>
      <c r="T876" s="0" t="s">
        <v>191</v>
      </c>
      <c r="U876" s="0" t="s">
        <v>191</v>
      </c>
      <c r="V876" s="0" t="s">
        <v>191</v>
      </c>
      <c r="W876" s="0" t="s">
        <v>191</v>
      </c>
      <c r="X876" s="0" t="s">
        <v>191</v>
      </c>
      <c r="Y876" s="0" t="s">
        <v>191</v>
      </c>
      <c r="Z876" s="0" t="s">
        <v>191</v>
      </c>
      <c r="AA876" s="0" t="s">
        <v>191</v>
      </c>
      <c r="AB876" s="0" t="s">
        <v>191</v>
      </c>
      <c r="AC876" s="0" t="s">
        <v>191</v>
      </c>
      <c r="AD876" s="0" t="s">
        <v>191</v>
      </c>
      <c r="AE876" s="0" t="s">
        <v>191</v>
      </c>
      <c r="AF876" s="0" t="s">
        <v>191</v>
      </c>
      <c r="AG876" s="0" t="s">
        <v>191</v>
      </c>
      <c r="AH876" s="0" t="s">
        <v>191</v>
      </c>
      <c r="AI876" s="0" t="s">
        <v>191</v>
      </c>
    </row>
    <row r="877" customFormat="false" ht="12.75" hidden="false" customHeight="false" outlineLevel="0" collapsed="false">
      <c r="A877" s="0" t="n">
        <v>112091049</v>
      </c>
      <c r="B877" s="0" t="n">
        <v>11</v>
      </c>
      <c r="C877" s="0" t="s">
        <v>82</v>
      </c>
      <c r="D877" s="0" t="n">
        <v>910</v>
      </c>
      <c r="E877" s="0" t="s">
        <v>7</v>
      </c>
      <c r="F877" s="0" t="n">
        <v>2</v>
      </c>
      <c r="G877" s="0" t="s">
        <v>108</v>
      </c>
      <c r="H877" s="0" t="n">
        <v>49</v>
      </c>
      <c r="I877" s="0" t="s">
        <v>195</v>
      </c>
      <c r="J877" s="0" t="s">
        <v>191</v>
      </c>
      <c r="K877" s="0" t="s">
        <v>191</v>
      </c>
      <c r="L877" s="0" t="s">
        <v>191</v>
      </c>
      <c r="M877" s="0" t="s">
        <v>191</v>
      </c>
      <c r="N877" s="0" t="s">
        <v>191</v>
      </c>
      <c r="O877" s="0" t="s">
        <v>191</v>
      </c>
      <c r="P877" s="0" t="s">
        <v>191</v>
      </c>
      <c r="Q877" s="0" t="s">
        <v>191</v>
      </c>
      <c r="R877" s="0" t="s">
        <v>191</v>
      </c>
      <c r="S877" s="0" t="s">
        <v>191</v>
      </c>
      <c r="T877" s="0" t="s">
        <v>191</v>
      </c>
      <c r="U877" s="0" t="s">
        <v>191</v>
      </c>
      <c r="V877" s="0" t="s">
        <v>191</v>
      </c>
      <c r="W877" s="0" t="s">
        <v>191</v>
      </c>
      <c r="X877" s="0" t="s">
        <v>191</v>
      </c>
      <c r="Y877" s="0" t="s">
        <v>191</v>
      </c>
      <c r="Z877" s="0" t="s">
        <v>191</v>
      </c>
      <c r="AA877" s="0" t="s">
        <v>191</v>
      </c>
      <c r="AB877" s="0" t="s">
        <v>191</v>
      </c>
      <c r="AC877" s="0" t="s">
        <v>191</v>
      </c>
      <c r="AD877" s="0" t="s">
        <v>191</v>
      </c>
      <c r="AE877" s="0" t="s">
        <v>191</v>
      </c>
      <c r="AF877" s="0" t="s">
        <v>191</v>
      </c>
      <c r="AG877" s="0" t="s">
        <v>191</v>
      </c>
      <c r="AH877" s="0" t="s">
        <v>191</v>
      </c>
      <c r="AI877" s="0" t="s">
        <v>191</v>
      </c>
    </row>
    <row r="878" customFormat="false" ht="12.75" hidden="false" customHeight="false" outlineLevel="0" collapsed="false">
      <c r="A878" s="0" t="n">
        <v>112091050</v>
      </c>
      <c r="B878" s="0" t="n">
        <v>11</v>
      </c>
      <c r="C878" s="0" t="s">
        <v>82</v>
      </c>
      <c r="D878" s="0" t="n">
        <v>910</v>
      </c>
      <c r="E878" s="0" t="s">
        <v>7</v>
      </c>
      <c r="F878" s="0" t="n">
        <v>2</v>
      </c>
      <c r="G878" s="0" t="s">
        <v>108</v>
      </c>
      <c r="H878" s="0" t="n">
        <v>50</v>
      </c>
      <c r="I878" s="0" t="s">
        <v>196</v>
      </c>
      <c r="J878" s="0" t="n">
        <v>131.712471849135</v>
      </c>
      <c r="K878" s="0" t="n">
        <v>78.2350691115114</v>
      </c>
      <c r="L878" s="0" t="n">
        <v>46.972578470909</v>
      </c>
      <c r="M878" s="0" t="n">
        <v>26.4996900651709</v>
      </c>
      <c r="N878" s="0" t="n">
        <v>100.698937168813</v>
      </c>
      <c r="O878" s="0" t="n">
        <v>107.964477363823</v>
      </c>
      <c r="P878" s="0" t="n">
        <v>119.210204052168</v>
      </c>
      <c r="Q878" s="0" t="n">
        <v>51.1244660111093</v>
      </c>
      <c r="R878" s="0" t="n">
        <v>125.812272974971</v>
      </c>
      <c r="S878" s="0" t="n">
        <v>146.599662425374</v>
      </c>
      <c r="T878" s="0" t="n">
        <v>55.3711626562502</v>
      </c>
      <c r="U878" s="0" t="n">
        <v>167.574624259136</v>
      </c>
      <c r="V878" s="0" t="n">
        <v>252.137504981103</v>
      </c>
      <c r="W878" s="0" t="n">
        <v>89.4201614613769</v>
      </c>
      <c r="X878" s="0" t="n">
        <v>310.713073547863</v>
      </c>
      <c r="Y878" s="0" t="n">
        <v>84.5676239229228</v>
      </c>
      <c r="Z878" s="0" t="n">
        <v>93.0415610350574</v>
      </c>
      <c r="AA878" s="0" t="n">
        <v>116.164989962229</v>
      </c>
      <c r="AB878" s="0" t="n">
        <v>100.731846133852</v>
      </c>
      <c r="AC878" s="0" t="n">
        <v>129.746360434539</v>
      </c>
      <c r="AD878" s="0" t="n">
        <v>144.226090408327</v>
      </c>
      <c r="AE878" s="0" t="n">
        <v>43.641019903215</v>
      </c>
      <c r="AF878" s="0" t="n">
        <v>100.030839990354</v>
      </c>
      <c r="AG878" s="0" t="n">
        <v>136.275316613008</v>
      </c>
      <c r="AH878" s="0" t="n">
        <v>80.1924110898618</v>
      </c>
      <c r="AI878" s="0" t="n">
        <v>134.644715811999</v>
      </c>
    </row>
    <row r="879" customFormat="false" ht="12.75" hidden="false" customHeight="false" outlineLevel="0" collapsed="false">
      <c r="A879" s="0" t="n">
        <v>112091051</v>
      </c>
      <c r="B879" s="0" t="n">
        <v>11</v>
      </c>
      <c r="C879" s="0" t="s">
        <v>82</v>
      </c>
      <c r="D879" s="0" t="n">
        <v>910</v>
      </c>
      <c r="E879" s="0" t="s">
        <v>7</v>
      </c>
      <c r="F879" s="0" t="n">
        <v>2</v>
      </c>
      <c r="G879" s="0" t="s">
        <v>108</v>
      </c>
      <c r="H879" s="0" t="n">
        <v>51</v>
      </c>
      <c r="I879" s="0" t="s">
        <v>197</v>
      </c>
      <c r="J879" s="0" t="n">
        <v>52.9552448852223</v>
      </c>
      <c r="K879" s="0" t="n">
        <v>16.1339520973676</v>
      </c>
      <c r="L879" s="0" t="n">
        <v>5.68859717139432</v>
      </c>
      <c r="M879" s="0" t="n">
        <v>0.670914064713192</v>
      </c>
      <c r="N879" s="0" t="n">
        <v>32.6966707985915</v>
      </c>
      <c r="O879" s="0" t="n">
        <v>22.2648708026634</v>
      </c>
      <c r="P879" s="0" t="n">
        <v>24.5840100039242</v>
      </c>
      <c r="Q879" s="0" t="n">
        <v>6.19141001424812</v>
      </c>
      <c r="R879" s="0" t="n">
        <v>46.1708868137019</v>
      </c>
      <c r="S879" s="0" t="n">
        <v>39.9434739656808</v>
      </c>
      <c r="T879" s="0" t="n">
        <v>1.40187646399783</v>
      </c>
      <c r="U879" s="0" t="n">
        <v>34.5579161779441</v>
      </c>
      <c r="V879" s="0" t="n">
        <v>81.8683615550473</v>
      </c>
      <c r="W879" s="0" t="n">
        <v>10.8291963974225</v>
      </c>
      <c r="X879" s="0" t="n">
        <v>37.6287946891029</v>
      </c>
      <c r="Y879" s="0" t="n">
        <v>10.2415315892742</v>
      </c>
      <c r="Z879" s="0" t="n">
        <v>25.3506939200623</v>
      </c>
      <c r="AA879" s="0" t="n">
        <v>23.9560136486929</v>
      </c>
      <c r="AB879" s="0" t="n">
        <v>20.7733283636078</v>
      </c>
      <c r="AC879" s="0" t="n">
        <v>26.7568187493381</v>
      </c>
      <c r="AD879" s="0" t="n">
        <v>52.9284332789246</v>
      </c>
      <c r="AE879" s="0" t="n">
        <v>5.28512997284027</v>
      </c>
      <c r="AF879" s="0" t="n">
        <v>20.6287640439541</v>
      </c>
      <c r="AG879" s="0" t="n">
        <v>37.1304372141204</v>
      </c>
      <c r="AH879" s="0" t="n">
        <v>9.71167301738824</v>
      </c>
      <c r="AI879" s="0" t="n">
        <v>43.7187727244284</v>
      </c>
    </row>
    <row r="880" customFormat="false" ht="12.75" hidden="false" customHeight="false" outlineLevel="0" collapsed="false">
      <c r="A880" s="0" t="n">
        <v>112091052</v>
      </c>
      <c r="B880" s="0" t="n">
        <v>11</v>
      </c>
      <c r="C880" s="0" t="s">
        <v>82</v>
      </c>
      <c r="D880" s="0" t="n">
        <v>910</v>
      </c>
      <c r="E880" s="0" t="s">
        <v>7</v>
      </c>
      <c r="F880" s="0" t="n">
        <v>2</v>
      </c>
      <c r="G880" s="0" t="s">
        <v>108</v>
      </c>
      <c r="H880" s="0" t="n">
        <v>52</v>
      </c>
      <c r="I880" s="0" t="s">
        <v>198</v>
      </c>
      <c r="J880" s="0" t="n">
        <v>271.378031795349</v>
      </c>
      <c r="K880" s="0" t="n">
        <v>228.636071510261</v>
      </c>
      <c r="L880" s="0" t="n">
        <v>169.681104199986</v>
      </c>
      <c r="M880" s="0" t="n">
        <v>147.646823013539</v>
      </c>
      <c r="N880" s="0" t="n">
        <v>234.997727784111</v>
      </c>
      <c r="O880" s="0" t="n">
        <v>315.518018293549</v>
      </c>
      <c r="P880" s="0" t="n">
        <v>348.38280387502</v>
      </c>
      <c r="Q880" s="0" t="n">
        <v>184.679149554717</v>
      </c>
      <c r="R880" s="0" t="n">
        <v>273.840351771778</v>
      </c>
      <c r="S880" s="0" t="n">
        <v>375.353360628428</v>
      </c>
      <c r="T880" s="0" t="n">
        <v>308.508372462299</v>
      </c>
      <c r="U880" s="0" t="n">
        <v>489.72416347977</v>
      </c>
      <c r="V880" s="0" t="n">
        <v>588.404827554277</v>
      </c>
      <c r="W880" s="0" t="n">
        <v>323.016368877947</v>
      </c>
      <c r="X880" s="0" t="n">
        <v>1122.40245533093</v>
      </c>
      <c r="Y880" s="0" t="n">
        <v>305.487334822329</v>
      </c>
      <c r="Z880" s="0" t="n">
        <v>238.223349459631</v>
      </c>
      <c r="AA880" s="0" t="n">
        <v>339.48339604758</v>
      </c>
      <c r="AB880" s="0" t="n">
        <v>294.381200624916</v>
      </c>
      <c r="AC880" s="0" t="n">
        <v>379.173923911605</v>
      </c>
      <c r="AD880" s="0" t="n">
        <v>313.919480176163</v>
      </c>
      <c r="AE880" s="0" t="n">
        <v>157.646369150827</v>
      </c>
      <c r="AF880" s="0" t="n">
        <v>292.332563197043</v>
      </c>
      <c r="AG880" s="0" t="n">
        <v>348.918934840209</v>
      </c>
      <c r="AH880" s="0" t="n">
        <v>289.682561722987</v>
      </c>
      <c r="AI880" s="0" t="n">
        <v>314.215851364085</v>
      </c>
    </row>
    <row r="881" customFormat="false" ht="12.75" hidden="false" customHeight="false" outlineLevel="0" collapsed="false">
      <c r="A881" s="0" t="n">
        <v>120091019</v>
      </c>
      <c r="B881" s="0" t="n">
        <v>12</v>
      </c>
      <c r="C881" s="0" t="s">
        <v>84</v>
      </c>
      <c r="D881" s="0" t="n">
        <v>910</v>
      </c>
      <c r="E881" s="0" t="s">
        <v>7</v>
      </c>
      <c r="F881" s="0" t="n">
        <v>0</v>
      </c>
      <c r="G881" s="0" t="s">
        <v>6</v>
      </c>
      <c r="H881" s="0" t="n">
        <v>19</v>
      </c>
      <c r="I881" s="0" t="s">
        <v>166</v>
      </c>
      <c r="J881" s="0" t="n">
        <v>1</v>
      </c>
      <c r="K881" s="0" t="n">
        <v>1</v>
      </c>
      <c r="L881" s="0" t="n">
        <v>0</v>
      </c>
      <c r="M881" s="0" t="n">
        <v>2</v>
      </c>
      <c r="N881" s="0" t="n">
        <v>1</v>
      </c>
      <c r="O881" s="0" t="n">
        <v>1</v>
      </c>
      <c r="P881" s="0" t="n">
        <v>1</v>
      </c>
      <c r="Q881" s="0" t="n">
        <v>1</v>
      </c>
      <c r="R881" s="0" t="n">
        <v>3</v>
      </c>
      <c r="S881" s="0" t="n">
        <v>4</v>
      </c>
      <c r="T881" s="0" t="n">
        <v>2</v>
      </c>
      <c r="U881" s="0" t="n">
        <v>3</v>
      </c>
      <c r="V881" s="0" t="n">
        <v>4</v>
      </c>
      <c r="W881" s="0" t="n">
        <v>1</v>
      </c>
      <c r="X881" s="0" t="n">
        <v>0</v>
      </c>
      <c r="Y881" s="0" t="n">
        <v>4</v>
      </c>
      <c r="Z881" s="0" t="n">
        <v>0</v>
      </c>
      <c r="AA881" s="0" t="n">
        <v>3</v>
      </c>
      <c r="AB881" s="0" t="n">
        <v>1</v>
      </c>
      <c r="AC881" s="0" t="n">
        <v>2</v>
      </c>
      <c r="AD881" s="0" t="n">
        <v>2</v>
      </c>
      <c r="AE881" s="0" t="n">
        <v>1</v>
      </c>
      <c r="AF881" s="0" t="n">
        <v>1</v>
      </c>
      <c r="AG881" s="0" t="n">
        <v>2</v>
      </c>
      <c r="AH881" s="0" t="n">
        <v>1</v>
      </c>
      <c r="AI881" s="0" t="n">
        <v>5</v>
      </c>
    </row>
    <row r="882" customFormat="false" ht="12.75" hidden="false" customHeight="false" outlineLevel="0" collapsed="false">
      <c r="A882" s="0" t="n">
        <v>120091039</v>
      </c>
      <c r="B882" s="0" t="n">
        <v>12</v>
      </c>
      <c r="C882" s="0" t="s">
        <v>84</v>
      </c>
      <c r="D882" s="0" t="n">
        <v>910</v>
      </c>
      <c r="E882" s="0" t="s">
        <v>7</v>
      </c>
      <c r="F882" s="0" t="n">
        <v>0</v>
      </c>
      <c r="G882" s="0" t="s">
        <v>6</v>
      </c>
      <c r="H882" s="0" t="n">
        <v>39</v>
      </c>
      <c r="I882" s="0" t="s">
        <v>186</v>
      </c>
      <c r="J882" s="0" t="n">
        <v>0.338089120292109</v>
      </c>
      <c r="K882" s="0" t="n">
        <v>0.336349265076856</v>
      </c>
      <c r="L882" s="0" t="n">
        <v>0</v>
      </c>
      <c r="M882" s="0" t="n">
        <v>0.67134369440435</v>
      </c>
      <c r="N882" s="0" t="n">
        <v>0.334124093688396</v>
      </c>
      <c r="O882" s="0" t="n">
        <v>0.333144551420862</v>
      </c>
      <c r="P882" s="0" t="n">
        <v>0.332900562601951</v>
      </c>
      <c r="Q882" s="0" t="n">
        <v>0.333022512321833</v>
      </c>
      <c r="R882" s="0" t="n">
        <v>0.998269665912419</v>
      </c>
      <c r="S882" s="0" t="n">
        <v>1.32961042414573</v>
      </c>
      <c r="T882" s="0" t="n">
        <v>0.666266906522753</v>
      </c>
      <c r="U882" s="0" t="n">
        <v>0.999267204050363</v>
      </c>
      <c r="V882" s="0" t="n">
        <v>1.32987565662611</v>
      </c>
      <c r="W882" s="0" t="n">
        <v>0.3305020325875</v>
      </c>
      <c r="X882" s="0" t="n">
        <v>0</v>
      </c>
      <c r="Y882" s="0" t="n">
        <v>1.29697480626439</v>
      </c>
      <c r="Z882" s="0" t="n">
        <v>0</v>
      </c>
      <c r="AA882" s="0" t="n">
        <v>0.953016296578672</v>
      </c>
      <c r="AB882" s="0" t="n">
        <v>0.31556691596453</v>
      </c>
      <c r="AC882" s="0" t="n">
        <v>0.628535512256442</v>
      </c>
      <c r="AD882" s="0" t="n">
        <v>0.626272115234069</v>
      </c>
      <c r="AE882" s="0" t="n">
        <v>0.310887272275073</v>
      </c>
      <c r="AF882" s="0" t="n">
        <v>0.312695434646654</v>
      </c>
      <c r="AG882" s="0" t="n">
        <v>0.623091781419403</v>
      </c>
      <c r="AH882" s="0" t="n">
        <v>0.311788731955227</v>
      </c>
      <c r="AI882" s="0" t="n">
        <v>1.55763239875389</v>
      </c>
    </row>
    <row r="883" customFormat="false" ht="12.75" hidden="false" customHeight="false" outlineLevel="0" collapsed="false">
      <c r="A883" s="0" t="n">
        <v>120091040</v>
      </c>
      <c r="B883" s="0" t="n">
        <v>12</v>
      </c>
      <c r="C883" s="0" t="s">
        <v>84</v>
      </c>
      <c r="D883" s="0" t="n">
        <v>910</v>
      </c>
      <c r="E883" s="0" t="s">
        <v>7</v>
      </c>
      <c r="F883" s="0" t="n">
        <v>0</v>
      </c>
      <c r="G883" s="0" t="s">
        <v>6</v>
      </c>
      <c r="H883" s="0" t="n">
        <v>40</v>
      </c>
      <c r="I883" s="0" t="s">
        <v>187</v>
      </c>
      <c r="J883" s="0" t="n">
        <v>0.00855967542913311</v>
      </c>
      <c r="K883" s="0" t="n">
        <v>0.00851562610887287</v>
      </c>
      <c r="L883" s="0" t="n">
        <v>0</v>
      </c>
      <c r="M883" s="0" t="n">
        <v>0.0813028359383589</v>
      </c>
      <c r="N883" s="0" t="n">
        <v>0.0084592896469277</v>
      </c>
      <c r="O883" s="0" t="n">
        <v>0.00843448978388577</v>
      </c>
      <c r="P883" s="0" t="n">
        <v>0.00842831252181828</v>
      </c>
      <c r="Q883" s="0" t="n">
        <v>0.00843140002140999</v>
      </c>
      <c r="R883" s="0" t="n">
        <v>0.20586720447744</v>
      </c>
      <c r="S883" s="0" t="n">
        <v>0.362274090422259</v>
      </c>
      <c r="T883" s="0" t="n">
        <v>0.0806880133732977</v>
      </c>
      <c r="U883" s="0" t="n">
        <v>0.206072920823263</v>
      </c>
      <c r="V883" s="0" t="n">
        <v>0.362346357346341</v>
      </c>
      <c r="W883" s="0" t="n">
        <v>0.00836758699946787</v>
      </c>
      <c r="X883" s="0" t="n">
        <v>0</v>
      </c>
      <c r="Y883" s="0" t="n">
        <v>0.353381982953317</v>
      </c>
      <c r="Z883" s="0" t="n">
        <v>0</v>
      </c>
      <c r="AA883" s="0" t="n">
        <v>0.196534871786144</v>
      </c>
      <c r="AB883" s="0" t="n">
        <v>0.00798946258458453</v>
      </c>
      <c r="AC883" s="0" t="n">
        <v>0.0761185664814472</v>
      </c>
      <c r="AD883" s="0" t="n">
        <v>0.0758444586015234</v>
      </c>
      <c r="AE883" s="0" t="n">
        <v>0.00787098426421996</v>
      </c>
      <c r="AF883" s="0" t="n">
        <v>0.00791676297194807</v>
      </c>
      <c r="AG883" s="0" t="n">
        <v>0.0754593054221338</v>
      </c>
      <c r="AH883" s="0" t="n">
        <v>0.00789380724730768</v>
      </c>
      <c r="AI883" s="0" t="n">
        <v>0.505759000036891</v>
      </c>
    </row>
    <row r="884" customFormat="false" ht="12.75" hidden="false" customHeight="false" outlineLevel="0" collapsed="false">
      <c r="A884" s="0" t="n">
        <v>120091041</v>
      </c>
      <c r="B884" s="0" t="n">
        <v>12</v>
      </c>
      <c r="C884" s="0" t="s">
        <v>84</v>
      </c>
      <c r="D884" s="0" t="n">
        <v>910</v>
      </c>
      <c r="E884" s="0" t="s">
        <v>7</v>
      </c>
      <c r="F884" s="0" t="n">
        <v>0</v>
      </c>
      <c r="G884" s="0" t="s">
        <v>6</v>
      </c>
      <c r="H884" s="0" t="n">
        <v>41</v>
      </c>
      <c r="I884" s="0" t="s">
        <v>188</v>
      </c>
      <c r="J884" s="0" t="n">
        <v>1.88371201262387</v>
      </c>
      <c r="K884" s="0" t="n">
        <v>1.87401815981262</v>
      </c>
      <c r="L884" s="0" t="n">
        <v>1.007476802944</v>
      </c>
      <c r="M884" s="0" t="n">
        <v>2.42512425488368</v>
      </c>
      <c r="N884" s="0" t="n">
        <v>1.8616202983524</v>
      </c>
      <c r="O884" s="0" t="n">
        <v>1.85616263815135</v>
      </c>
      <c r="P884" s="0" t="n">
        <v>1.854803219461</v>
      </c>
      <c r="Q884" s="0" t="n">
        <v>1.85548267981181</v>
      </c>
      <c r="R884" s="0" t="n">
        <v>2.9173675860982</v>
      </c>
      <c r="S884" s="0" t="n">
        <v>3.40433076565739</v>
      </c>
      <c r="T884" s="0" t="n">
        <v>2.40678515148376</v>
      </c>
      <c r="U884" s="0" t="n">
        <v>2.92028281584915</v>
      </c>
      <c r="V884" s="0" t="n">
        <v>3.40500986614924</v>
      </c>
      <c r="W884" s="0" t="n">
        <v>1.84143946555802</v>
      </c>
      <c r="X884" s="0" t="n">
        <v>0.981756660403091</v>
      </c>
      <c r="Y884" s="0" t="n">
        <v>3.32077062203031</v>
      </c>
      <c r="Z884" s="0" t="n">
        <v>0.961248924612222</v>
      </c>
      <c r="AA884" s="0" t="n">
        <v>2.78511803733992</v>
      </c>
      <c r="AB884" s="0" t="n">
        <v>1.75822632173275</v>
      </c>
      <c r="AC884" s="0" t="n">
        <v>2.27048638206284</v>
      </c>
      <c r="AD884" s="0" t="n">
        <v>2.26231021378549</v>
      </c>
      <c r="AE884" s="0" t="n">
        <v>1.73215301589843</v>
      </c>
      <c r="AF884" s="0" t="n">
        <v>1.7422274518258</v>
      </c>
      <c r="AG884" s="0" t="n">
        <v>2.25082175454046</v>
      </c>
      <c r="AH884" s="0" t="n">
        <v>1.73717562776756</v>
      </c>
      <c r="AI884" s="0" t="n">
        <v>3.63499441723448</v>
      </c>
    </row>
    <row r="885" customFormat="false" ht="12.75" hidden="false" customHeight="false" outlineLevel="0" collapsed="false">
      <c r="A885" s="0" t="n">
        <v>120091042</v>
      </c>
      <c r="B885" s="0" t="n">
        <v>12</v>
      </c>
      <c r="C885" s="0" t="s">
        <v>84</v>
      </c>
      <c r="D885" s="0" t="n">
        <v>910</v>
      </c>
      <c r="E885" s="0" t="s">
        <v>7</v>
      </c>
      <c r="F885" s="0" t="n">
        <v>0</v>
      </c>
      <c r="G885" s="0" t="s">
        <v>6</v>
      </c>
      <c r="H885" s="0" t="n">
        <v>42</v>
      </c>
      <c r="I885" s="0" t="s">
        <v>189</v>
      </c>
      <c r="J885" s="0" t="n">
        <v>0.547795124623391</v>
      </c>
      <c r="K885" s="0" t="n">
        <v>0.525541307546773</v>
      </c>
      <c r="L885" s="0" t="n">
        <v>0</v>
      </c>
      <c r="M885" s="0" t="n">
        <v>0.805119269657407</v>
      </c>
      <c r="N885" s="0" t="n">
        <v>0.293931446142715</v>
      </c>
      <c r="O885" s="0" t="n">
        <v>0.269010043041607</v>
      </c>
      <c r="P885" s="0" t="n">
        <v>0.562429696287964</v>
      </c>
      <c r="Q885" s="0" t="n">
        <v>0.353857041755131</v>
      </c>
      <c r="R885" s="0" t="n">
        <v>1.14168042836583</v>
      </c>
      <c r="S885" s="0" t="n">
        <v>1.25641246524042</v>
      </c>
      <c r="T885" s="0" t="n">
        <v>0.620753962226781</v>
      </c>
      <c r="U885" s="0" t="n">
        <v>1.27938401506141</v>
      </c>
      <c r="V885" s="0" t="n">
        <v>1.45493170215772</v>
      </c>
      <c r="W885" s="0" t="n">
        <v>0.327278677794142</v>
      </c>
      <c r="X885" s="0" t="n">
        <v>0</v>
      </c>
      <c r="Y885" s="0" t="n">
        <v>1.28010906620235</v>
      </c>
      <c r="Z885" s="0" t="n">
        <v>0</v>
      </c>
      <c r="AA885" s="0" t="n">
        <v>0.909649944525362</v>
      </c>
      <c r="AB885" s="0" t="n">
        <v>0.277659120034173</v>
      </c>
      <c r="AC885" s="0" t="n">
        <v>0.572273023077166</v>
      </c>
      <c r="AD885" s="0" t="n">
        <v>0.510204081632653</v>
      </c>
      <c r="AE885" s="0" t="n">
        <v>0.284761207387519</v>
      </c>
      <c r="AF885" s="0" t="n">
        <v>0.335480407944176</v>
      </c>
      <c r="AG885" s="0" t="n">
        <v>0.628783451706674</v>
      </c>
      <c r="AH885" s="0" t="n">
        <v>0.249546279491833</v>
      </c>
      <c r="AI885" s="0" t="n">
        <v>1.43859222174681</v>
      </c>
    </row>
    <row r="886" customFormat="false" ht="12.75" hidden="false" customHeight="false" outlineLevel="0" collapsed="false">
      <c r="A886" s="0" t="n">
        <v>120091044</v>
      </c>
      <c r="B886" s="0" t="n">
        <v>12</v>
      </c>
      <c r="C886" s="0" t="s">
        <v>84</v>
      </c>
      <c r="D886" s="0" t="n">
        <v>910</v>
      </c>
      <c r="E886" s="0" t="s">
        <v>7</v>
      </c>
      <c r="F886" s="0" t="n">
        <v>0</v>
      </c>
      <c r="G886" s="0" t="s">
        <v>6</v>
      </c>
      <c r="H886" s="0" t="n">
        <v>44</v>
      </c>
      <c r="I886" s="0" t="s">
        <v>190</v>
      </c>
      <c r="J886" s="0" t="s">
        <v>191</v>
      </c>
      <c r="K886" s="0" t="s">
        <v>191</v>
      </c>
      <c r="L886" s="0" t="s">
        <v>191</v>
      </c>
      <c r="M886" s="0" t="s">
        <v>191</v>
      </c>
      <c r="N886" s="0" t="s">
        <v>191</v>
      </c>
      <c r="O886" s="0" t="s">
        <v>191</v>
      </c>
      <c r="P886" s="0" t="s">
        <v>191</v>
      </c>
      <c r="Q886" s="0" t="s">
        <v>191</v>
      </c>
      <c r="R886" s="0" t="s">
        <v>191</v>
      </c>
      <c r="S886" s="0" t="s">
        <v>191</v>
      </c>
      <c r="T886" s="0" t="s">
        <v>191</v>
      </c>
      <c r="U886" s="0" t="s">
        <v>191</v>
      </c>
      <c r="V886" s="0" t="s">
        <v>191</v>
      </c>
      <c r="W886" s="0" t="s">
        <v>191</v>
      </c>
      <c r="X886" s="0" t="s">
        <v>191</v>
      </c>
      <c r="Y886" s="0" t="s">
        <v>191</v>
      </c>
      <c r="Z886" s="0" t="s">
        <v>191</v>
      </c>
      <c r="AA886" s="0" t="s">
        <v>191</v>
      </c>
      <c r="AB886" s="0" t="s">
        <v>191</v>
      </c>
      <c r="AC886" s="0" t="s">
        <v>191</v>
      </c>
      <c r="AD886" s="0" t="s">
        <v>191</v>
      </c>
      <c r="AE886" s="0" t="s">
        <v>191</v>
      </c>
      <c r="AF886" s="0" t="s">
        <v>191</v>
      </c>
      <c r="AG886" s="0" t="s">
        <v>191</v>
      </c>
      <c r="AH886" s="0" t="s">
        <v>191</v>
      </c>
      <c r="AI886" s="0" t="s">
        <v>191</v>
      </c>
    </row>
    <row r="887" customFormat="false" ht="12.75" hidden="false" customHeight="false" outlineLevel="0" collapsed="false">
      <c r="A887" s="0" t="n">
        <v>120091045</v>
      </c>
      <c r="B887" s="0" t="n">
        <v>12</v>
      </c>
      <c r="C887" s="0" t="s">
        <v>84</v>
      </c>
      <c r="D887" s="0" t="n">
        <v>910</v>
      </c>
      <c r="E887" s="0" t="s">
        <v>7</v>
      </c>
      <c r="F887" s="0" t="n">
        <v>0</v>
      </c>
      <c r="G887" s="0" t="s">
        <v>6</v>
      </c>
      <c r="H887" s="0" t="n">
        <v>45</v>
      </c>
      <c r="I887" s="0" t="s">
        <v>192</v>
      </c>
      <c r="J887" s="0" t="s">
        <v>191</v>
      </c>
      <c r="K887" s="0" t="s">
        <v>191</v>
      </c>
      <c r="L887" s="0" t="s">
        <v>191</v>
      </c>
      <c r="M887" s="0" t="s">
        <v>191</v>
      </c>
      <c r="N887" s="0" t="s">
        <v>191</v>
      </c>
      <c r="O887" s="0" t="s">
        <v>191</v>
      </c>
      <c r="P887" s="0" t="s">
        <v>191</v>
      </c>
      <c r="Q887" s="0" t="s">
        <v>191</v>
      </c>
      <c r="R887" s="0" t="s">
        <v>191</v>
      </c>
      <c r="S887" s="0" t="s">
        <v>191</v>
      </c>
      <c r="T887" s="0" t="s">
        <v>191</v>
      </c>
      <c r="U887" s="0" t="s">
        <v>191</v>
      </c>
      <c r="V887" s="0" t="s">
        <v>191</v>
      </c>
      <c r="W887" s="0" t="s">
        <v>191</v>
      </c>
      <c r="X887" s="0" t="s">
        <v>191</v>
      </c>
      <c r="Y887" s="0" t="s">
        <v>191</v>
      </c>
      <c r="Z887" s="0" t="s">
        <v>191</v>
      </c>
      <c r="AA887" s="0" t="s">
        <v>191</v>
      </c>
      <c r="AB887" s="0" t="s">
        <v>191</v>
      </c>
      <c r="AC887" s="0" t="s">
        <v>191</v>
      </c>
      <c r="AD887" s="0" t="s">
        <v>191</v>
      </c>
      <c r="AE887" s="0" t="s">
        <v>191</v>
      </c>
      <c r="AF887" s="0" t="s">
        <v>191</v>
      </c>
      <c r="AG887" s="0" t="s">
        <v>191</v>
      </c>
      <c r="AH887" s="0" t="s">
        <v>191</v>
      </c>
      <c r="AI887" s="0" t="s">
        <v>191</v>
      </c>
    </row>
    <row r="888" customFormat="false" ht="12.75" hidden="false" customHeight="false" outlineLevel="0" collapsed="false">
      <c r="A888" s="0" t="n">
        <v>120091046</v>
      </c>
      <c r="B888" s="0" t="n">
        <v>12</v>
      </c>
      <c r="C888" s="0" t="s">
        <v>84</v>
      </c>
      <c r="D888" s="0" t="n">
        <v>910</v>
      </c>
      <c r="E888" s="0" t="s">
        <v>7</v>
      </c>
      <c r="F888" s="0" t="n">
        <v>0</v>
      </c>
      <c r="G888" s="0" t="s">
        <v>6</v>
      </c>
      <c r="H888" s="0" t="n">
        <v>46</v>
      </c>
      <c r="I888" s="0" t="s">
        <v>193</v>
      </c>
      <c r="J888" s="0" t="n">
        <v>0.136948781155848</v>
      </c>
      <c r="K888" s="0" t="n">
        <v>0.210216523018709</v>
      </c>
      <c r="L888" s="0" t="n">
        <v>0</v>
      </c>
      <c r="M888" s="0" t="n">
        <v>0.486845980170806</v>
      </c>
      <c r="N888" s="0" t="n">
        <v>0.271321334900968</v>
      </c>
      <c r="O888" s="0" t="n">
        <v>0.0597514340344168</v>
      </c>
      <c r="P888" s="0" t="n">
        <v>0.140607424071991</v>
      </c>
      <c r="Q888" s="0" t="n">
        <v>0.141542816702052</v>
      </c>
      <c r="R888" s="0" t="n">
        <v>0.269896013698513</v>
      </c>
      <c r="S888" s="0" t="n">
        <v>1.09704758399946</v>
      </c>
      <c r="T888" s="0" t="n">
        <v>0.197288833331289</v>
      </c>
      <c r="U888" s="0" t="n">
        <v>0.447770003666109</v>
      </c>
      <c r="V888" s="0" t="n">
        <v>0.775405040653691</v>
      </c>
      <c r="W888" s="0" t="n">
        <v>0.0818196694485354</v>
      </c>
      <c r="X888" s="0" t="n">
        <v>0</v>
      </c>
      <c r="Y888" s="0" t="n">
        <v>0.937816015361623</v>
      </c>
      <c r="Z888" s="0" t="n">
        <v>0</v>
      </c>
      <c r="AA888" s="0" t="n">
        <v>0.534280304438348</v>
      </c>
      <c r="AB888" s="0" t="n">
        <v>0.170867150790261</v>
      </c>
      <c r="AC888" s="0" t="n">
        <v>0.400653634554415</v>
      </c>
      <c r="AD888" s="0" t="n">
        <v>0.340136054421769</v>
      </c>
      <c r="AE888" s="0" t="n">
        <v>0.203400862419657</v>
      </c>
      <c r="AF888" s="0" t="n">
        <v>0.13419216317767</v>
      </c>
      <c r="AG888" s="0" t="n">
        <v>0.258173754083131</v>
      </c>
      <c r="AH888" s="0" t="n">
        <v>0.136116152450091</v>
      </c>
      <c r="AI888" s="0" t="n">
        <v>1.2277117271579</v>
      </c>
    </row>
    <row r="889" customFormat="false" ht="12.75" hidden="false" customHeight="false" outlineLevel="0" collapsed="false">
      <c r="A889" s="0" t="n">
        <v>120091048</v>
      </c>
      <c r="B889" s="0" t="n">
        <v>12</v>
      </c>
      <c r="C889" s="0" t="s">
        <v>84</v>
      </c>
      <c r="D889" s="0" t="n">
        <v>910</v>
      </c>
      <c r="E889" s="0" t="s">
        <v>7</v>
      </c>
      <c r="F889" s="0" t="n">
        <v>0</v>
      </c>
      <c r="G889" s="0" t="s">
        <v>6</v>
      </c>
      <c r="H889" s="0" t="n">
        <v>48</v>
      </c>
      <c r="I889" s="0" t="s">
        <v>194</v>
      </c>
      <c r="J889" s="0" t="s">
        <v>191</v>
      </c>
      <c r="K889" s="0" t="s">
        <v>191</v>
      </c>
      <c r="L889" s="0" t="s">
        <v>191</v>
      </c>
      <c r="M889" s="0" t="s">
        <v>191</v>
      </c>
      <c r="N889" s="0" t="s">
        <v>191</v>
      </c>
      <c r="O889" s="0" t="s">
        <v>191</v>
      </c>
      <c r="P889" s="0" t="s">
        <v>191</v>
      </c>
      <c r="Q889" s="0" t="s">
        <v>191</v>
      </c>
      <c r="R889" s="0" t="s">
        <v>191</v>
      </c>
      <c r="S889" s="0" t="s">
        <v>191</v>
      </c>
      <c r="T889" s="0" t="s">
        <v>191</v>
      </c>
      <c r="U889" s="0" t="s">
        <v>191</v>
      </c>
      <c r="V889" s="0" t="s">
        <v>191</v>
      </c>
      <c r="W889" s="0" t="s">
        <v>191</v>
      </c>
      <c r="X889" s="0" t="s">
        <v>191</v>
      </c>
      <c r="Y889" s="0" t="s">
        <v>191</v>
      </c>
      <c r="Z889" s="0" t="s">
        <v>191</v>
      </c>
      <c r="AA889" s="0" t="s">
        <v>191</v>
      </c>
      <c r="AB889" s="0" t="s">
        <v>191</v>
      </c>
      <c r="AC889" s="0" t="s">
        <v>191</v>
      </c>
      <c r="AD889" s="0" t="s">
        <v>191</v>
      </c>
      <c r="AE889" s="0" t="s">
        <v>191</v>
      </c>
      <c r="AF889" s="0" t="s">
        <v>191</v>
      </c>
      <c r="AG889" s="0" t="s">
        <v>191</v>
      </c>
      <c r="AH889" s="0" t="s">
        <v>191</v>
      </c>
      <c r="AI889" s="0" t="s">
        <v>191</v>
      </c>
    </row>
    <row r="890" customFormat="false" ht="12.75" hidden="false" customHeight="false" outlineLevel="0" collapsed="false">
      <c r="A890" s="0" t="n">
        <v>120091049</v>
      </c>
      <c r="B890" s="0" t="n">
        <v>12</v>
      </c>
      <c r="C890" s="0" t="s">
        <v>84</v>
      </c>
      <c r="D890" s="0" t="n">
        <v>910</v>
      </c>
      <c r="E890" s="0" t="s">
        <v>7</v>
      </c>
      <c r="F890" s="0" t="n">
        <v>0</v>
      </c>
      <c r="G890" s="0" t="s">
        <v>6</v>
      </c>
      <c r="H890" s="0" t="n">
        <v>49</v>
      </c>
      <c r="I890" s="0" t="s">
        <v>195</v>
      </c>
      <c r="J890" s="0" t="s">
        <v>191</v>
      </c>
      <c r="K890" s="0" t="s">
        <v>191</v>
      </c>
      <c r="L890" s="0" t="s">
        <v>191</v>
      </c>
      <c r="M890" s="0" t="s">
        <v>191</v>
      </c>
      <c r="N890" s="0" t="s">
        <v>191</v>
      </c>
      <c r="O890" s="0" t="s">
        <v>191</v>
      </c>
      <c r="P890" s="0" t="s">
        <v>191</v>
      </c>
      <c r="Q890" s="0" t="s">
        <v>191</v>
      </c>
      <c r="R890" s="0" t="s">
        <v>191</v>
      </c>
      <c r="S890" s="0" t="s">
        <v>191</v>
      </c>
      <c r="T890" s="0" t="s">
        <v>191</v>
      </c>
      <c r="U890" s="0" t="s">
        <v>191</v>
      </c>
      <c r="V890" s="0" t="s">
        <v>191</v>
      </c>
      <c r="W890" s="0" t="s">
        <v>191</v>
      </c>
      <c r="X890" s="0" t="s">
        <v>191</v>
      </c>
      <c r="Y890" s="0" t="s">
        <v>191</v>
      </c>
      <c r="Z890" s="0" t="s">
        <v>191</v>
      </c>
      <c r="AA890" s="0" t="s">
        <v>191</v>
      </c>
      <c r="AB890" s="0" t="s">
        <v>191</v>
      </c>
      <c r="AC890" s="0" t="s">
        <v>191</v>
      </c>
      <c r="AD890" s="0" t="s">
        <v>191</v>
      </c>
      <c r="AE890" s="0" t="s">
        <v>191</v>
      </c>
      <c r="AF890" s="0" t="s">
        <v>191</v>
      </c>
      <c r="AG890" s="0" t="s">
        <v>191</v>
      </c>
      <c r="AH890" s="0" t="s">
        <v>191</v>
      </c>
      <c r="AI890" s="0" t="s">
        <v>191</v>
      </c>
    </row>
    <row r="891" customFormat="false" ht="12.75" hidden="false" customHeight="false" outlineLevel="0" collapsed="false">
      <c r="A891" s="0" t="n">
        <v>120091050</v>
      </c>
      <c r="B891" s="0" t="n">
        <v>12</v>
      </c>
      <c r="C891" s="0" t="s">
        <v>84</v>
      </c>
      <c r="D891" s="0" t="n">
        <v>910</v>
      </c>
      <c r="E891" s="0" t="s">
        <v>7</v>
      </c>
      <c r="F891" s="0" t="n">
        <v>0</v>
      </c>
      <c r="G891" s="0" t="s">
        <v>6</v>
      </c>
      <c r="H891" s="0" t="n">
        <v>50</v>
      </c>
      <c r="I891" s="0" t="s">
        <v>196</v>
      </c>
      <c r="J891" s="0" t="n">
        <v>37.7417325533555</v>
      </c>
      <c r="K891" s="0" t="n">
        <v>48.8703734090619</v>
      </c>
      <c r="L891" s="0" t="n">
        <v>0</v>
      </c>
      <c r="M891" s="0" t="n">
        <v>82.5185851081312</v>
      </c>
      <c r="N891" s="0" t="n">
        <v>42.2368231709532</v>
      </c>
      <c r="O891" s="0" t="n">
        <v>71.9100703267406</v>
      </c>
      <c r="P891" s="0" t="n">
        <v>50.6968373443573</v>
      </c>
      <c r="Q891" s="0" t="n">
        <v>49.9161990456481</v>
      </c>
      <c r="R891" s="0" t="n">
        <v>114.85796447601</v>
      </c>
      <c r="S891" s="0" t="n">
        <v>195.917534065061</v>
      </c>
      <c r="T891" s="0" t="n">
        <v>152.722074775474</v>
      </c>
      <c r="U891" s="0" t="n">
        <v>153.028435745212</v>
      </c>
      <c r="V891" s="0" t="n">
        <v>326.924665350176</v>
      </c>
      <c r="W891" s="0" t="n">
        <v>72.3706280900065</v>
      </c>
      <c r="X891" s="0" t="n">
        <v>0</v>
      </c>
      <c r="Y891" s="0" t="n">
        <v>206.188917363763</v>
      </c>
      <c r="Z891" s="0" t="n">
        <v>0</v>
      </c>
      <c r="AA891" s="0" t="n">
        <v>194.994661832127</v>
      </c>
      <c r="AB891" s="0" t="n">
        <v>72.5860061584359</v>
      </c>
      <c r="AC891" s="0" t="n">
        <v>127.348396507825</v>
      </c>
      <c r="AD891" s="0" t="n">
        <v>86.4350116657574</v>
      </c>
      <c r="AE891" s="0" t="n">
        <v>51.6296590672122</v>
      </c>
      <c r="AF891" s="0" t="n">
        <v>37.3954267307465</v>
      </c>
      <c r="AG891" s="0" t="n">
        <v>100.300024712701</v>
      </c>
      <c r="AH891" s="0" t="n">
        <v>42.316649178165</v>
      </c>
      <c r="AI891" s="0" t="n">
        <v>202.894807300379</v>
      </c>
    </row>
    <row r="892" customFormat="false" ht="12.75" hidden="false" customHeight="false" outlineLevel="0" collapsed="false">
      <c r="A892" s="0" t="n">
        <v>120091051</v>
      </c>
      <c r="B892" s="0" t="n">
        <v>12</v>
      </c>
      <c r="C892" s="0" t="s">
        <v>84</v>
      </c>
      <c r="D892" s="0" t="n">
        <v>910</v>
      </c>
      <c r="E892" s="0" t="s">
        <v>7</v>
      </c>
      <c r="F892" s="0" t="n">
        <v>0</v>
      </c>
      <c r="G892" s="0" t="s">
        <v>6</v>
      </c>
      <c r="H892" s="0" t="n">
        <v>51</v>
      </c>
      <c r="I892" s="0" t="s">
        <v>197</v>
      </c>
      <c r="J892" s="0" t="n">
        <v>0.955537937780278</v>
      </c>
      <c r="K892" s="0" t="n">
        <v>1.23729073009118</v>
      </c>
      <c r="L892" s="0" t="n">
        <v>0</v>
      </c>
      <c r="M892" s="0" t="n">
        <v>9.99338348275461</v>
      </c>
      <c r="N892" s="0" t="n">
        <v>1.0693437789086</v>
      </c>
      <c r="O892" s="0" t="n">
        <v>1.8206053526692</v>
      </c>
      <c r="P892" s="0" t="n">
        <v>1.28353279329522</v>
      </c>
      <c r="Q892" s="0" t="n">
        <v>1.26376874274331</v>
      </c>
      <c r="R892" s="0" t="n">
        <v>23.6864735712803</v>
      </c>
      <c r="S892" s="0" t="n">
        <v>53.3809341159415</v>
      </c>
      <c r="T892" s="0" t="n">
        <v>18.4953517745525</v>
      </c>
      <c r="U892" s="0" t="n">
        <v>31.5581424019611</v>
      </c>
      <c r="V892" s="0" t="n">
        <v>89.0759681373827</v>
      </c>
      <c r="W892" s="0" t="n">
        <v>1.83226566568524</v>
      </c>
      <c r="X892" s="0" t="n">
        <v>0</v>
      </c>
      <c r="Y892" s="0" t="n">
        <v>56.1795403650663</v>
      </c>
      <c r="Z892" s="0" t="n">
        <v>0</v>
      </c>
      <c r="AA892" s="0" t="n">
        <v>40.212587129664</v>
      </c>
      <c r="AB892" s="0" t="n">
        <v>1.83771856626577</v>
      </c>
      <c r="AC892" s="0" t="n">
        <v>15.4224816209455</v>
      </c>
      <c r="AD892" s="0" t="n">
        <v>10.4676809082511</v>
      </c>
      <c r="AE892" s="0" t="n">
        <v>1.30714979455803</v>
      </c>
      <c r="AF892" s="0" t="n">
        <v>0.946770233459622</v>
      </c>
      <c r="AG892" s="0" t="n">
        <v>12.1467983118026</v>
      </c>
      <c r="AH892" s="0" t="n">
        <v>1.07136479843134</v>
      </c>
      <c r="AI892" s="0" t="n">
        <v>65.8793916555729</v>
      </c>
    </row>
    <row r="893" customFormat="false" ht="12.75" hidden="false" customHeight="false" outlineLevel="0" collapsed="false">
      <c r="A893" s="0" t="n">
        <v>120091052</v>
      </c>
      <c r="B893" s="0" t="n">
        <v>12</v>
      </c>
      <c r="C893" s="0" t="s">
        <v>84</v>
      </c>
      <c r="D893" s="0" t="n">
        <v>910</v>
      </c>
      <c r="E893" s="0" t="s">
        <v>7</v>
      </c>
      <c r="F893" s="0" t="n">
        <v>0</v>
      </c>
      <c r="G893" s="0" t="s">
        <v>6</v>
      </c>
      <c r="H893" s="0" t="n">
        <v>52</v>
      </c>
      <c r="I893" s="0" t="s">
        <v>198</v>
      </c>
      <c r="J893" s="0" t="n">
        <v>210.283474743486</v>
      </c>
      <c r="K893" s="0" t="n">
        <v>272.288293017316</v>
      </c>
      <c r="L893" s="0" t="n">
        <v>299.573227355399</v>
      </c>
      <c r="M893" s="0" t="n">
        <v>298.085502094373</v>
      </c>
      <c r="N893" s="0" t="n">
        <v>235.328516674696</v>
      </c>
      <c r="O893" s="0" t="n">
        <v>400.657268077935</v>
      </c>
      <c r="P893" s="0" t="n">
        <v>282.464698731192</v>
      </c>
      <c r="Q893" s="0" t="n">
        <v>278.115260513476</v>
      </c>
      <c r="R893" s="0" t="n">
        <v>335.663712931982</v>
      </c>
      <c r="S893" s="0" t="n">
        <v>501.626699548437</v>
      </c>
      <c r="T893" s="0" t="n">
        <v>551.68464510979</v>
      </c>
      <c r="U893" s="0" t="n">
        <v>447.214027871264</v>
      </c>
      <c r="V893" s="0" t="n">
        <v>837.056987590126</v>
      </c>
      <c r="W893" s="0" t="n">
        <v>403.223331695781</v>
      </c>
      <c r="X893" s="0" t="n">
        <v>299.573227355399</v>
      </c>
      <c r="Y893" s="0" t="n">
        <v>527.925520266616</v>
      </c>
      <c r="Z893" s="0" t="n">
        <v>299.573227355399</v>
      </c>
      <c r="AA893" s="0" t="n">
        <v>569.857149141439</v>
      </c>
      <c r="AB893" s="0" t="n">
        <v>404.423341487299</v>
      </c>
      <c r="AC893" s="0" t="n">
        <v>460.026194877252</v>
      </c>
      <c r="AD893" s="0" t="n">
        <v>312.232981420587</v>
      </c>
      <c r="AE893" s="0" t="n">
        <v>287.662048718261</v>
      </c>
      <c r="AF893" s="0" t="n">
        <v>208.353982195703</v>
      </c>
      <c r="AG893" s="0" t="n">
        <v>362.31817580713</v>
      </c>
      <c r="AH893" s="0" t="n">
        <v>235.773278720203</v>
      </c>
      <c r="AI893" s="0" t="n">
        <v>473.4887977502</v>
      </c>
    </row>
    <row r="894" customFormat="false" ht="12.75" hidden="false" customHeight="false" outlineLevel="0" collapsed="false">
      <c r="A894" s="0" t="n">
        <v>121091019</v>
      </c>
      <c r="B894" s="0" t="n">
        <v>12</v>
      </c>
      <c r="C894" s="0" t="s">
        <v>84</v>
      </c>
      <c r="D894" s="0" t="n">
        <v>910</v>
      </c>
      <c r="E894" s="0" t="s">
        <v>7</v>
      </c>
      <c r="F894" s="0" t="n">
        <v>1</v>
      </c>
      <c r="G894" s="0" t="s">
        <v>107</v>
      </c>
      <c r="H894" s="0" t="n">
        <v>19</v>
      </c>
      <c r="I894" s="0" t="s">
        <v>166</v>
      </c>
      <c r="J894" s="0" t="n">
        <v>1</v>
      </c>
      <c r="K894" s="0" t="n">
        <v>1</v>
      </c>
      <c r="L894" s="0" t="n">
        <v>0</v>
      </c>
      <c r="M894" s="0" t="n">
        <v>2</v>
      </c>
      <c r="N894" s="0" t="n">
        <v>1</v>
      </c>
      <c r="O894" s="0" t="n">
        <v>0</v>
      </c>
      <c r="P894" s="0" t="n">
        <v>1</v>
      </c>
      <c r="Q894" s="0" t="n">
        <v>0</v>
      </c>
      <c r="R894" s="0" t="n">
        <v>1</v>
      </c>
      <c r="S894" s="0" t="n">
        <v>4</v>
      </c>
      <c r="T894" s="0" t="n">
        <v>0</v>
      </c>
      <c r="U894" s="0" t="n">
        <v>2</v>
      </c>
      <c r="V894" s="0" t="n">
        <v>2</v>
      </c>
      <c r="W894" s="0" t="n">
        <v>0</v>
      </c>
      <c r="X894" s="0" t="n">
        <v>0</v>
      </c>
      <c r="Y894" s="0" t="n">
        <v>4</v>
      </c>
      <c r="Z894" s="0" t="n">
        <v>0</v>
      </c>
      <c r="AA894" s="0" t="n">
        <v>1</v>
      </c>
      <c r="AB894" s="0" t="n">
        <v>0</v>
      </c>
      <c r="AC894" s="0" t="n">
        <v>1</v>
      </c>
      <c r="AD894" s="0" t="n">
        <v>2</v>
      </c>
      <c r="AE894" s="0" t="n">
        <v>0</v>
      </c>
      <c r="AF894" s="0" t="n">
        <v>1</v>
      </c>
      <c r="AG894" s="0" t="n">
        <v>1</v>
      </c>
      <c r="AH894" s="0" t="n">
        <v>1</v>
      </c>
      <c r="AI894" s="0" t="n">
        <v>2</v>
      </c>
    </row>
    <row r="895" customFormat="false" ht="12.75" hidden="false" customHeight="false" outlineLevel="0" collapsed="false">
      <c r="A895" s="0" t="n">
        <v>121091039</v>
      </c>
      <c r="B895" s="0" t="n">
        <v>12</v>
      </c>
      <c r="C895" s="0" t="s">
        <v>84</v>
      </c>
      <c r="D895" s="0" t="n">
        <v>910</v>
      </c>
      <c r="E895" s="0" t="s">
        <v>7</v>
      </c>
      <c r="F895" s="0" t="n">
        <v>1</v>
      </c>
      <c r="G895" s="0" t="s">
        <v>107</v>
      </c>
      <c r="H895" s="0" t="n">
        <v>39</v>
      </c>
      <c r="I895" s="0" t="s">
        <v>186</v>
      </c>
      <c r="J895" s="0" t="n">
        <v>0.687895109753665</v>
      </c>
      <c r="K895" s="0" t="n">
        <v>0.685292928462271</v>
      </c>
      <c r="L895" s="0" t="n">
        <v>0</v>
      </c>
      <c r="M895" s="0" t="n">
        <v>1.3741832198487</v>
      </c>
      <c r="N895" s="0" t="n">
        <v>0.683611107313272</v>
      </c>
      <c r="O895" s="0" t="n">
        <v>0</v>
      </c>
      <c r="P895" s="0" t="n">
        <v>0.680730560037032</v>
      </c>
      <c r="Q895" s="0" t="n">
        <v>0</v>
      </c>
      <c r="R895" s="0" t="n">
        <v>0.679860492626913</v>
      </c>
      <c r="S895" s="0" t="n">
        <v>2.71359374788001</v>
      </c>
      <c r="T895" s="0" t="n">
        <v>0</v>
      </c>
      <c r="U895" s="0" t="n">
        <v>1.35907419865588</v>
      </c>
      <c r="V895" s="0" t="n">
        <v>1.35383032444544</v>
      </c>
      <c r="W895" s="0" t="n">
        <v>0</v>
      </c>
      <c r="X895" s="0" t="n">
        <v>0</v>
      </c>
      <c r="Y895" s="0" t="n">
        <v>2.65581324321274</v>
      </c>
      <c r="Z895" s="0" t="n">
        <v>0</v>
      </c>
      <c r="AA895" s="0" t="n">
        <v>0.648273000726066</v>
      </c>
      <c r="AB895" s="0" t="n">
        <v>0</v>
      </c>
      <c r="AC895" s="0" t="n">
        <v>0.641095503997231</v>
      </c>
      <c r="AD895" s="0" t="n">
        <v>1.28068029737397</v>
      </c>
      <c r="AE895" s="0" t="n">
        <v>0</v>
      </c>
      <c r="AF895" s="0" t="n">
        <v>0.640139294310442</v>
      </c>
      <c r="AG895" s="0" t="n">
        <v>0.634989173434593</v>
      </c>
      <c r="AH895" s="0" t="n">
        <v>0.635061759756136</v>
      </c>
      <c r="AI895" s="0" t="n">
        <v>1.26861695379697</v>
      </c>
    </row>
    <row r="896" customFormat="false" ht="12.75" hidden="false" customHeight="false" outlineLevel="0" collapsed="false">
      <c r="A896" s="0" t="n">
        <v>121091040</v>
      </c>
      <c r="B896" s="0" t="n">
        <v>12</v>
      </c>
      <c r="C896" s="0" t="s">
        <v>84</v>
      </c>
      <c r="D896" s="0" t="n">
        <v>910</v>
      </c>
      <c r="E896" s="0" t="s">
        <v>7</v>
      </c>
      <c r="F896" s="0" t="n">
        <v>1</v>
      </c>
      <c r="G896" s="0" t="s">
        <v>107</v>
      </c>
      <c r="H896" s="0" t="n">
        <v>40</v>
      </c>
      <c r="I896" s="0" t="s">
        <v>187</v>
      </c>
      <c r="J896" s="0" t="n">
        <v>0.0174159963020753</v>
      </c>
      <c r="K896" s="0" t="n">
        <v>0.0173501147757995</v>
      </c>
      <c r="L896" s="0" t="n">
        <v>0</v>
      </c>
      <c r="M896" s="0" t="n">
        <v>0.166419963133388</v>
      </c>
      <c r="N896" s="0" t="n">
        <v>0.0173075347508852</v>
      </c>
      <c r="O896" s="0" t="n">
        <v>0</v>
      </c>
      <c r="P896" s="0" t="n">
        <v>0.0172346056080557</v>
      </c>
      <c r="Q896" s="0" t="n">
        <v>0</v>
      </c>
      <c r="R896" s="0" t="n">
        <v>0.0172125774084329</v>
      </c>
      <c r="S896" s="0" t="n">
        <v>0.739362965975825</v>
      </c>
      <c r="T896" s="0" t="n">
        <v>0</v>
      </c>
      <c r="U896" s="0" t="n">
        <v>0.164590190572078</v>
      </c>
      <c r="V896" s="0" t="n">
        <v>0.163955133077436</v>
      </c>
      <c r="W896" s="0" t="n">
        <v>0</v>
      </c>
      <c r="X896" s="0" t="n">
        <v>0</v>
      </c>
      <c r="Y896" s="0" t="n">
        <v>0.723619723148948</v>
      </c>
      <c r="Z896" s="0" t="n">
        <v>0</v>
      </c>
      <c r="AA896" s="0" t="n">
        <v>0.016412851353782</v>
      </c>
      <c r="AB896" s="0" t="n">
        <v>0</v>
      </c>
      <c r="AC896" s="0" t="n">
        <v>0.0162311328697935</v>
      </c>
      <c r="AD896" s="0" t="n">
        <v>0.155096325436209</v>
      </c>
      <c r="AE896" s="0" t="n">
        <v>0</v>
      </c>
      <c r="AF896" s="0" t="n">
        <v>0.0162069237365506</v>
      </c>
      <c r="AG896" s="0" t="n">
        <v>0.01607653396512</v>
      </c>
      <c r="AH896" s="0" t="n">
        <v>0.0160783716916711</v>
      </c>
      <c r="AI896" s="0" t="n">
        <v>0.153635398563903</v>
      </c>
    </row>
    <row r="897" customFormat="false" ht="12.75" hidden="false" customHeight="false" outlineLevel="0" collapsed="false">
      <c r="A897" s="0" t="n">
        <v>121091041</v>
      </c>
      <c r="B897" s="0" t="n">
        <v>12</v>
      </c>
      <c r="C897" s="0" t="s">
        <v>84</v>
      </c>
      <c r="D897" s="0" t="n">
        <v>910</v>
      </c>
      <c r="E897" s="0" t="s">
        <v>7</v>
      </c>
      <c r="F897" s="0" t="n">
        <v>1</v>
      </c>
      <c r="G897" s="0" t="s">
        <v>107</v>
      </c>
      <c r="H897" s="0" t="n">
        <v>41</v>
      </c>
      <c r="I897" s="0" t="s">
        <v>188</v>
      </c>
      <c r="J897" s="0" t="n">
        <v>3.83270624191819</v>
      </c>
      <c r="K897" s="0" t="n">
        <v>3.81820781572397</v>
      </c>
      <c r="L897" s="0" t="n">
        <v>2.05800314193246</v>
      </c>
      <c r="M897" s="0" t="n">
        <v>4.96402228081706</v>
      </c>
      <c r="N897" s="0" t="n">
        <v>3.80883730803441</v>
      </c>
      <c r="O897" s="0" t="n">
        <v>2.03998084694962</v>
      </c>
      <c r="P897" s="0" t="n">
        <v>3.79278792584046</v>
      </c>
      <c r="Q897" s="0" t="n">
        <v>2.03830135913915</v>
      </c>
      <c r="R897" s="0" t="n">
        <v>3.7879402205052</v>
      </c>
      <c r="S897" s="0" t="n">
        <v>6.94787774948353</v>
      </c>
      <c r="T897" s="0" t="n">
        <v>2.035199511912</v>
      </c>
      <c r="U897" s="0" t="n">
        <v>4.90944330127546</v>
      </c>
      <c r="V897" s="0" t="n">
        <v>4.89050062460584</v>
      </c>
      <c r="W897" s="0" t="n">
        <v>2.01791244168614</v>
      </c>
      <c r="X897" s="0" t="n">
        <v>2.00927748989167</v>
      </c>
      <c r="Y897" s="0" t="n">
        <v>6.79993670891868</v>
      </c>
      <c r="Z897" s="0" t="n">
        <v>1.96235574056989</v>
      </c>
      <c r="AA897" s="0" t="n">
        <v>3.61194598001951</v>
      </c>
      <c r="AB897" s="0" t="n">
        <v>1.92787970497071</v>
      </c>
      <c r="AC897" s="0" t="n">
        <v>3.57195552780681</v>
      </c>
      <c r="AD897" s="0" t="n">
        <v>4.62625757536737</v>
      </c>
      <c r="AE897" s="0" t="n">
        <v>1.90074886652581</v>
      </c>
      <c r="AF897" s="0" t="n">
        <v>3.56662786842506</v>
      </c>
      <c r="AG897" s="0" t="n">
        <v>3.5379332314846</v>
      </c>
      <c r="AH897" s="0" t="n">
        <v>3.5383376565833</v>
      </c>
      <c r="AI897" s="0" t="n">
        <v>4.58268063058125</v>
      </c>
    </row>
    <row r="898" customFormat="false" ht="12.75" hidden="false" customHeight="false" outlineLevel="0" collapsed="false">
      <c r="A898" s="0" t="n">
        <v>121091042</v>
      </c>
      <c r="B898" s="0" t="n">
        <v>12</v>
      </c>
      <c r="C898" s="0" t="s">
        <v>84</v>
      </c>
      <c r="D898" s="0" t="n">
        <v>910</v>
      </c>
      <c r="E898" s="0" t="s">
        <v>7</v>
      </c>
      <c r="F898" s="0" t="n">
        <v>1</v>
      </c>
      <c r="G898" s="0" t="s">
        <v>107</v>
      </c>
      <c r="H898" s="0" t="n">
        <v>42</v>
      </c>
      <c r="I898" s="0" t="s">
        <v>189</v>
      </c>
      <c r="J898" s="0" t="n">
        <v>1.09559024924678</v>
      </c>
      <c r="K898" s="0" t="n">
        <v>1.05108261509355</v>
      </c>
      <c r="L898" s="0" t="n">
        <v>0</v>
      </c>
      <c r="M898" s="0" t="n">
        <v>1.61023853931481</v>
      </c>
      <c r="N898" s="0" t="n">
        <v>0.58786289228543</v>
      </c>
      <c r="O898" s="0" t="n">
        <v>0</v>
      </c>
      <c r="P898" s="0" t="n">
        <v>1.12485939257593</v>
      </c>
      <c r="Q898" s="0" t="n">
        <v>0</v>
      </c>
      <c r="R898" s="0" t="n">
        <v>0.994282873477504</v>
      </c>
      <c r="S898" s="0" t="n">
        <v>2.51282493048084</v>
      </c>
      <c r="T898" s="0" t="n">
        <v>0</v>
      </c>
      <c r="U898" s="0" t="n">
        <v>2.01958758440031</v>
      </c>
      <c r="V898" s="0" t="n">
        <v>1.57986881474332</v>
      </c>
      <c r="W898" s="0" t="n">
        <v>0</v>
      </c>
      <c r="X898" s="0" t="n">
        <v>0</v>
      </c>
      <c r="Y898" s="0" t="n">
        <v>2.5602181324047</v>
      </c>
      <c r="Z898" s="0" t="n">
        <v>0</v>
      </c>
      <c r="AA898" s="0" t="n">
        <v>0.557880055788006</v>
      </c>
      <c r="AB898" s="0" t="n">
        <v>0</v>
      </c>
      <c r="AC898" s="0" t="n">
        <v>0.567905240954081</v>
      </c>
      <c r="AD898" s="0" t="n">
        <v>1.02040816326531</v>
      </c>
      <c r="AE898" s="0" t="n">
        <v>0</v>
      </c>
      <c r="AF898" s="0" t="n">
        <v>0.670960815888352</v>
      </c>
      <c r="AG898" s="0" t="n">
        <v>0.704845814977974</v>
      </c>
      <c r="AH898" s="0" t="n">
        <v>0.499092558983666</v>
      </c>
      <c r="AI898" s="0" t="n">
        <v>1.23478525522853</v>
      </c>
    </row>
    <row r="899" customFormat="false" ht="12.75" hidden="false" customHeight="false" outlineLevel="0" collapsed="false">
      <c r="A899" s="0" t="n">
        <v>121091044</v>
      </c>
      <c r="B899" s="0" t="n">
        <v>12</v>
      </c>
      <c r="C899" s="0" t="s">
        <v>84</v>
      </c>
      <c r="D899" s="0" t="n">
        <v>910</v>
      </c>
      <c r="E899" s="0" t="s">
        <v>7</v>
      </c>
      <c r="F899" s="0" t="n">
        <v>1</v>
      </c>
      <c r="G899" s="0" t="s">
        <v>107</v>
      </c>
      <c r="H899" s="0" t="n">
        <v>44</v>
      </c>
      <c r="I899" s="0" t="s">
        <v>190</v>
      </c>
      <c r="J899" s="0" t="s">
        <v>191</v>
      </c>
      <c r="K899" s="0" t="s">
        <v>191</v>
      </c>
      <c r="L899" s="0" t="s">
        <v>191</v>
      </c>
      <c r="M899" s="0" t="s">
        <v>191</v>
      </c>
      <c r="N899" s="0" t="s">
        <v>191</v>
      </c>
      <c r="O899" s="0" t="s">
        <v>191</v>
      </c>
      <c r="P899" s="0" t="s">
        <v>191</v>
      </c>
      <c r="Q899" s="0" t="s">
        <v>191</v>
      </c>
      <c r="R899" s="0" t="s">
        <v>191</v>
      </c>
      <c r="S899" s="0" t="s">
        <v>191</v>
      </c>
      <c r="T899" s="0" t="s">
        <v>191</v>
      </c>
      <c r="U899" s="0" t="s">
        <v>191</v>
      </c>
      <c r="V899" s="0" t="s">
        <v>191</v>
      </c>
      <c r="W899" s="0" t="s">
        <v>191</v>
      </c>
      <c r="X899" s="0" t="s">
        <v>191</v>
      </c>
      <c r="Y899" s="0" t="s">
        <v>191</v>
      </c>
      <c r="Z899" s="0" t="s">
        <v>191</v>
      </c>
      <c r="AA899" s="0" t="s">
        <v>191</v>
      </c>
      <c r="AB899" s="0" t="s">
        <v>191</v>
      </c>
      <c r="AC899" s="0" t="s">
        <v>191</v>
      </c>
      <c r="AD899" s="0" t="s">
        <v>191</v>
      </c>
      <c r="AE899" s="0" t="s">
        <v>191</v>
      </c>
      <c r="AF899" s="0" t="s">
        <v>191</v>
      </c>
      <c r="AG899" s="0" t="s">
        <v>191</v>
      </c>
      <c r="AH899" s="0" t="s">
        <v>191</v>
      </c>
      <c r="AI899" s="0" t="s">
        <v>191</v>
      </c>
    </row>
    <row r="900" customFormat="false" ht="12.75" hidden="false" customHeight="false" outlineLevel="0" collapsed="false">
      <c r="A900" s="0" t="n">
        <v>121091045</v>
      </c>
      <c r="B900" s="0" t="n">
        <v>12</v>
      </c>
      <c r="C900" s="0" t="s">
        <v>84</v>
      </c>
      <c r="D900" s="0" t="n">
        <v>910</v>
      </c>
      <c r="E900" s="0" t="s">
        <v>7</v>
      </c>
      <c r="F900" s="0" t="n">
        <v>1</v>
      </c>
      <c r="G900" s="0" t="s">
        <v>107</v>
      </c>
      <c r="H900" s="0" t="n">
        <v>45</v>
      </c>
      <c r="I900" s="0" t="s">
        <v>192</v>
      </c>
      <c r="J900" s="0" t="s">
        <v>191</v>
      </c>
      <c r="K900" s="0" t="s">
        <v>191</v>
      </c>
      <c r="L900" s="0" t="s">
        <v>191</v>
      </c>
      <c r="M900" s="0" t="s">
        <v>191</v>
      </c>
      <c r="N900" s="0" t="s">
        <v>191</v>
      </c>
      <c r="O900" s="0" t="s">
        <v>191</v>
      </c>
      <c r="P900" s="0" t="s">
        <v>191</v>
      </c>
      <c r="Q900" s="0" t="s">
        <v>191</v>
      </c>
      <c r="R900" s="0" t="s">
        <v>191</v>
      </c>
      <c r="S900" s="0" t="s">
        <v>191</v>
      </c>
      <c r="T900" s="0" t="s">
        <v>191</v>
      </c>
      <c r="U900" s="0" t="s">
        <v>191</v>
      </c>
      <c r="V900" s="0" t="s">
        <v>191</v>
      </c>
      <c r="W900" s="0" t="s">
        <v>191</v>
      </c>
      <c r="X900" s="0" t="s">
        <v>191</v>
      </c>
      <c r="Y900" s="0" t="s">
        <v>191</v>
      </c>
      <c r="Z900" s="0" t="s">
        <v>191</v>
      </c>
      <c r="AA900" s="0" t="s">
        <v>191</v>
      </c>
      <c r="AB900" s="0" t="s">
        <v>191</v>
      </c>
      <c r="AC900" s="0" t="s">
        <v>191</v>
      </c>
      <c r="AD900" s="0" t="s">
        <v>191</v>
      </c>
      <c r="AE900" s="0" t="s">
        <v>191</v>
      </c>
      <c r="AF900" s="0" t="s">
        <v>191</v>
      </c>
      <c r="AG900" s="0" t="s">
        <v>191</v>
      </c>
      <c r="AH900" s="0" t="s">
        <v>191</v>
      </c>
      <c r="AI900" s="0" t="s">
        <v>191</v>
      </c>
    </row>
    <row r="901" customFormat="false" ht="12.75" hidden="false" customHeight="false" outlineLevel="0" collapsed="false">
      <c r="A901" s="0" t="n">
        <v>121091046</v>
      </c>
      <c r="B901" s="0" t="n">
        <v>12</v>
      </c>
      <c r="C901" s="0" t="s">
        <v>84</v>
      </c>
      <c r="D901" s="0" t="n">
        <v>910</v>
      </c>
      <c r="E901" s="0" t="s">
        <v>7</v>
      </c>
      <c r="F901" s="0" t="n">
        <v>1</v>
      </c>
      <c r="G901" s="0" t="s">
        <v>107</v>
      </c>
      <c r="H901" s="0" t="n">
        <v>46</v>
      </c>
      <c r="I901" s="0" t="s">
        <v>193</v>
      </c>
      <c r="J901" s="0" t="n">
        <v>0.273897562311695</v>
      </c>
      <c r="K901" s="0" t="n">
        <v>0.420433046037419</v>
      </c>
      <c r="L901" s="0" t="n">
        <v>0</v>
      </c>
      <c r="M901" s="0" t="n">
        <v>0.973691960341612</v>
      </c>
      <c r="N901" s="0" t="n">
        <v>0.542642669801935</v>
      </c>
      <c r="O901" s="0" t="n">
        <v>0</v>
      </c>
      <c r="P901" s="0" t="n">
        <v>0.281214848143982</v>
      </c>
      <c r="Q901" s="0" t="n">
        <v>0</v>
      </c>
      <c r="R901" s="0" t="n">
        <v>0.248570718369376</v>
      </c>
      <c r="S901" s="0" t="n">
        <v>2.19409516799891</v>
      </c>
      <c r="T901" s="0" t="n">
        <v>0</v>
      </c>
      <c r="U901" s="0" t="n">
        <v>0.781488912441707</v>
      </c>
      <c r="V901" s="0" t="n">
        <v>0.721331535243342</v>
      </c>
      <c r="W901" s="0" t="n">
        <v>0</v>
      </c>
      <c r="X901" s="0" t="n">
        <v>0</v>
      </c>
      <c r="Y901" s="0" t="n">
        <v>1.87563203072325</v>
      </c>
      <c r="Z901" s="0" t="n">
        <v>0</v>
      </c>
      <c r="AA901" s="0" t="n">
        <v>0.371920037192004</v>
      </c>
      <c r="AB901" s="0" t="n">
        <v>0</v>
      </c>
      <c r="AC901" s="0" t="n">
        <v>0.486775920817784</v>
      </c>
      <c r="AD901" s="0" t="n">
        <v>0.680272108843537</v>
      </c>
      <c r="AE901" s="0" t="n">
        <v>0</v>
      </c>
      <c r="AF901" s="0" t="n">
        <v>0.268384326355341</v>
      </c>
      <c r="AG901" s="0" t="n">
        <v>0.176211453744493</v>
      </c>
      <c r="AH901" s="0" t="n">
        <v>0.272232304900181</v>
      </c>
      <c r="AI901" s="0" t="n">
        <v>0.905775796211325</v>
      </c>
    </row>
    <row r="902" customFormat="false" ht="12.75" hidden="false" customHeight="false" outlineLevel="0" collapsed="false">
      <c r="A902" s="0" t="n">
        <v>121091048</v>
      </c>
      <c r="B902" s="0" t="n">
        <v>12</v>
      </c>
      <c r="C902" s="0" t="s">
        <v>84</v>
      </c>
      <c r="D902" s="0" t="n">
        <v>910</v>
      </c>
      <c r="E902" s="0" t="s">
        <v>7</v>
      </c>
      <c r="F902" s="0" t="n">
        <v>1</v>
      </c>
      <c r="G902" s="0" t="s">
        <v>107</v>
      </c>
      <c r="H902" s="0" t="n">
        <v>48</v>
      </c>
      <c r="I902" s="0" t="s">
        <v>194</v>
      </c>
      <c r="J902" s="0" t="s">
        <v>191</v>
      </c>
      <c r="K902" s="0" t="s">
        <v>191</v>
      </c>
      <c r="L902" s="0" t="s">
        <v>191</v>
      </c>
      <c r="M902" s="0" t="s">
        <v>191</v>
      </c>
      <c r="N902" s="0" t="s">
        <v>191</v>
      </c>
      <c r="O902" s="0" t="s">
        <v>191</v>
      </c>
      <c r="P902" s="0" t="s">
        <v>191</v>
      </c>
      <c r="Q902" s="0" t="s">
        <v>191</v>
      </c>
      <c r="R902" s="0" t="s">
        <v>191</v>
      </c>
      <c r="S902" s="0" t="s">
        <v>191</v>
      </c>
      <c r="T902" s="0" t="s">
        <v>191</v>
      </c>
      <c r="U902" s="0" t="s">
        <v>191</v>
      </c>
      <c r="V902" s="0" t="s">
        <v>191</v>
      </c>
      <c r="W902" s="0" t="s">
        <v>191</v>
      </c>
      <c r="X902" s="0" t="s">
        <v>191</v>
      </c>
      <c r="Y902" s="0" t="s">
        <v>191</v>
      </c>
      <c r="Z902" s="0" t="s">
        <v>191</v>
      </c>
      <c r="AA902" s="0" t="s">
        <v>191</v>
      </c>
      <c r="AB902" s="0" t="s">
        <v>191</v>
      </c>
      <c r="AC902" s="0" t="s">
        <v>191</v>
      </c>
      <c r="AD902" s="0" t="s">
        <v>191</v>
      </c>
      <c r="AE902" s="0" t="s">
        <v>191</v>
      </c>
      <c r="AF902" s="0" t="s">
        <v>191</v>
      </c>
      <c r="AG902" s="0" t="s">
        <v>191</v>
      </c>
      <c r="AH902" s="0" t="s">
        <v>191</v>
      </c>
      <c r="AI902" s="0" t="s">
        <v>191</v>
      </c>
    </row>
    <row r="903" customFormat="false" ht="12.75" hidden="false" customHeight="false" outlineLevel="0" collapsed="false">
      <c r="A903" s="0" t="n">
        <v>121091049</v>
      </c>
      <c r="B903" s="0" t="n">
        <v>12</v>
      </c>
      <c r="C903" s="0" t="s">
        <v>84</v>
      </c>
      <c r="D903" s="0" t="n">
        <v>910</v>
      </c>
      <c r="E903" s="0" t="s">
        <v>7</v>
      </c>
      <c r="F903" s="0" t="n">
        <v>1</v>
      </c>
      <c r="G903" s="0" t="s">
        <v>107</v>
      </c>
      <c r="H903" s="0" t="n">
        <v>49</v>
      </c>
      <c r="I903" s="0" t="s">
        <v>195</v>
      </c>
      <c r="J903" s="0" t="s">
        <v>191</v>
      </c>
      <c r="K903" s="0" t="s">
        <v>191</v>
      </c>
      <c r="L903" s="0" t="s">
        <v>191</v>
      </c>
      <c r="M903" s="0" t="s">
        <v>191</v>
      </c>
      <c r="N903" s="0" t="s">
        <v>191</v>
      </c>
      <c r="O903" s="0" t="s">
        <v>191</v>
      </c>
      <c r="P903" s="0" t="s">
        <v>191</v>
      </c>
      <c r="Q903" s="0" t="s">
        <v>191</v>
      </c>
      <c r="R903" s="0" t="s">
        <v>191</v>
      </c>
      <c r="S903" s="0" t="s">
        <v>191</v>
      </c>
      <c r="T903" s="0" t="s">
        <v>191</v>
      </c>
      <c r="U903" s="0" t="s">
        <v>191</v>
      </c>
      <c r="V903" s="0" t="s">
        <v>191</v>
      </c>
      <c r="W903" s="0" t="s">
        <v>191</v>
      </c>
      <c r="X903" s="0" t="s">
        <v>191</v>
      </c>
      <c r="Y903" s="0" t="s">
        <v>191</v>
      </c>
      <c r="Z903" s="0" t="s">
        <v>191</v>
      </c>
      <c r="AA903" s="0" t="s">
        <v>191</v>
      </c>
      <c r="AB903" s="0" t="s">
        <v>191</v>
      </c>
      <c r="AC903" s="0" t="s">
        <v>191</v>
      </c>
      <c r="AD903" s="0" t="s">
        <v>191</v>
      </c>
      <c r="AE903" s="0" t="s">
        <v>191</v>
      </c>
      <c r="AF903" s="0" t="s">
        <v>191</v>
      </c>
      <c r="AG903" s="0" t="s">
        <v>191</v>
      </c>
      <c r="AH903" s="0" t="s">
        <v>191</v>
      </c>
      <c r="AI903" s="0" t="s">
        <v>191</v>
      </c>
    </row>
    <row r="904" customFormat="false" ht="12.75" hidden="false" customHeight="false" outlineLevel="0" collapsed="false">
      <c r="A904" s="0" t="n">
        <v>121091050</v>
      </c>
      <c r="B904" s="0" t="n">
        <v>12</v>
      </c>
      <c r="C904" s="0" t="s">
        <v>84</v>
      </c>
      <c r="D904" s="0" t="n">
        <v>910</v>
      </c>
      <c r="E904" s="0" t="s">
        <v>7</v>
      </c>
      <c r="F904" s="0" t="n">
        <v>1</v>
      </c>
      <c r="G904" s="0" t="s">
        <v>107</v>
      </c>
      <c r="H904" s="0" t="n">
        <v>50</v>
      </c>
      <c r="I904" s="0" t="s">
        <v>196</v>
      </c>
      <c r="J904" s="0" t="n">
        <v>71.3236501185732</v>
      </c>
      <c r="K904" s="0" t="n">
        <v>87.198323196914</v>
      </c>
      <c r="L904" s="0" t="n">
        <v>0</v>
      </c>
      <c r="M904" s="0" t="n">
        <v>134.769889286255</v>
      </c>
      <c r="N904" s="0" t="n">
        <v>88.1947792761735</v>
      </c>
      <c r="O904" s="0" t="n">
        <v>0</v>
      </c>
      <c r="P904" s="0" t="n">
        <v>75.7892957331697</v>
      </c>
      <c r="Q904" s="0" t="n">
        <v>0</v>
      </c>
      <c r="R904" s="0" t="n">
        <v>75.2444764358442</v>
      </c>
      <c r="S904" s="0" t="n">
        <v>307.591151229061</v>
      </c>
      <c r="T904" s="0" t="n">
        <v>0</v>
      </c>
      <c r="U904" s="0" t="n">
        <v>137.217356287114</v>
      </c>
      <c r="V904" s="0" t="n">
        <v>305.57208343903</v>
      </c>
      <c r="W904" s="0" t="n">
        <v>0</v>
      </c>
      <c r="X904" s="0" t="n">
        <v>0</v>
      </c>
      <c r="Y904" s="0" t="n">
        <v>324.865778254468</v>
      </c>
      <c r="Z904" s="0" t="n">
        <v>0</v>
      </c>
      <c r="AA904" s="0" t="n">
        <v>128.660917081393</v>
      </c>
      <c r="AB904" s="0" t="n">
        <v>0</v>
      </c>
      <c r="AC904" s="0" t="n">
        <v>118.478393019885</v>
      </c>
      <c r="AD904" s="0" t="n">
        <v>206.150234510952</v>
      </c>
      <c r="AE904" s="0" t="n">
        <v>0</v>
      </c>
      <c r="AF904" s="0" t="n">
        <v>56.2016874281268</v>
      </c>
      <c r="AG904" s="0" t="n">
        <v>92.6469897443509</v>
      </c>
      <c r="AH904" s="0" t="n">
        <v>64.0564442520602</v>
      </c>
      <c r="AI904" s="0" t="n">
        <v>158.241646495173</v>
      </c>
    </row>
    <row r="905" customFormat="false" ht="12.75" hidden="false" customHeight="false" outlineLevel="0" collapsed="false">
      <c r="A905" s="0" t="n">
        <v>121091051</v>
      </c>
      <c r="B905" s="0" t="n">
        <v>12</v>
      </c>
      <c r="C905" s="0" t="s">
        <v>84</v>
      </c>
      <c r="D905" s="0" t="n">
        <v>910</v>
      </c>
      <c r="E905" s="0" t="s">
        <v>7</v>
      </c>
      <c r="F905" s="0" t="n">
        <v>1</v>
      </c>
      <c r="G905" s="0" t="s">
        <v>107</v>
      </c>
      <c r="H905" s="0" t="n">
        <v>51</v>
      </c>
      <c r="I905" s="0" t="s">
        <v>197</v>
      </c>
      <c r="J905" s="0" t="n">
        <v>1.80575847844071</v>
      </c>
      <c r="K905" s="0" t="n">
        <v>2.20767040325152</v>
      </c>
      <c r="L905" s="0" t="n">
        <v>0</v>
      </c>
      <c r="M905" s="0" t="n">
        <v>16.3212588267369</v>
      </c>
      <c r="N905" s="0" t="n">
        <v>2.23289848693099</v>
      </c>
      <c r="O905" s="0" t="n">
        <v>0</v>
      </c>
      <c r="P905" s="0" t="n">
        <v>1.91881883663695</v>
      </c>
      <c r="Q905" s="0" t="n">
        <v>0</v>
      </c>
      <c r="R905" s="0" t="n">
        <v>1.90502520628113</v>
      </c>
      <c r="S905" s="0" t="n">
        <v>83.808236239603</v>
      </c>
      <c r="T905" s="0" t="n">
        <v>0</v>
      </c>
      <c r="U905" s="0" t="n">
        <v>16.6176584350061</v>
      </c>
      <c r="V905" s="0" t="n">
        <v>37.0061969364719</v>
      </c>
      <c r="W905" s="0" t="n">
        <v>0</v>
      </c>
      <c r="X905" s="0" t="n">
        <v>0</v>
      </c>
      <c r="Y905" s="0" t="n">
        <v>88.5149906989282</v>
      </c>
      <c r="Z905" s="0" t="n">
        <v>0</v>
      </c>
      <c r="AA905" s="0" t="n">
        <v>3.25741239374937</v>
      </c>
      <c r="AB905" s="0" t="n">
        <v>0</v>
      </c>
      <c r="AC905" s="0" t="n">
        <v>2.99961320476468</v>
      </c>
      <c r="AD905" s="0" t="n">
        <v>24.9657497862835</v>
      </c>
      <c r="AE905" s="0" t="n">
        <v>0</v>
      </c>
      <c r="AF905" s="0" t="n">
        <v>1.4229035306984</v>
      </c>
      <c r="AG905" s="0" t="n">
        <v>2.34561869666995</v>
      </c>
      <c r="AH905" s="0" t="n">
        <v>1.62176875573003</v>
      </c>
      <c r="AI905" s="0" t="n">
        <v>19.1637975166024</v>
      </c>
    </row>
    <row r="906" customFormat="false" ht="12.75" hidden="false" customHeight="false" outlineLevel="0" collapsed="false">
      <c r="A906" s="0" t="n">
        <v>121091052</v>
      </c>
      <c r="B906" s="0" t="n">
        <v>12</v>
      </c>
      <c r="C906" s="0" t="s">
        <v>84</v>
      </c>
      <c r="D906" s="0" t="n">
        <v>910</v>
      </c>
      <c r="E906" s="0" t="s">
        <v>7</v>
      </c>
      <c r="F906" s="0" t="n">
        <v>1</v>
      </c>
      <c r="G906" s="0" t="s">
        <v>107</v>
      </c>
      <c r="H906" s="0" t="n">
        <v>52</v>
      </c>
      <c r="I906" s="0" t="s">
        <v>198</v>
      </c>
      <c r="J906" s="0" t="n">
        <v>397.389943800787</v>
      </c>
      <c r="K906" s="0" t="n">
        <v>485.83796114104</v>
      </c>
      <c r="L906" s="0" t="n">
        <v>299.573227355399</v>
      </c>
      <c r="M906" s="0" t="n">
        <v>486.835178553464</v>
      </c>
      <c r="N906" s="0" t="n">
        <v>491.389859069407</v>
      </c>
      <c r="O906" s="0" t="n">
        <v>299.573227355399</v>
      </c>
      <c r="P906" s="0" t="n">
        <v>422.270928675629</v>
      </c>
      <c r="Q906" s="0" t="n">
        <v>299.573227355399</v>
      </c>
      <c r="R906" s="0" t="n">
        <v>419.235389838429</v>
      </c>
      <c r="S906" s="0" t="n">
        <v>787.555512770484</v>
      </c>
      <c r="T906" s="0" t="n">
        <v>299.573227355399</v>
      </c>
      <c r="U906" s="0" t="n">
        <v>495.6762708826</v>
      </c>
      <c r="V906" s="0" t="n">
        <v>1103.83143141134</v>
      </c>
      <c r="W906" s="0" t="n">
        <v>299.573227355399</v>
      </c>
      <c r="X906" s="0" t="n">
        <v>299.573227355399</v>
      </c>
      <c r="Y906" s="0" t="n">
        <v>831.785418899292</v>
      </c>
      <c r="Z906" s="0" t="n">
        <v>299.573227355399</v>
      </c>
      <c r="AA906" s="0" t="n">
        <v>716.852748328683</v>
      </c>
      <c r="AB906" s="0" t="n">
        <v>299.573227355399</v>
      </c>
      <c r="AC906" s="0" t="n">
        <v>660.119355438303</v>
      </c>
      <c r="AD906" s="0" t="n">
        <v>744.68552848484</v>
      </c>
      <c r="AE906" s="0" t="n">
        <v>299.573227355399</v>
      </c>
      <c r="AF906" s="0" t="n">
        <v>313.135760318537</v>
      </c>
      <c r="AG906" s="0" t="n">
        <v>516.195988099496</v>
      </c>
      <c r="AH906" s="0" t="n">
        <v>356.899664264037</v>
      </c>
      <c r="AI906" s="0" t="n">
        <v>571.623235977003</v>
      </c>
    </row>
    <row r="907" customFormat="false" ht="12.75" hidden="false" customHeight="false" outlineLevel="0" collapsed="false">
      <c r="A907" s="0" t="n">
        <v>122091019</v>
      </c>
      <c r="B907" s="0" t="n">
        <v>12</v>
      </c>
      <c r="C907" s="0" t="s">
        <v>84</v>
      </c>
      <c r="D907" s="0" t="n">
        <v>910</v>
      </c>
      <c r="E907" s="0" t="s">
        <v>7</v>
      </c>
      <c r="F907" s="0" t="n">
        <v>2</v>
      </c>
      <c r="G907" s="0" t="s">
        <v>108</v>
      </c>
      <c r="H907" s="0" t="n">
        <v>19</v>
      </c>
      <c r="I907" s="0" t="s">
        <v>166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1</v>
      </c>
      <c r="P907" s="0" t="n">
        <v>0</v>
      </c>
      <c r="Q907" s="0" t="n">
        <v>1</v>
      </c>
      <c r="R907" s="0" t="n">
        <v>2</v>
      </c>
      <c r="S907" s="0" t="n">
        <v>0</v>
      </c>
      <c r="T907" s="0" t="n">
        <v>2</v>
      </c>
      <c r="U907" s="0" t="n">
        <v>1</v>
      </c>
      <c r="V907" s="0" t="n">
        <v>2</v>
      </c>
      <c r="W907" s="0" t="n">
        <v>1</v>
      </c>
      <c r="X907" s="0" t="n">
        <v>0</v>
      </c>
      <c r="Y907" s="0" t="n">
        <v>0</v>
      </c>
      <c r="Z907" s="0" t="n">
        <v>0</v>
      </c>
      <c r="AA907" s="0" t="n">
        <v>2</v>
      </c>
      <c r="AB907" s="0" t="n">
        <v>1</v>
      </c>
      <c r="AC907" s="0" t="n">
        <v>1</v>
      </c>
      <c r="AD907" s="0" t="n">
        <v>0</v>
      </c>
      <c r="AE907" s="0" t="n">
        <v>1</v>
      </c>
      <c r="AF907" s="0" t="n">
        <v>0</v>
      </c>
      <c r="AG907" s="0" t="n">
        <v>1</v>
      </c>
      <c r="AH907" s="0" t="n">
        <v>0</v>
      </c>
      <c r="AI907" s="0" t="n">
        <v>3</v>
      </c>
    </row>
    <row r="908" customFormat="false" ht="12.75" hidden="false" customHeight="false" outlineLevel="0" collapsed="false">
      <c r="A908" s="0" t="n">
        <v>122091039</v>
      </c>
      <c r="B908" s="0" t="n">
        <v>12</v>
      </c>
      <c r="C908" s="0" t="s">
        <v>84</v>
      </c>
      <c r="D908" s="0" t="n">
        <v>910</v>
      </c>
      <c r="E908" s="0" t="s">
        <v>7</v>
      </c>
      <c r="F908" s="0" t="n">
        <v>2</v>
      </c>
      <c r="G908" s="0" t="s">
        <v>108</v>
      </c>
      <c r="H908" s="0" t="n">
        <v>39</v>
      </c>
      <c r="I908" s="0" t="s">
        <v>186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.652234882826003</v>
      </c>
      <c r="P908" s="0" t="n">
        <v>0</v>
      </c>
      <c r="Q908" s="0" t="n">
        <v>0.652281681321262</v>
      </c>
      <c r="R908" s="0" t="n">
        <v>1.30351754208732</v>
      </c>
      <c r="S908" s="0" t="n">
        <v>0</v>
      </c>
      <c r="T908" s="0" t="n">
        <v>1.30732625634053</v>
      </c>
      <c r="U908" s="0" t="n">
        <v>0.653334291556961</v>
      </c>
      <c r="V908" s="0" t="n">
        <v>1.30675395783105</v>
      </c>
      <c r="W908" s="0" t="n">
        <v>0.648874527132688</v>
      </c>
      <c r="X908" s="0" t="n">
        <v>0</v>
      </c>
      <c r="Y908" s="0" t="n">
        <v>0</v>
      </c>
      <c r="Z908" s="0" t="n">
        <v>0</v>
      </c>
      <c r="AA908" s="0" t="n">
        <v>1.24584200231727</v>
      </c>
      <c r="AB908" s="0" t="n">
        <v>0.619195046439629</v>
      </c>
      <c r="AC908" s="0" t="n">
        <v>0.616458201051678</v>
      </c>
      <c r="AD908" s="0" t="n">
        <v>0</v>
      </c>
      <c r="AE908" s="0" t="n">
        <v>0.609562821544388</v>
      </c>
      <c r="AF908" s="0" t="n">
        <v>0</v>
      </c>
      <c r="AG908" s="0" t="n">
        <v>0.611632017712863</v>
      </c>
      <c r="AH908" s="0" t="n">
        <v>0</v>
      </c>
      <c r="AI908" s="0" t="n">
        <v>1.83656977740774</v>
      </c>
    </row>
    <row r="909" customFormat="false" ht="12.75" hidden="false" customHeight="false" outlineLevel="0" collapsed="false">
      <c r="A909" s="0" t="n">
        <v>122091040</v>
      </c>
      <c r="B909" s="0" t="n">
        <v>12</v>
      </c>
      <c r="C909" s="0" t="s">
        <v>84</v>
      </c>
      <c r="D909" s="0" t="n">
        <v>910</v>
      </c>
      <c r="E909" s="0" t="s">
        <v>7</v>
      </c>
      <c r="F909" s="0" t="n">
        <v>2</v>
      </c>
      <c r="G909" s="0" t="s">
        <v>108</v>
      </c>
      <c r="H909" s="0" t="n">
        <v>40</v>
      </c>
      <c r="I909" s="0" t="s">
        <v>187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.0165131575240446</v>
      </c>
      <c r="P909" s="0" t="n">
        <v>0</v>
      </c>
      <c r="Q909" s="0" t="n">
        <v>0.0165143423593615</v>
      </c>
      <c r="R909" s="0" t="n">
        <v>0.157862021719186</v>
      </c>
      <c r="S909" s="0" t="n">
        <v>0</v>
      </c>
      <c r="T909" s="0" t="n">
        <v>0.158323274684911</v>
      </c>
      <c r="U909" s="0" t="n">
        <v>0.0165409921431912</v>
      </c>
      <c r="V909" s="0" t="n">
        <v>0.158253966680365</v>
      </c>
      <c r="W909" s="0" t="n">
        <v>0.0164280806838423</v>
      </c>
      <c r="X909" s="0" t="n">
        <v>0</v>
      </c>
      <c r="Y909" s="0" t="n">
        <v>0</v>
      </c>
      <c r="Z909" s="0" t="n">
        <v>0</v>
      </c>
      <c r="AA909" s="0" t="n">
        <v>0.150877246280517</v>
      </c>
      <c r="AB909" s="0" t="n">
        <v>0.015676661290582</v>
      </c>
      <c r="AC909" s="0" t="n">
        <v>0.0156073703645672</v>
      </c>
      <c r="AD909" s="0" t="n">
        <v>0</v>
      </c>
      <c r="AE909" s="0" t="n">
        <v>0.0154327944702228</v>
      </c>
      <c r="AF909" s="0" t="n">
        <v>0</v>
      </c>
      <c r="AG909" s="0" t="n">
        <v>0.0154851819814981</v>
      </c>
      <c r="AH909" s="0" t="n">
        <v>0</v>
      </c>
      <c r="AI909" s="0" t="n">
        <v>0.378744841011583</v>
      </c>
    </row>
    <row r="910" customFormat="false" ht="12.75" hidden="false" customHeight="false" outlineLevel="0" collapsed="false">
      <c r="A910" s="0" t="n">
        <v>122091041</v>
      </c>
      <c r="B910" s="0" t="n">
        <v>12</v>
      </c>
      <c r="C910" s="0" t="s">
        <v>84</v>
      </c>
      <c r="D910" s="0" t="n">
        <v>910</v>
      </c>
      <c r="E910" s="0" t="s">
        <v>7</v>
      </c>
      <c r="F910" s="0" t="n">
        <v>2</v>
      </c>
      <c r="G910" s="0" t="s">
        <v>108</v>
      </c>
      <c r="H910" s="0" t="n">
        <v>41</v>
      </c>
      <c r="I910" s="0" t="s">
        <v>188</v>
      </c>
      <c r="J910" s="0" t="n">
        <v>1.99172408137411</v>
      </c>
      <c r="K910" s="0" t="n">
        <v>1.9788570178113</v>
      </c>
      <c r="L910" s="0" t="n">
        <v>1.97366819748591</v>
      </c>
      <c r="M910" s="0" t="n">
        <v>1.96610352076472</v>
      </c>
      <c r="N910" s="0" t="n">
        <v>1.95789257656723</v>
      </c>
      <c r="O910" s="0" t="n">
        <v>3.63402017423731</v>
      </c>
      <c r="P910" s="0" t="n">
        <v>1.95175698164298</v>
      </c>
      <c r="Q910" s="0" t="n">
        <v>3.63428091876412</v>
      </c>
      <c r="R910" s="0" t="n">
        <v>4.70875355549006</v>
      </c>
      <c r="S910" s="0" t="n">
        <v>1.95245660906578</v>
      </c>
      <c r="T910" s="0" t="n">
        <v>4.72251194093759</v>
      </c>
      <c r="U910" s="0" t="n">
        <v>3.64014568762709</v>
      </c>
      <c r="V910" s="0" t="n">
        <v>4.72044460194573</v>
      </c>
      <c r="W910" s="0" t="n">
        <v>3.61529747064744</v>
      </c>
      <c r="X910" s="0" t="n">
        <v>1.91978741616456</v>
      </c>
      <c r="Y910" s="0" t="n">
        <v>1.8984722609137</v>
      </c>
      <c r="Z910" s="0" t="n">
        <v>1.88422685298069</v>
      </c>
      <c r="AA910" s="0" t="n">
        <v>4.50040967503704</v>
      </c>
      <c r="AB910" s="0" t="n">
        <v>3.44993398819746</v>
      </c>
      <c r="AC910" s="0" t="n">
        <v>3.43468526167966</v>
      </c>
      <c r="AD910" s="0" t="n">
        <v>1.83581149602225</v>
      </c>
      <c r="AE910" s="0" t="n">
        <v>3.39626666601986</v>
      </c>
      <c r="AF910" s="0" t="n">
        <v>1.83131129789832</v>
      </c>
      <c r="AG910" s="0" t="n">
        <v>3.4077954891765</v>
      </c>
      <c r="AH910" s="0" t="n">
        <v>1.83488945796955</v>
      </c>
      <c r="AI910" s="0" t="n">
        <v>5.36723625005652</v>
      </c>
    </row>
    <row r="911" customFormat="false" ht="12.75" hidden="false" customHeight="false" outlineLevel="0" collapsed="false">
      <c r="A911" s="0" t="n">
        <v>122091042</v>
      </c>
      <c r="B911" s="0" t="n">
        <v>12</v>
      </c>
      <c r="C911" s="0" t="s">
        <v>84</v>
      </c>
      <c r="D911" s="0" t="n">
        <v>910</v>
      </c>
      <c r="E911" s="0" t="s">
        <v>7</v>
      </c>
      <c r="F911" s="0" t="n">
        <v>2</v>
      </c>
      <c r="G911" s="0" t="s">
        <v>108</v>
      </c>
      <c r="H911" s="0" t="n">
        <v>42</v>
      </c>
      <c r="I911" s="0" t="s">
        <v>189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.538020086083214</v>
      </c>
      <c r="P911" s="0" t="n">
        <v>0</v>
      </c>
      <c r="Q911" s="0" t="n">
        <v>0.707714083510262</v>
      </c>
      <c r="R911" s="0" t="n">
        <v>1.28907798325416</v>
      </c>
      <c r="S911" s="0" t="n">
        <v>0</v>
      </c>
      <c r="T911" s="0" t="n">
        <v>1.24150792445356</v>
      </c>
      <c r="U911" s="0" t="n">
        <v>0.539180445722502</v>
      </c>
      <c r="V911" s="0" t="n">
        <v>1.32999458957211</v>
      </c>
      <c r="W911" s="0" t="n">
        <v>0.654557355588283</v>
      </c>
      <c r="X911" s="0" t="n">
        <v>0</v>
      </c>
      <c r="Y911" s="0" t="n">
        <v>0</v>
      </c>
      <c r="Z911" s="0" t="n">
        <v>0</v>
      </c>
      <c r="AA911" s="0" t="n">
        <v>1.26141983326272</v>
      </c>
      <c r="AB911" s="0" t="n">
        <v>0.555318240068347</v>
      </c>
      <c r="AC911" s="0" t="n">
        <v>0.576640805200252</v>
      </c>
      <c r="AD911" s="0" t="n">
        <v>0</v>
      </c>
      <c r="AE911" s="0" t="n">
        <v>0.569522414775039</v>
      </c>
      <c r="AF911" s="0" t="n">
        <v>0</v>
      </c>
      <c r="AG911" s="0" t="n">
        <v>0.552721088435374</v>
      </c>
      <c r="AH911" s="0" t="n">
        <v>0</v>
      </c>
      <c r="AI911" s="0" t="n">
        <v>1.64239918826509</v>
      </c>
    </row>
    <row r="912" customFormat="false" ht="12.75" hidden="false" customHeight="false" outlineLevel="0" collapsed="false">
      <c r="A912" s="0" t="n">
        <v>122091044</v>
      </c>
      <c r="B912" s="0" t="n">
        <v>12</v>
      </c>
      <c r="C912" s="0" t="s">
        <v>84</v>
      </c>
      <c r="D912" s="0" t="n">
        <v>910</v>
      </c>
      <c r="E912" s="0" t="s">
        <v>7</v>
      </c>
      <c r="F912" s="0" t="n">
        <v>2</v>
      </c>
      <c r="G912" s="0" t="s">
        <v>108</v>
      </c>
      <c r="H912" s="0" t="n">
        <v>44</v>
      </c>
      <c r="I912" s="0" t="s">
        <v>190</v>
      </c>
      <c r="J912" s="0" t="s">
        <v>191</v>
      </c>
      <c r="K912" s="0" t="s">
        <v>191</v>
      </c>
      <c r="L912" s="0" t="s">
        <v>191</v>
      </c>
      <c r="M912" s="0" t="s">
        <v>191</v>
      </c>
      <c r="N912" s="0" t="s">
        <v>191</v>
      </c>
      <c r="O912" s="0" t="s">
        <v>191</v>
      </c>
      <c r="P912" s="0" t="s">
        <v>191</v>
      </c>
      <c r="Q912" s="0" t="s">
        <v>191</v>
      </c>
      <c r="R912" s="0" t="s">
        <v>191</v>
      </c>
      <c r="S912" s="0" t="s">
        <v>191</v>
      </c>
      <c r="T912" s="0" t="s">
        <v>191</v>
      </c>
      <c r="U912" s="0" t="s">
        <v>191</v>
      </c>
      <c r="V912" s="0" t="s">
        <v>191</v>
      </c>
      <c r="W912" s="0" t="s">
        <v>191</v>
      </c>
      <c r="X912" s="0" t="s">
        <v>191</v>
      </c>
      <c r="Y912" s="0" t="s">
        <v>191</v>
      </c>
      <c r="Z912" s="0" t="s">
        <v>191</v>
      </c>
      <c r="AA912" s="0" t="s">
        <v>191</v>
      </c>
      <c r="AB912" s="0" t="s">
        <v>191</v>
      </c>
      <c r="AC912" s="0" t="s">
        <v>191</v>
      </c>
      <c r="AD912" s="0" t="s">
        <v>191</v>
      </c>
      <c r="AE912" s="0" t="s">
        <v>191</v>
      </c>
      <c r="AF912" s="0" t="s">
        <v>191</v>
      </c>
      <c r="AG912" s="0" t="s">
        <v>191</v>
      </c>
      <c r="AH912" s="0" t="s">
        <v>191</v>
      </c>
      <c r="AI912" s="0" t="s">
        <v>191</v>
      </c>
    </row>
    <row r="913" customFormat="false" ht="12.75" hidden="false" customHeight="false" outlineLevel="0" collapsed="false">
      <c r="A913" s="0" t="n">
        <v>122091045</v>
      </c>
      <c r="B913" s="0" t="n">
        <v>12</v>
      </c>
      <c r="C913" s="0" t="s">
        <v>84</v>
      </c>
      <c r="D913" s="0" t="n">
        <v>910</v>
      </c>
      <c r="E913" s="0" t="s">
        <v>7</v>
      </c>
      <c r="F913" s="0" t="n">
        <v>2</v>
      </c>
      <c r="G913" s="0" t="s">
        <v>108</v>
      </c>
      <c r="H913" s="0" t="n">
        <v>45</v>
      </c>
      <c r="I913" s="0" t="s">
        <v>192</v>
      </c>
      <c r="J913" s="0" t="s">
        <v>191</v>
      </c>
      <c r="K913" s="0" t="s">
        <v>191</v>
      </c>
      <c r="L913" s="0" t="s">
        <v>191</v>
      </c>
      <c r="M913" s="0" t="s">
        <v>191</v>
      </c>
      <c r="N913" s="0" t="s">
        <v>191</v>
      </c>
      <c r="O913" s="0" t="s">
        <v>191</v>
      </c>
      <c r="P913" s="0" t="s">
        <v>191</v>
      </c>
      <c r="Q913" s="0" t="s">
        <v>191</v>
      </c>
      <c r="R913" s="0" t="s">
        <v>191</v>
      </c>
      <c r="S913" s="0" t="s">
        <v>191</v>
      </c>
      <c r="T913" s="0" t="s">
        <v>191</v>
      </c>
      <c r="U913" s="0" t="s">
        <v>191</v>
      </c>
      <c r="V913" s="0" t="s">
        <v>191</v>
      </c>
      <c r="W913" s="0" t="s">
        <v>191</v>
      </c>
      <c r="X913" s="0" t="s">
        <v>191</v>
      </c>
      <c r="Y913" s="0" t="s">
        <v>191</v>
      </c>
      <c r="Z913" s="0" t="s">
        <v>191</v>
      </c>
      <c r="AA913" s="0" t="s">
        <v>191</v>
      </c>
      <c r="AB913" s="0" t="s">
        <v>191</v>
      </c>
      <c r="AC913" s="0" t="s">
        <v>191</v>
      </c>
      <c r="AD913" s="0" t="s">
        <v>191</v>
      </c>
      <c r="AE913" s="0" t="s">
        <v>191</v>
      </c>
      <c r="AF913" s="0" t="s">
        <v>191</v>
      </c>
      <c r="AG913" s="0" t="s">
        <v>191</v>
      </c>
      <c r="AH913" s="0" t="s">
        <v>191</v>
      </c>
      <c r="AI913" s="0" t="s">
        <v>191</v>
      </c>
    </row>
    <row r="914" customFormat="false" ht="12.75" hidden="false" customHeight="false" outlineLevel="0" collapsed="false">
      <c r="A914" s="0" t="n">
        <v>122091046</v>
      </c>
      <c r="B914" s="0" t="n">
        <v>12</v>
      </c>
      <c r="C914" s="0" t="s">
        <v>84</v>
      </c>
      <c r="D914" s="0" t="n">
        <v>910</v>
      </c>
      <c r="E914" s="0" t="s">
        <v>7</v>
      </c>
      <c r="F914" s="0" t="n">
        <v>2</v>
      </c>
      <c r="G914" s="0" t="s">
        <v>108</v>
      </c>
      <c r="H914" s="0" t="n">
        <v>46</v>
      </c>
      <c r="I914" s="0" t="s">
        <v>193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.119502868068834</v>
      </c>
      <c r="P914" s="0" t="n">
        <v>0</v>
      </c>
      <c r="Q914" s="0" t="n">
        <v>0.283085633404105</v>
      </c>
      <c r="R914" s="0" t="n">
        <v>0.291221309027649</v>
      </c>
      <c r="S914" s="0" t="n">
        <v>0</v>
      </c>
      <c r="T914" s="0" t="n">
        <v>0.394577666662578</v>
      </c>
      <c r="U914" s="0" t="n">
        <v>0.114051094890511</v>
      </c>
      <c r="V914" s="0" t="n">
        <v>0.829478546064039</v>
      </c>
      <c r="W914" s="0" t="n">
        <v>0.163639338897071</v>
      </c>
      <c r="X914" s="0" t="n">
        <v>0</v>
      </c>
      <c r="Y914" s="0" t="n">
        <v>0</v>
      </c>
      <c r="Z914" s="0" t="n">
        <v>0</v>
      </c>
      <c r="AA914" s="0" t="n">
        <v>0.696640571684693</v>
      </c>
      <c r="AB914" s="0" t="n">
        <v>0.341734301580521</v>
      </c>
      <c r="AC914" s="0" t="n">
        <v>0.314531348291046</v>
      </c>
      <c r="AD914" s="0" t="n">
        <v>0</v>
      </c>
      <c r="AE914" s="0" t="n">
        <v>0.406801724839313</v>
      </c>
      <c r="AF914" s="0" t="n">
        <v>0</v>
      </c>
      <c r="AG914" s="0" t="n">
        <v>0.340136054421769</v>
      </c>
      <c r="AH914" s="0" t="n">
        <v>0</v>
      </c>
      <c r="AI914" s="0" t="n">
        <v>1.54964765810447</v>
      </c>
    </row>
    <row r="915" customFormat="false" ht="12.75" hidden="false" customHeight="false" outlineLevel="0" collapsed="false">
      <c r="A915" s="0" t="n">
        <v>122091048</v>
      </c>
      <c r="B915" s="0" t="n">
        <v>12</v>
      </c>
      <c r="C915" s="0" t="s">
        <v>84</v>
      </c>
      <c r="D915" s="0" t="n">
        <v>910</v>
      </c>
      <c r="E915" s="0" t="s">
        <v>7</v>
      </c>
      <c r="F915" s="0" t="n">
        <v>2</v>
      </c>
      <c r="G915" s="0" t="s">
        <v>108</v>
      </c>
      <c r="H915" s="0" t="n">
        <v>48</v>
      </c>
      <c r="I915" s="0" t="s">
        <v>194</v>
      </c>
      <c r="J915" s="0" t="s">
        <v>191</v>
      </c>
      <c r="K915" s="0" t="s">
        <v>191</v>
      </c>
      <c r="L915" s="0" t="s">
        <v>191</v>
      </c>
      <c r="M915" s="0" t="s">
        <v>191</v>
      </c>
      <c r="N915" s="0" t="s">
        <v>191</v>
      </c>
      <c r="O915" s="0" t="s">
        <v>191</v>
      </c>
      <c r="P915" s="0" t="s">
        <v>191</v>
      </c>
      <c r="Q915" s="0" t="s">
        <v>191</v>
      </c>
      <c r="R915" s="0" t="s">
        <v>191</v>
      </c>
      <c r="S915" s="0" t="s">
        <v>191</v>
      </c>
      <c r="T915" s="0" t="s">
        <v>191</v>
      </c>
      <c r="U915" s="0" t="s">
        <v>191</v>
      </c>
      <c r="V915" s="0" t="s">
        <v>191</v>
      </c>
      <c r="W915" s="0" t="s">
        <v>191</v>
      </c>
      <c r="X915" s="0" t="s">
        <v>191</v>
      </c>
      <c r="Y915" s="0" t="s">
        <v>191</v>
      </c>
      <c r="Z915" s="0" t="s">
        <v>191</v>
      </c>
      <c r="AA915" s="0" t="s">
        <v>191</v>
      </c>
      <c r="AB915" s="0" t="s">
        <v>191</v>
      </c>
      <c r="AC915" s="0" t="s">
        <v>191</v>
      </c>
      <c r="AD915" s="0" t="s">
        <v>191</v>
      </c>
      <c r="AE915" s="0" t="s">
        <v>191</v>
      </c>
      <c r="AF915" s="0" t="s">
        <v>191</v>
      </c>
      <c r="AG915" s="0" t="s">
        <v>191</v>
      </c>
      <c r="AH915" s="0" t="s">
        <v>191</v>
      </c>
      <c r="AI915" s="0" t="s">
        <v>191</v>
      </c>
    </row>
    <row r="916" customFormat="false" ht="12.75" hidden="false" customHeight="false" outlineLevel="0" collapsed="false">
      <c r="A916" s="0" t="n">
        <v>122091049</v>
      </c>
      <c r="B916" s="0" t="n">
        <v>12</v>
      </c>
      <c r="C916" s="0" t="s">
        <v>84</v>
      </c>
      <c r="D916" s="0" t="n">
        <v>910</v>
      </c>
      <c r="E916" s="0" t="s">
        <v>7</v>
      </c>
      <c r="F916" s="0" t="n">
        <v>2</v>
      </c>
      <c r="G916" s="0" t="s">
        <v>108</v>
      </c>
      <c r="H916" s="0" t="n">
        <v>49</v>
      </c>
      <c r="I916" s="0" t="s">
        <v>195</v>
      </c>
      <c r="J916" s="0" t="s">
        <v>191</v>
      </c>
      <c r="K916" s="0" t="s">
        <v>191</v>
      </c>
      <c r="L916" s="0" t="s">
        <v>191</v>
      </c>
      <c r="M916" s="0" t="s">
        <v>191</v>
      </c>
      <c r="N916" s="0" t="s">
        <v>191</v>
      </c>
      <c r="O916" s="0" t="s">
        <v>191</v>
      </c>
      <c r="P916" s="0" t="s">
        <v>191</v>
      </c>
      <c r="Q916" s="0" t="s">
        <v>191</v>
      </c>
      <c r="R916" s="0" t="s">
        <v>191</v>
      </c>
      <c r="S916" s="0" t="s">
        <v>191</v>
      </c>
      <c r="T916" s="0" t="s">
        <v>191</v>
      </c>
      <c r="U916" s="0" t="s">
        <v>191</v>
      </c>
      <c r="V916" s="0" t="s">
        <v>191</v>
      </c>
      <c r="W916" s="0" t="s">
        <v>191</v>
      </c>
      <c r="X916" s="0" t="s">
        <v>191</v>
      </c>
      <c r="Y916" s="0" t="s">
        <v>191</v>
      </c>
      <c r="Z916" s="0" t="s">
        <v>191</v>
      </c>
      <c r="AA916" s="0" t="s">
        <v>191</v>
      </c>
      <c r="AB916" s="0" t="s">
        <v>191</v>
      </c>
      <c r="AC916" s="0" t="s">
        <v>191</v>
      </c>
      <c r="AD916" s="0" t="s">
        <v>191</v>
      </c>
      <c r="AE916" s="0" t="s">
        <v>191</v>
      </c>
      <c r="AF916" s="0" t="s">
        <v>191</v>
      </c>
      <c r="AG916" s="0" t="s">
        <v>191</v>
      </c>
      <c r="AH916" s="0" t="s">
        <v>191</v>
      </c>
      <c r="AI916" s="0" t="s">
        <v>191</v>
      </c>
    </row>
    <row r="917" customFormat="false" ht="12.75" hidden="false" customHeight="false" outlineLevel="0" collapsed="false">
      <c r="A917" s="0" t="n">
        <v>122091050</v>
      </c>
      <c r="B917" s="0" t="n">
        <v>12</v>
      </c>
      <c r="C917" s="0" t="s">
        <v>84</v>
      </c>
      <c r="D917" s="0" t="n">
        <v>910</v>
      </c>
      <c r="E917" s="0" t="s">
        <v>7</v>
      </c>
      <c r="F917" s="0" t="n">
        <v>2</v>
      </c>
      <c r="G917" s="0" t="s">
        <v>108</v>
      </c>
      <c r="H917" s="0" t="n">
        <v>50</v>
      </c>
      <c r="I917" s="0" t="s">
        <v>196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137.853611378751</v>
      </c>
      <c r="P917" s="0" t="n">
        <v>0</v>
      </c>
      <c r="Q917" s="0" t="n">
        <v>98.5846914501169</v>
      </c>
      <c r="R917" s="0" t="n">
        <v>155.894316467878</v>
      </c>
      <c r="S917" s="0" t="n">
        <v>0</v>
      </c>
      <c r="T917" s="0" t="n">
        <v>414.272917302387</v>
      </c>
      <c r="U917" s="0" t="n">
        <v>198.855231227528</v>
      </c>
      <c r="V917" s="0" t="n">
        <v>351.485561622731</v>
      </c>
      <c r="W917" s="0" t="n">
        <v>168.536998627153</v>
      </c>
      <c r="X917" s="0" t="n">
        <v>0</v>
      </c>
      <c r="Y917" s="0" t="n">
        <v>0</v>
      </c>
      <c r="Z917" s="0" t="n">
        <v>0</v>
      </c>
      <c r="AA917" s="0" t="n">
        <v>262.719964313275</v>
      </c>
      <c r="AB917" s="0" t="n">
        <v>110.129182029533</v>
      </c>
      <c r="AC917" s="0" t="n">
        <v>137.654001088201</v>
      </c>
      <c r="AD917" s="0" t="n">
        <v>0</v>
      </c>
      <c r="AE917" s="0" t="n">
        <v>67.9956866924858</v>
      </c>
      <c r="AF917" s="0" t="n">
        <v>0</v>
      </c>
      <c r="AG917" s="0" t="n">
        <v>109.331250503708</v>
      </c>
      <c r="AH917" s="0" t="n">
        <v>0</v>
      </c>
      <c r="AI917" s="0" t="n">
        <v>249.908075662318</v>
      </c>
    </row>
    <row r="918" customFormat="false" ht="12.75" hidden="false" customHeight="false" outlineLevel="0" collapsed="false">
      <c r="A918" s="0" t="n">
        <v>122091051</v>
      </c>
      <c r="B918" s="0" t="n">
        <v>12</v>
      </c>
      <c r="C918" s="0" t="s">
        <v>84</v>
      </c>
      <c r="D918" s="0" t="n">
        <v>910</v>
      </c>
      <c r="E918" s="0" t="s">
        <v>7</v>
      </c>
      <c r="F918" s="0" t="n">
        <v>2</v>
      </c>
      <c r="G918" s="0" t="s">
        <v>108</v>
      </c>
      <c r="H918" s="0" t="n">
        <v>51</v>
      </c>
      <c r="I918" s="0" t="s">
        <v>197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3.49015126282814</v>
      </c>
      <c r="P918" s="0" t="n">
        <v>0</v>
      </c>
      <c r="Q918" s="0" t="n">
        <v>2.49594828832453</v>
      </c>
      <c r="R918" s="0" t="n">
        <v>18.8795249603946</v>
      </c>
      <c r="S918" s="0" t="n">
        <v>0</v>
      </c>
      <c r="T918" s="0" t="n">
        <v>50.1703722100575</v>
      </c>
      <c r="U918" s="0" t="n">
        <v>5.03457856089013</v>
      </c>
      <c r="V918" s="0" t="n">
        <v>42.566532149631</v>
      </c>
      <c r="W918" s="0" t="n">
        <v>4.2669873694908</v>
      </c>
      <c r="X918" s="0" t="n">
        <v>0</v>
      </c>
      <c r="Y918" s="0" t="n">
        <v>0</v>
      </c>
      <c r="Z918" s="0" t="n">
        <v>0</v>
      </c>
      <c r="AA918" s="0" t="n">
        <v>31.8166065077073</v>
      </c>
      <c r="AB918" s="0" t="n">
        <v>2.78822948409064</v>
      </c>
      <c r="AC918" s="0" t="n">
        <v>3.4850975678203</v>
      </c>
      <c r="AD918" s="0" t="n">
        <v>0</v>
      </c>
      <c r="AE918" s="0" t="n">
        <v>1.72150173944029</v>
      </c>
      <c r="AF918" s="0" t="n">
        <v>0</v>
      </c>
      <c r="AG918" s="0" t="n">
        <v>2.76802760693519</v>
      </c>
      <c r="AH918" s="0" t="n">
        <v>0</v>
      </c>
      <c r="AI918" s="0" t="n">
        <v>51.5370532329204</v>
      </c>
    </row>
    <row r="919" customFormat="false" ht="12.75" hidden="false" customHeight="false" outlineLevel="0" collapsed="false">
      <c r="A919" s="0" t="n">
        <v>122091052</v>
      </c>
      <c r="B919" s="0" t="n">
        <v>12</v>
      </c>
      <c r="C919" s="0" t="s">
        <v>84</v>
      </c>
      <c r="D919" s="0" t="n">
        <v>910</v>
      </c>
      <c r="E919" s="0" t="s">
        <v>7</v>
      </c>
      <c r="F919" s="0" t="n">
        <v>2</v>
      </c>
      <c r="G919" s="0" t="s">
        <v>108</v>
      </c>
      <c r="H919" s="0" t="n">
        <v>52</v>
      </c>
      <c r="I919" s="0" t="s">
        <v>198</v>
      </c>
      <c r="J919" s="0" t="n">
        <v>299.573227355399</v>
      </c>
      <c r="K919" s="0" t="n">
        <v>299.573227355399</v>
      </c>
      <c r="L919" s="0" t="n">
        <v>299.573227355399</v>
      </c>
      <c r="M919" s="0" t="n">
        <v>299.573227355399</v>
      </c>
      <c r="N919" s="0" t="n">
        <v>299.573227355399</v>
      </c>
      <c r="O919" s="0" t="n">
        <v>768.071162755477</v>
      </c>
      <c r="P919" s="0" t="n">
        <v>299.573227355399</v>
      </c>
      <c r="Q919" s="0" t="n">
        <v>549.278744565794</v>
      </c>
      <c r="R919" s="0" t="n">
        <v>563.143872826867</v>
      </c>
      <c r="S919" s="0" t="n">
        <v>299.573227355399</v>
      </c>
      <c r="T919" s="0" t="n">
        <v>1496.49621835329</v>
      </c>
      <c r="U919" s="0" t="n">
        <v>1107.95043482248</v>
      </c>
      <c r="V919" s="0" t="n">
        <v>1269.68670121939</v>
      </c>
      <c r="W919" s="0" t="n">
        <v>939.028054529655</v>
      </c>
      <c r="X919" s="0" t="n">
        <v>299.573227355399</v>
      </c>
      <c r="Y919" s="0" t="n">
        <v>299.573227355399</v>
      </c>
      <c r="Z919" s="0" t="n">
        <v>299.573227355399</v>
      </c>
      <c r="AA919" s="0" t="n">
        <v>949.0348431195</v>
      </c>
      <c r="AB919" s="0" t="n">
        <v>613.600529204357</v>
      </c>
      <c r="AC919" s="0" t="n">
        <v>766.959005399369</v>
      </c>
      <c r="AD919" s="0" t="n">
        <v>299.573227355399</v>
      </c>
      <c r="AE919" s="0" t="n">
        <v>378.84771837254</v>
      </c>
      <c r="AF919" s="0" t="n">
        <v>299.573227355399</v>
      </c>
      <c r="AG919" s="0" t="n">
        <v>609.154739292071</v>
      </c>
      <c r="AH919" s="0" t="n">
        <v>299.573227355399</v>
      </c>
      <c r="AI919" s="0" t="n">
        <v>730.33744722179</v>
      </c>
    </row>
    <row r="920" customFormat="false" ht="12.75" hidden="false" customHeight="false" outlineLevel="0" collapsed="false">
      <c r="A920" s="0" t="n">
        <v>130091019</v>
      </c>
      <c r="B920" s="0" t="n">
        <v>13</v>
      </c>
      <c r="C920" s="0" t="s">
        <v>86</v>
      </c>
      <c r="D920" s="0" t="n">
        <v>910</v>
      </c>
      <c r="E920" s="0" t="s">
        <v>7</v>
      </c>
      <c r="F920" s="0" t="n">
        <v>0</v>
      </c>
      <c r="G920" s="0" t="s">
        <v>6</v>
      </c>
      <c r="H920" s="0" t="n">
        <v>19</v>
      </c>
      <c r="I920" s="0" t="s">
        <v>166</v>
      </c>
      <c r="J920" s="0" t="n">
        <v>9</v>
      </c>
      <c r="K920" s="0" t="n">
        <v>4</v>
      </c>
      <c r="L920" s="0" t="n">
        <v>4</v>
      </c>
      <c r="M920" s="0" t="n">
        <v>6</v>
      </c>
      <c r="N920" s="0" t="n">
        <v>10</v>
      </c>
      <c r="O920" s="0" t="n">
        <v>3</v>
      </c>
      <c r="P920" s="0" t="n">
        <v>5</v>
      </c>
      <c r="Q920" s="0" t="n">
        <v>2</v>
      </c>
      <c r="R920" s="0" t="n">
        <v>6</v>
      </c>
      <c r="S920" s="0" t="n">
        <v>1</v>
      </c>
      <c r="T920" s="0" t="n">
        <v>2</v>
      </c>
      <c r="U920" s="0" t="n">
        <v>2</v>
      </c>
      <c r="V920" s="0" t="n">
        <v>0</v>
      </c>
      <c r="W920" s="0" t="n">
        <v>3</v>
      </c>
      <c r="X920" s="0" t="n">
        <v>3</v>
      </c>
      <c r="Y920" s="0" t="n">
        <v>2</v>
      </c>
      <c r="Z920" s="0" t="n">
        <v>7</v>
      </c>
      <c r="AA920" s="0" t="n">
        <v>2</v>
      </c>
      <c r="AB920" s="0" t="n">
        <v>3</v>
      </c>
      <c r="AC920" s="0" t="n">
        <v>2</v>
      </c>
      <c r="AD920" s="0" t="n">
        <v>3</v>
      </c>
      <c r="AE920" s="0" t="n">
        <v>4</v>
      </c>
      <c r="AF920" s="0" t="n">
        <v>1</v>
      </c>
      <c r="AG920" s="0" t="n">
        <v>3</v>
      </c>
      <c r="AH920" s="0" t="n">
        <v>4</v>
      </c>
      <c r="AI920" s="0" t="n">
        <v>6</v>
      </c>
    </row>
    <row r="921" customFormat="false" ht="12.75" hidden="false" customHeight="false" outlineLevel="0" collapsed="false">
      <c r="A921" s="0" t="n">
        <v>130091039</v>
      </c>
      <c r="B921" s="0" t="n">
        <v>13</v>
      </c>
      <c r="C921" s="0" t="s">
        <v>86</v>
      </c>
      <c r="D921" s="0" t="n">
        <v>910</v>
      </c>
      <c r="E921" s="0" t="s">
        <v>7</v>
      </c>
      <c r="F921" s="0" t="n">
        <v>0</v>
      </c>
      <c r="G921" s="0" t="s">
        <v>6</v>
      </c>
      <c r="H921" s="0" t="n">
        <v>39</v>
      </c>
      <c r="I921" s="0" t="s">
        <v>186</v>
      </c>
      <c r="J921" s="0" t="n">
        <v>1.42513301241449</v>
      </c>
      <c r="K921" s="0" t="n">
        <v>0.635495607136616</v>
      </c>
      <c r="L921" s="0" t="n">
        <v>0.635869392426796</v>
      </c>
      <c r="M921" s="0" t="n">
        <v>0.955185863249224</v>
      </c>
      <c r="N921" s="0" t="n">
        <v>1.58969875208648</v>
      </c>
      <c r="O921" s="0" t="n">
        <v>0.477418122791941</v>
      </c>
      <c r="P921" s="0" t="n">
        <v>0.797371862341722</v>
      </c>
      <c r="Q921" s="0" t="n">
        <v>0.319004705319403</v>
      </c>
      <c r="R921" s="0" t="n">
        <v>0.95921727870058</v>
      </c>
      <c r="S921" s="0" t="n">
        <v>0.160066587700483</v>
      </c>
      <c r="T921" s="0" t="n">
        <v>0.320687554116025</v>
      </c>
      <c r="U921" s="0" t="n">
        <v>0.320759558634847</v>
      </c>
      <c r="V921" s="0" t="n">
        <v>0</v>
      </c>
      <c r="W921" s="0" t="n">
        <v>0.478331579450875</v>
      </c>
      <c r="X921" s="0" t="n">
        <v>0.475383079531589</v>
      </c>
      <c r="Y921" s="0" t="n">
        <v>0.315462388996672</v>
      </c>
      <c r="Z921" s="0" t="n">
        <v>1.09857342393948</v>
      </c>
      <c r="AA921" s="0" t="n">
        <v>0.311744992596056</v>
      </c>
      <c r="AB921" s="0" t="n">
        <v>0.465397682319542</v>
      </c>
      <c r="AC921" s="0" t="n">
        <v>0.308956653381531</v>
      </c>
      <c r="AD921" s="0" t="n">
        <v>0.461922212299449</v>
      </c>
      <c r="AE921" s="0" t="n">
        <v>0.61385470059237</v>
      </c>
      <c r="AF921" s="0" t="n">
        <v>0.153322498543436</v>
      </c>
      <c r="AG921" s="0" t="n">
        <v>0.459706707120857</v>
      </c>
      <c r="AH921" s="0" t="n">
        <v>0.612276136537578</v>
      </c>
      <c r="AI921" s="0" t="n">
        <v>0.916744335283962</v>
      </c>
    </row>
    <row r="922" customFormat="false" ht="12.75" hidden="false" customHeight="false" outlineLevel="0" collapsed="false">
      <c r="A922" s="0" t="n">
        <v>130091040</v>
      </c>
      <c r="B922" s="0" t="n">
        <v>13</v>
      </c>
      <c r="C922" s="0" t="s">
        <v>86</v>
      </c>
      <c r="D922" s="0" t="n">
        <v>910</v>
      </c>
      <c r="E922" s="0" t="s">
        <v>7</v>
      </c>
      <c r="F922" s="0" t="n">
        <v>0</v>
      </c>
      <c r="G922" s="0" t="s">
        <v>6</v>
      </c>
      <c r="H922" s="0" t="n">
        <v>40</v>
      </c>
      <c r="I922" s="0" t="s">
        <v>187</v>
      </c>
      <c r="J922" s="0" t="n">
        <v>0.651661562164038</v>
      </c>
      <c r="K922" s="0" t="n">
        <v>0.173151164327459</v>
      </c>
      <c r="L922" s="0" t="n">
        <v>0.173253008238693</v>
      </c>
      <c r="M922" s="0" t="n">
        <v>0.350536377217361</v>
      </c>
      <c r="N922" s="0" t="n">
        <v>0.762322342601134</v>
      </c>
      <c r="O922" s="0" t="n">
        <v>0.0984550945121744</v>
      </c>
      <c r="P922" s="0" t="n">
        <v>0.258904473275033</v>
      </c>
      <c r="Q922" s="0" t="n">
        <v>0.0386329497637714</v>
      </c>
      <c r="R922" s="0" t="n">
        <v>0.352015835636657</v>
      </c>
      <c r="S922" s="0" t="n">
        <v>0.00405253513210134</v>
      </c>
      <c r="T922" s="0" t="n">
        <v>0.0388367505602355</v>
      </c>
      <c r="U922" s="0" t="n">
        <v>0.0388454706415135</v>
      </c>
      <c r="V922" s="0" t="n">
        <v>0</v>
      </c>
      <c r="W922" s="0" t="n">
        <v>0.0986434712356264</v>
      </c>
      <c r="X922" s="0" t="n">
        <v>0.0980354196674856</v>
      </c>
      <c r="Y922" s="0" t="n">
        <v>0.0382039588233198</v>
      </c>
      <c r="Z922" s="0" t="n">
        <v>0.441683493388136</v>
      </c>
      <c r="AA922" s="0" t="n">
        <v>0.0377537648731923</v>
      </c>
      <c r="AB922" s="0" t="n">
        <v>0.0959761907037746</v>
      </c>
      <c r="AC922" s="0" t="n">
        <v>0.0374160840584492</v>
      </c>
      <c r="AD922" s="0" t="n">
        <v>0.0952594652319775</v>
      </c>
      <c r="AE922" s="0" t="n">
        <v>0.167254745653345</v>
      </c>
      <c r="AF922" s="0" t="n">
        <v>0.00388178957779429</v>
      </c>
      <c r="AG922" s="0" t="n">
        <v>0.094802574801269</v>
      </c>
      <c r="AH922" s="0" t="n">
        <v>0.166824640077503</v>
      </c>
      <c r="AI922" s="0" t="n">
        <v>0.336429013963674</v>
      </c>
    </row>
    <row r="923" customFormat="false" ht="12.75" hidden="false" customHeight="false" outlineLevel="0" collapsed="false">
      <c r="A923" s="0" t="n">
        <v>130091041</v>
      </c>
      <c r="B923" s="0" t="n">
        <v>13</v>
      </c>
      <c r="C923" s="0" t="s">
        <v>86</v>
      </c>
      <c r="D923" s="0" t="n">
        <v>910</v>
      </c>
      <c r="E923" s="0" t="s">
        <v>7</v>
      </c>
      <c r="F923" s="0" t="n">
        <v>0</v>
      </c>
      <c r="G923" s="0" t="s">
        <v>6</v>
      </c>
      <c r="H923" s="0" t="n">
        <v>41</v>
      </c>
      <c r="I923" s="0" t="s">
        <v>188</v>
      </c>
      <c r="J923" s="0" t="n">
        <v>2.70534637880339</v>
      </c>
      <c r="K923" s="0" t="n">
        <v>1.62712115332979</v>
      </c>
      <c r="L923" s="0" t="n">
        <v>1.62807819212852</v>
      </c>
      <c r="M923" s="0" t="n">
        <v>2.07903749463005</v>
      </c>
      <c r="N923" s="0" t="n">
        <v>2.92351260504217</v>
      </c>
      <c r="O923" s="0" t="n">
        <v>1.39521835032024</v>
      </c>
      <c r="P923" s="0" t="n">
        <v>1.86079993610223</v>
      </c>
      <c r="Q923" s="0" t="n">
        <v>1.1523546802335</v>
      </c>
      <c r="R923" s="0" t="n">
        <v>2.08781218885688</v>
      </c>
      <c r="S923" s="0" t="n">
        <v>0.89183394547154</v>
      </c>
      <c r="T923" s="0" t="n">
        <v>1.1584337087073</v>
      </c>
      <c r="U923" s="0" t="n">
        <v>1.15869381378688</v>
      </c>
      <c r="V923" s="0" t="n">
        <v>0.479087201911721</v>
      </c>
      <c r="W923" s="0" t="n">
        <v>1.39788785830899</v>
      </c>
      <c r="X923" s="0" t="n">
        <v>1.38927109032949</v>
      </c>
      <c r="Y923" s="0" t="n">
        <v>1.1395586157075</v>
      </c>
      <c r="Z923" s="0" t="n">
        <v>2.26348112206758</v>
      </c>
      <c r="AA923" s="0" t="n">
        <v>1.12613010174171</v>
      </c>
      <c r="AB923" s="0" t="n">
        <v>1.36008952230687</v>
      </c>
      <c r="AC923" s="0" t="n">
        <v>1.1160576617734</v>
      </c>
      <c r="AD923" s="0" t="n">
        <v>1.34993272406958</v>
      </c>
      <c r="AE923" s="0" t="n">
        <v>1.57171183748253</v>
      </c>
      <c r="AF923" s="0" t="n">
        <v>0.854258285691775</v>
      </c>
      <c r="AG923" s="0" t="n">
        <v>1.34345807777354</v>
      </c>
      <c r="AH923" s="0" t="n">
        <v>1.5676700865458</v>
      </c>
      <c r="AI923" s="0" t="n">
        <v>1.99536647198868</v>
      </c>
    </row>
    <row r="924" customFormat="false" ht="12.75" hidden="false" customHeight="false" outlineLevel="0" collapsed="false">
      <c r="A924" s="0" t="n">
        <v>130091042</v>
      </c>
      <c r="B924" s="0" t="n">
        <v>13</v>
      </c>
      <c r="C924" s="0" t="s">
        <v>86</v>
      </c>
      <c r="D924" s="0" t="n">
        <v>910</v>
      </c>
      <c r="E924" s="0" t="s">
        <v>7</v>
      </c>
      <c r="F924" s="0" t="n">
        <v>0</v>
      </c>
      <c r="G924" s="0" t="s">
        <v>6</v>
      </c>
      <c r="H924" s="0" t="n">
        <v>42</v>
      </c>
      <c r="I924" s="0" t="s">
        <v>189</v>
      </c>
      <c r="J924" s="0" t="n">
        <v>1.55158067688301</v>
      </c>
      <c r="K924" s="0" t="n">
        <v>0.622570008835612</v>
      </c>
      <c r="L924" s="0" t="n">
        <v>0.938945165502984</v>
      </c>
      <c r="M924" s="0" t="n">
        <v>1.09518768259751</v>
      </c>
      <c r="N924" s="0" t="n">
        <v>1.870928673415</v>
      </c>
      <c r="O924" s="0" t="n">
        <v>0.486665096649742</v>
      </c>
      <c r="P924" s="0" t="n">
        <v>1.19562356230082</v>
      </c>
      <c r="Q924" s="0" t="n">
        <v>0.390141871364821</v>
      </c>
      <c r="R924" s="0" t="n">
        <v>1.40752970784496</v>
      </c>
      <c r="S924" s="0" t="n">
        <v>0.176772140710624</v>
      </c>
      <c r="T924" s="0" t="n">
        <v>0.364014855131727</v>
      </c>
      <c r="U924" s="0" t="n">
        <v>0.448368597007949</v>
      </c>
      <c r="V924" s="0" t="n">
        <v>0</v>
      </c>
      <c r="W924" s="0" t="n">
        <v>0.578754828774961</v>
      </c>
      <c r="X924" s="0" t="n">
        <v>0.504846659685999</v>
      </c>
      <c r="Y924" s="0" t="n">
        <v>0.35106196243637</v>
      </c>
      <c r="Z924" s="0" t="n">
        <v>1.1769497637424</v>
      </c>
      <c r="AA924" s="0" t="n">
        <v>0.500437883147754</v>
      </c>
      <c r="AB924" s="0" t="n">
        <v>0.539509034486292</v>
      </c>
      <c r="AC924" s="0" t="n">
        <v>0.328555608202703</v>
      </c>
      <c r="AD924" s="0" t="n">
        <v>0.431205393546993</v>
      </c>
      <c r="AE924" s="0" t="n">
        <v>0.706045118594359</v>
      </c>
      <c r="AF924" s="0" t="n">
        <v>0.226039783001808</v>
      </c>
      <c r="AG924" s="0" t="n">
        <v>0.620368567259546</v>
      </c>
      <c r="AH924" s="0" t="n">
        <v>0.748119576845327</v>
      </c>
      <c r="AI924" s="0" t="n">
        <v>1.34693026434493</v>
      </c>
    </row>
    <row r="925" customFormat="false" ht="12.75" hidden="false" customHeight="false" outlineLevel="0" collapsed="false">
      <c r="A925" s="0" t="n">
        <v>130091044</v>
      </c>
      <c r="B925" s="0" t="n">
        <v>13</v>
      </c>
      <c r="C925" s="0" t="s">
        <v>86</v>
      </c>
      <c r="D925" s="0" t="n">
        <v>910</v>
      </c>
      <c r="E925" s="0" t="s">
        <v>7</v>
      </c>
      <c r="F925" s="0" t="n">
        <v>0</v>
      </c>
      <c r="G925" s="0" t="s">
        <v>6</v>
      </c>
      <c r="H925" s="0" t="n">
        <v>44</v>
      </c>
      <c r="I925" s="0" t="s">
        <v>190</v>
      </c>
      <c r="J925" s="0" t="s">
        <v>191</v>
      </c>
      <c r="K925" s="0" t="s">
        <v>191</v>
      </c>
      <c r="L925" s="0" t="s">
        <v>191</v>
      </c>
      <c r="M925" s="0" t="s">
        <v>191</v>
      </c>
      <c r="N925" s="0" t="s">
        <v>191</v>
      </c>
      <c r="O925" s="0" t="s">
        <v>191</v>
      </c>
      <c r="P925" s="0" t="s">
        <v>191</v>
      </c>
      <c r="Q925" s="0" t="s">
        <v>191</v>
      </c>
      <c r="R925" s="0" t="s">
        <v>191</v>
      </c>
      <c r="S925" s="0" t="s">
        <v>191</v>
      </c>
      <c r="T925" s="0" t="s">
        <v>191</v>
      </c>
      <c r="U925" s="0" t="s">
        <v>191</v>
      </c>
      <c r="V925" s="0" t="s">
        <v>191</v>
      </c>
      <c r="W925" s="0" t="s">
        <v>191</v>
      </c>
      <c r="X925" s="0" t="s">
        <v>191</v>
      </c>
      <c r="Y925" s="0" t="s">
        <v>191</v>
      </c>
      <c r="Z925" s="0" t="s">
        <v>191</v>
      </c>
      <c r="AA925" s="0" t="s">
        <v>191</v>
      </c>
      <c r="AB925" s="0" t="s">
        <v>191</v>
      </c>
      <c r="AC925" s="0" t="s">
        <v>191</v>
      </c>
      <c r="AD925" s="0" t="s">
        <v>191</v>
      </c>
      <c r="AE925" s="0" t="s">
        <v>191</v>
      </c>
      <c r="AF925" s="0" t="s">
        <v>191</v>
      </c>
      <c r="AG925" s="0" t="s">
        <v>191</v>
      </c>
      <c r="AH925" s="0" t="s">
        <v>191</v>
      </c>
      <c r="AI925" s="0" t="s">
        <v>191</v>
      </c>
    </row>
    <row r="926" customFormat="false" ht="12.75" hidden="false" customHeight="false" outlineLevel="0" collapsed="false">
      <c r="A926" s="0" t="n">
        <v>130091045</v>
      </c>
      <c r="B926" s="0" t="n">
        <v>13</v>
      </c>
      <c r="C926" s="0" t="s">
        <v>86</v>
      </c>
      <c r="D926" s="0" t="n">
        <v>910</v>
      </c>
      <c r="E926" s="0" t="s">
        <v>7</v>
      </c>
      <c r="F926" s="0" t="n">
        <v>0</v>
      </c>
      <c r="G926" s="0" t="s">
        <v>6</v>
      </c>
      <c r="H926" s="0" t="n">
        <v>45</v>
      </c>
      <c r="I926" s="0" t="s">
        <v>192</v>
      </c>
      <c r="J926" s="0" t="s">
        <v>191</v>
      </c>
      <c r="K926" s="0" t="s">
        <v>191</v>
      </c>
      <c r="L926" s="0" t="s">
        <v>191</v>
      </c>
      <c r="M926" s="0" t="s">
        <v>191</v>
      </c>
      <c r="N926" s="0" t="s">
        <v>191</v>
      </c>
      <c r="O926" s="0" t="s">
        <v>191</v>
      </c>
      <c r="P926" s="0" t="s">
        <v>191</v>
      </c>
      <c r="Q926" s="0" t="s">
        <v>191</v>
      </c>
      <c r="R926" s="0" t="s">
        <v>191</v>
      </c>
      <c r="S926" s="0" t="s">
        <v>191</v>
      </c>
      <c r="T926" s="0" t="s">
        <v>191</v>
      </c>
      <c r="U926" s="0" t="s">
        <v>191</v>
      </c>
      <c r="V926" s="0" t="s">
        <v>191</v>
      </c>
      <c r="W926" s="0" t="s">
        <v>191</v>
      </c>
      <c r="X926" s="0" t="s">
        <v>191</v>
      </c>
      <c r="Y926" s="0" t="s">
        <v>191</v>
      </c>
      <c r="Z926" s="0" t="s">
        <v>191</v>
      </c>
      <c r="AA926" s="0" t="s">
        <v>191</v>
      </c>
      <c r="AB926" s="0" t="s">
        <v>191</v>
      </c>
      <c r="AC926" s="0" t="s">
        <v>191</v>
      </c>
      <c r="AD926" s="0" t="s">
        <v>191</v>
      </c>
      <c r="AE926" s="0" t="s">
        <v>191</v>
      </c>
      <c r="AF926" s="0" t="s">
        <v>191</v>
      </c>
      <c r="AG926" s="0" t="s">
        <v>191</v>
      </c>
      <c r="AH926" s="0" t="s">
        <v>191</v>
      </c>
      <c r="AI926" s="0" t="s">
        <v>191</v>
      </c>
    </row>
    <row r="927" customFormat="false" ht="12.75" hidden="false" customHeight="false" outlineLevel="0" collapsed="false">
      <c r="A927" s="0" t="n">
        <v>130091046</v>
      </c>
      <c r="B927" s="0" t="n">
        <v>13</v>
      </c>
      <c r="C927" s="0" t="s">
        <v>86</v>
      </c>
      <c r="D927" s="0" t="n">
        <v>910</v>
      </c>
      <c r="E927" s="0" t="s">
        <v>7</v>
      </c>
      <c r="F927" s="0" t="n">
        <v>0</v>
      </c>
      <c r="G927" s="0" t="s">
        <v>6</v>
      </c>
      <c r="H927" s="0" t="n">
        <v>46</v>
      </c>
      <c r="I927" s="0" t="s">
        <v>193</v>
      </c>
      <c r="J927" s="0" t="n">
        <v>1.1631246531704</v>
      </c>
      <c r="K927" s="0" t="n">
        <v>0.455358643396682</v>
      </c>
      <c r="L927" s="0" t="n">
        <v>0.403381867273154</v>
      </c>
      <c r="M927" s="0" t="n">
        <v>0.74899824330037</v>
      </c>
      <c r="N927" s="0" t="n">
        <v>0.944730565894407</v>
      </c>
      <c r="O927" s="0" t="n">
        <v>0.361103212047722</v>
      </c>
      <c r="P927" s="0" t="n">
        <v>0.425304398537038</v>
      </c>
      <c r="Q927" s="0" t="n">
        <v>0.219385464160415</v>
      </c>
      <c r="R927" s="0" t="n">
        <v>0.548257043299213</v>
      </c>
      <c r="S927" s="0" t="n">
        <v>0.044193035177656</v>
      </c>
      <c r="T927" s="0" t="n">
        <v>0.0860249321169778</v>
      </c>
      <c r="U927" s="0" t="n">
        <v>0.190845662870287</v>
      </c>
      <c r="V927" s="0" t="n">
        <v>0</v>
      </c>
      <c r="W927" s="0" t="n">
        <v>0.355376644866632</v>
      </c>
      <c r="X927" s="0" t="n">
        <v>0.369843831907094</v>
      </c>
      <c r="Y927" s="0" t="n">
        <v>0.0877654906090925</v>
      </c>
      <c r="Z927" s="0" t="n">
        <v>0.703147499972128</v>
      </c>
      <c r="AA927" s="0" t="n">
        <v>0.125109470786939</v>
      </c>
      <c r="AB927" s="0" t="n">
        <v>0.28249037433338</v>
      </c>
      <c r="AC927" s="0" t="n">
        <v>0.329678595911293</v>
      </c>
      <c r="AD927" s="0" t="n">
        <v>0.251086413193479</v>
      </c>
      <c r="AE927" s="0" t="n">
        <v>0.354332488051667</v>
      </c>
      <c r="AF927" s="0" t="n">
        <v>0.0452079566003617</v>
      </c>
      <c r="AG927" s="0" t="n">
        <v>0.222147946678724</v>
      </c>
      <c r="AH927" s="0" t="n">
        <v>0.317059786720125</v>
      </c>
      <c r="AI927" s="0" t="n">
        <v>0.257579506302186</v>
      </c>
    </row>
    <row r="928" customFormat="false" ht="12.75" hidden="false" customHeight="false" outlineLevel="0" collapsed="false">
      <c r="A928" s="0" t="n">
        <v>130091048</v>
      </c>
      <c r="B928" s="0" t="n">
        <v>13</v>
      </c>
      <c r="C928" s="0" t="s">
        <v>86</v>
      </c>
      <c r="D928" s="0" t="n">
        <v>910</v>
      </c>
      <c r="E928" s="0" t="s">
        <v>7</v>
      </c>
      <c r="F928" s="0" t="n">
        <v>0</v>
      </c>
      <c r="G928" s="0" t="s">
        <v>6</v>
      </c>
      <c r="H928" s="0" t="n">
        <v>48</v>
      </c>
      <c r="I928" s="0" t="s">
        <v>194</v>
      </c>
      <c r="J928" s="0" t="s">
        <v>191</v>
      </c>
      <c r="K928" s="0" t="s">
        <v>191</v>
      </c>
      <c r="L928" s="0" t="s">
        <v>191</v>
      </c>
      <c r="M928" s="0" t="s">
        <v>191</v>
      </c>
      <c r="N928" s="0" t="s">
        <v>191</v>
      </c>
      <c r="O928" s="0" t="s">
        <v>191</v>
      </c>
      <c r="P928" s="0" t="s">
        <v>191</v>
      </c>
      <c r="Q928" s="0" t="s">
        <v>191</v>
      </c>
      <c r="R928" s="0" t="s">
        <v>191</v>
      </c>
      <c r="S928" s="0" t="s">
        <v>191</v>
      </c>
      <c r="T928" s="0" t="s">
        <v>191</v>
      </c>
      <c r="U928" s="0" t="s">
        <v>191</v>
      </c>
      <c r="V928" s="0" t="s">
        <v>191</v>
      </c>
      <c r="W928" s="0" t="s">
        <v>191</v>
      </c>
      <c r="X928" s="0" t="s">
        <v>191</v>
      </c>
      <c r="Y928" s="0" t="s">
        <v>191</v>
      </c>
      <c r="Z928" s="0" t="s">
        <v>191</v>
      </c>
      <c r="AA928" s="0" t="s">
        <v>191</v>
      </c>
      <c r="AB928" s="0" t="s">
        <v>191</v>
      </c>
      <c r="AC928" s="0" t="s">
        <v>191</v>
      </c>
      <c r="AD928" s="0" t="s">
        <v>191</v>
      </c>
      <c r="AE928" s="0" t="s">
        <v>191</v>
      </c>
      <c r="AF928" s="0" t="s">
        <v>191</v>
      </c>
      <c r="AG928" s="0" t="s">
        <v>191</v>
      </c>
      <c r="AH928" s="0" t="s">
        <v>191</v>
      </c>
      <c r="AI928" s="0" t="s">
        <v>191</v>
      </c>
    </row>
    <row r="929" customFormat="false" ht="12.75" hidden="false" customHeight="false" outlineLevel="0" collapsed="false">
      <c r="A929" s="0" t="n">
        <v>130091049</v>
      </c>
      <c r="B929" s="0" t="n">
        <v>13</v>
      </c>
      <c r="C929" s="0" t="s">
        <v>86</v>
      </c>
      <c r="D929" s="0" t="n">
        <v>910</v>
      </c>
      <c r="E929" s="0" t="s">
        <v>7</v>
      </c>
      <c r="F929" s="0" t="n">
        <v>0</v>
      </c>
      <c r="G929" s="0" t="s">
        <v>6</v>
      </c>
      <c r="H929" s="0" t="n">
        <v>49</v>
      </c>
      <c r="I929" s="0" t="s">
        <v>195</v>
      </c>
      <c r="J929" s="0" t="s">
        <v>191</v>
      </c>
      <c r="K929" s="0" t="s">
        <v>191</v>
      </c>
      <c r="L929" s="0" t="s">
        <v>191</v>
      </c>
      <c r="M929" s="0" t="s">
        <v>191</v>
      </c>
      <c r="N929" s="0" t="s">
        <v>191</v>
      </c>
      <c r="O929" s="0" t="s">
        <v>191</v>
      </c>
      <c r="P929" s="0" t="s">
        <v>191</v>
      </c>
      <c r="Q929" s="0" t="s">
        <v>191</v>
      </c>
      <c r="R929" s="0" t="s">
        <v>191</v>
      </c>
      <c r="S929" s="0" t="s">
        <v>191</v>
      </c>
      <c r="T929" s="0" t="s">
        <v>191</v>
      </c>
      <c r="U929" s="0" t="s">
        <v>191</v>
      </c>
      <c r="V929" s="0" t="s">
        <v>191</v>
      </c>
      <c r="W929" s="0" t="s">
        <v>191</v>
      </c>
      <c r="X929" s="0" t="s">
        <v>191</v>
      </c>
      <c r="Y929" s="0" t="s">
        <v>191</v>
      </c>
      <c r="Z929" s="0" t="s">
        <v>191</v>
      </c>
      <c r="AA929" s="0" t="s">
        <v>191</v>
      </c>
      <c r="AB929" s="0" t="s">
        <v>191</v>
      </c>
      <c r="AC929" s="0" t="s">
        <v>191</v>
      </c>
      <c r="AD929" s="0" t="s">
        <v>191</v>
      </c>
      <c r="AE929" s="0" t="s">
        <v>191</v>
      </c>
      <c r="AF929" s="0" t="s">
        <v>191</v>
      </c>
      <c r="AG929" s="0" t="s">
        <v>191</v>
      </c>
      <c r="AH929" s="0" t="s">
        <v>191</v>
      </c>
      <c r="AI929" s="0" t="s">
        <v>191</v>
      </c>
    </row>
    <row r="930" customFormat="false" ht="12.75" hidden="false" customHeight="false" outlineLevel="0" collapsed="false">
      <c r="A930" s="0" t="n">
        <v>130091050</v>
      </c>
      <c r="B930" s="0" t="n">
        <v>13</v>
      </c>
      <c r="C930" s="0" t="s">
        <v>86</v>
      </c>
      <c r="D930" s="0" t="n">
        <v>910</v>
      </c>
      <c r="E930" s="0" t="s">
        <v>7</v>
      </c>
      <c r="F930" s="0" t="n">
        <v>0</v>
      </c>
      <c r="G930" s="0" t="s">
        <v>6</v>
      </c>
      <c r="H930" s="0" t="n">
        <v>50</v>
      </c>
      <c r="I930" s="0" t="s">
        <v>196</v>
      </c>
      <c r="J930" s="0" t="n">
        <v>169.667785381282</v>
      </c>
      <c r="K930" s="0" t="n">
        <v>97.8429805996313</v>
      </c>
      <c r="L930" s="0" t="n">
        <v>90.4144233249307</v>
      </c>
      <c r="M930" s="0" t="n">
        <v>130.698368111009</v>
      </c>
      <c r="N930" s="0" t="n">
        <v>209.131265344016</v>
      </c>
      <c r="O930" s="0" t="n">
        <v>113.366706918144</v>
      </c>
      <c r="P930" s="0" t="n">
        <v>134.179226163927</v>
      </c>
      <c r="Q930" s="0" t="n">
        <v>52.0425088571076</v>
      </c>
      <c r="R930" s="0" t="n">
        <v>123.614386862073</v>
      </c>
      <c r="S930" s="0" t="n">
        <v>27.1109219527265</v>
      </c>
      <c r="T930" s="0" t="n">
        <v>82.4463937679651</v>
      </c>
      <c r="U930" s="0" t="n">
        <v>56.0844879387742</v>
      </c>
      <c r="V930" s="0" t="n">
        <v>0</v>
      </c>
      <c r="W930" s="0" t="n">
        <v>116.805734635251</v>
      </c>
      <c r="X930" s="0" t="n">
        <v>210.699267501747</v>
      </c>
      <c r="Y930" s="0" t="n">
        <v>55.6589635221681</v>
      </c>
      <c r="Z930" s="0" t="n">
        <v>140.773623250827</v>
      </c>
      <c r="AA930" s="0" t="n">
        <v>70.7626723389108</v>
      </c>
      <c r="AB930" s="0" t="n">
        <v>120.153266695977</v>
      </c>
      <c r="AC930" s="0" t="n">
        <v>73.2846137600661</v>
      </c>
      <c r="AD930" s="0" t="n">
        <v>74.6636745891956</v>
      </c>
      <c r="AE930" s="0" t="n">
        <v>120.116620522788</v>
      </c>
      <c r="AF930" s="0" t="n">
        <v>21.9985689458878</v>
      </c>
      <c r="AG930" s="0" t="n">
        <v>85.1317153275452</v>
      </c>
      <c r="AH930" s="0" t="n">
        <v>100.638887881459</v>
      </c>
      <c r="AI930" s="0" t="n">
        <v>142.657572534945</v>
      </c>
    </row>
    <row r="931" customFormat="false" ht="12.75" hidden="false" customHeight="false" outlineLevel="0" collapsed="false">
      <c r="A931" s="0" t="n">
        <v>130091051</v>
      </c>
      <c r="B931" s="0" t="n">
        <v>13</v>
      </c>
      <c r="C931" s="0" t="s">
        <v>86</v>
      </c>
      <c r="D931" s="0" t="n">
        <v>910</v>
      </c>
      <c r="E931" s="0" t="s">
        <v>7</v>
      </c>
      <c r="F931" s="0" t="n">
        <v>0</v>
      </c>
      <c r="G931" s="0" t="s">
        <v>6</v>
      </c>
      <c r="H931" s="0" t="n">
        <v>51</v>
      </c>
      <c r="I931" s="0" t="s">
        <v>197</v>
      </c>
      <c r="J931" s="0" t="n">
        <v>77.5829154944322</v>
      </c>
      <c r="K931" s="0" t="n">
        <v>26.6589191519826</v>
      </c>
      <c r="L931" s="0" t="n">
        <v>24.6348873145586</v>
      </c>
      <c r="M931" s="0" t="n">
        <v>47.9639976140438</v>
      </c>
      <c r="N931" s="0" t="n">
        <v>100.286570583857</v>
      </c>
      <c r="O931" s="0" t="n">
        <v>23.3789404115773</v>
      </c>
      <c r="P931" s="0" t="n">
        <v>43.5676295027513</v>
      </c>
      <c r="Q931" s="0" t="n">
        <v>6.30258926194897</v>
      </c>
      <c r="R931" s="0" t="n">
        <v>45.3643013467323</v>
      </c>
      <c r="S931" s="0" t="n">
        <v>0.686389116276199</v>
      </c>
      <c r="T931" s="0" t="n">
        <v>9.98464077654524</v>
      </c>
      <c r="U931" s="0" t="n">
        <v>6.7920916805791</v>
      </c>
      <c r="V931" s="0" t="n">
        <v>0</v>
      </c>
      <c r="W931" s="0" t="n">
        <v>24.0881506043902</v>
      </c>
      <c r="X931" s="0" t="n">
        <v>43.4512543726181</v>
      </c>
      <c r="Y931" s="0" t="n">
        <v>6.7405586996046</v>
      </c>
      <c r="Z931" s="0" t="n">
        <v>56.598297700815</v>
      </c>
      <c r="AA931" s="0" t="n">
        <v>8.56968790752529</v>
      </c>
      <c r="AB931" s="0" t="n">
        <v>24.7784921932139</v>
      </c>
      <c r="AC931" s="0" t="n">
        <v>8.87510671359937</v>
      </c>
      <c r="AD931" s="0" t="n">
        <v>15.3974446870947</v>
      </c>
      <c r="AE931" s="0" t="n">
        <v>32.7277363762</v>
      </c>
      <c r="AF931" s="0" t="n">
        <v>0.556955544501151</v>
      </c>
      <c r="AG931" s="0" t="n">
        <v>17.5562063491455</v>
      </c>
      <c r="AH931" s="0" t="n">
        <v>27.420709785566</v>
      </c>
      <c r="AI931" s="0" t="n">
        <v>52.3528148636082</v>
      </c>
    </row>
    <row r="932" customFormat="false" ht="12.75" hidden="false" customHeight="false" outlineLevel="0" collapsed="false">
      <c r="A932" s="0" t="n">
        <v>130091052</v>
      </c>
      <c r="B932" s="0" t="n">
        <v>13</v>
      </c>
      <c r="C932" s="0" t="s">
        <v>86</v>
      </c>
      <c r="D932" s="0" t="n">
        <v>910</v>
      </c>
      <c r="E932" s="0" t="s">
        <v>7</v>
      </c>
      <c r="F932" s="0" t="n">
        <v>0</v>
      </c>
      <c r="G932" s="0" t="s">
        <v>6</v>
      </c>
      <c r="H932" s="0" t="n">
        <v>52</v>
      </c>
      <c r="I932" s="0" t="s">
        <v>198</v>
      </c>
      <c r="J932" s="0" t="n">
        <v>322.082307252975</v>
      </c>
      <c r="K932" s="0" t="n">
        <v>250.516890519232</v>
      </c>
      <c r="L932" s="0" t="n">
        <v>231.496833504441</v>
      </c>
      <c r="M932" s="0" t="n">
        <v>284.475323855218</v>
      </c>
      <c r="N932" s="0" t="n">
        <v>384.599842919415</v>
      </c>
      <c r="O932" s="0" t="n">
        <v>331.305625522939</v>
      </c>
      <c r="P932" s="0" t="n">
        <v>313.129553805447</v>
      </c>
      <c r="Q932" s="0" t="n">
        <v>187.99543596868</v>
      </c>
      <c r="R932" s="0" t="n">
        <v>269.056479005803</v>
      </c>
      <c r="S932" s="0" t="n">
        <v>151.052389120169</v>
      </c>
      <c r="T932" s="0" t="n">
        <v>297.824722151865</v>
      </c>
      <c r="U932" s="0" t="n">
        <v>202.596454180937</v>
      </c>
      <c r="V932" s="0" t="n">
        <v>299.573227355399</v>
      </c>
      <c r="W932" s="0" t="n">
        <v>341.355923886367</v>
      </c>
      <c r="X932" s="0" t="n">
        <v>615.752671260835</v>
      </c>
      <c r="Y932" s="0" t="n">
        <v>201.059313678453</v>
      </c>
      <c r="Z932" s="0" t="n">
        <v>290.047466805325</v>
      </c>
      <c r="AA932" s="0" t="n">
        <v>255.61910309106</v>
      </c>
      <c r="AB932" s="0" t="n">
        <v>351.13883311507</v>
      </c>
      <c r="AC932" s="0" t="n">
        <v>264.729222633132</v>
      </c>
      <c r="AD932" s="0" t="n">
        <v>218.198941171286</v>
      </c>
      <c r="AE932" s="0" t="n">
        <v>307.546255118487</v>
      </c>
      <c r="AF932" s="0" t="n">
        <v>122.568181277469</v>
      </c>
      <c r="AG932" s="0" t="n">
        <v>248.790998390719</v>
      </c>
      <c r="AH932" s="0" t="n">
        <v>257.675523607992</v>
      </c>
      <c r="AI932" s="0" t="n">
        <v>310.505477105948</v>
      </c>
    </row>
    <row r="933" customFormat="false" ht="12.75" hidden="false" customHeight="false" outlineLevel="0" collapsed="false">
      <c r="A933" s="0" t="n">
        <v>131091019</v>
      </c>
      <c r="B933" s="0" t="n">
        <v>13</v>
      </c>
      <c r="C933" s="0" t="s">
        <v>86</v>
      </c>
      <c r="D933" s="0" t="n">
        <v>910</v>
      </c>
      <c r="E933" s="0" t="s">
        <v>7</v>
      </c>
      <c r="F933" s="0" t="n">
        <v>1</v>
      </c>
      <c r="G933" s="0" t="s">
        <v>107</v>
      </c>
      <c r="H933" s="0" t="n">
        <v>19</v>
      </c>
      <c r="I933" s="0" t="s">
        <v>166</v>
      </c>
      <c r="J933" s="0" t="n">
        <v>4</v>
      </c>
      <c r="K933" s="0" t="n">
        <v>1</v>
      </c>
      <c r="L933" s="0" t="n">
        <v>3</v>
      </c>
      <c r="M933" s="0" t="n">
        <v>4</v>
      </c>
      <c r="N933" s="0" t="n">
        <v>3</v>
      </c>
      <c r="O933" s="0" t="n">
        <v>1</v>
      </c>
      <c r="P933" s="0" t="n">
        <v>3</v>
      </c>
      <c r="Q933" s="0" t="n">
        <v>1</v>
      </c>
      <c r="R933" s="0" t="n">
        <v>3</v>
      </c>
      <c r="S933" s="0" t="n">
        <v>0</v>
      </c>
      <c r="T933" s="0" t="n">
        <v>0</v>
      </c>
      <c r="U933" s="0" t="n">
        <v>2</v>
      </c>
      <c r="V933" s="0" t="n">
        <v>0</v>
      </c>
      <c r="W933" s="0" t="n">
        <v>1</v>
      </c>
      <c r="X933" s="0" t="n">
        <v>3</v>
      </c>
      <c r="Y933" s="0" t="n">
        <v>0</v>
      </c>
      <c r="Z933" s="0" t="n">
        <v>3</v>
      </c>
      <c r="AA933" s="0" t="n">
        <v>2</v>
      </c>
      <c r="AB933" s="0" t="n">
        <v>2</v>
      </c>
      <c r="AC933" s="0" t="n">
        <v>1</v>
      </c>
      <c r="AD933" s="0" t="n">
        <v>0</v>
      </c>
      <c r="AE933" s="0" t="n">
        <v>1</v>
      </c>
      <c r="AF933" s="0" t="n">
        <v>1</v>
      </c>
      <c r="AG933" s="0" t="n">
        <v>2</v>
      </c>
      <c r="AH933" s="0" t="n">
        <v>3</v>
      </c>
      <c r="AI933" s="0" t="n">
        <v>3</v>
      </c>
    </row>
    <row r="934" customFormat="false" ht="12.75" hidden="false" customHeight="false" outlineLevel="0" collapsed="false">
      <c r="A934" s="0" t="n">
        <v>131091039</v>
      </c>
      <c r="B934" s="0" t="n">
        <v>13</v>
      </c>
      <c r="C934" s="0" t="s">
        <v>86</v>
      </c>
      <c r="D934" s="0" t="n">
        <v>910</v>
      </c>
      <c r="E934" s="0" t="s">
        <v>7</v>
      </c>
      <c r="F934" s="0" t="n">
        <v>1</v>
      </c>
      <c r="G934" s="0" t="s">
        <v>107</v>
      </c>
      <c r="H934" s="0" t="n">
        <v>39</v>
      </c>
      <c r="I934" s="0" t="s">
        <v>186</v>
      </c>
      <c r="J934" s="0" t="n">
        <v>1.31528758763104</v>
      </c>
      <c r="K934" s="0" t="n">
        <v>0.330256444128866</v>
      </c>
      <c r="L934" s="0" t="n">
        <v>0.992165202120588</v>
      </c>
      <c r="M934" s="0" t="n">
        <v>1.32534152394395</v>
      </c>
      <c r="N934" s="0" t="n">
        <v>0.992946768123761</v>
      </c>
      <c r="O934" s="0" t="n">
        <v>0.33156608609445</v>
      </c>
      <c r="P934" s="0" t="n">
        <v>0.997028854015035</v>
      </c>
      <c r="Q934" s="0" t="n">
        <v>0.332534142943127</v>
      </c>
      <c r="R934" s="0" t="n">
        <v>1.0005169337491</v>
      </c>
      <c r="S934" s="0" t="n">
        <v>0</v>
      </c>
      <c r="T934" s="0" t="n">
        <v>0</v>
      </c>
      <c r="U934" s="0" t="n">
        <v>0.670573877124043</v>
      </c>
      <c r="V934" s="0" t="n">
        <v>0</v>
      </c>
      <c r="W934" s="0" t="n">
        <v>0.333061333244517</v>
      </c>
      <c r="X934" s="0" t="n">
        <v>0.992102861224652</v>
      </c>
      <c r="Y934" s="0" t="n">
        <v>0</v>
      </c>
      <c r="Z934" s="0" t="n">
        <v>0.980866562912781</v>
      </c>
      <c r="AA934" s="0" t="n">
        <v>0.648600967712644</v>
      </c>
      <c r="AB934" s="0" t="n">
        <v>0.645238302636121</v>
      </c>
      <c r="AC934" s="0" t="n">
        <v>0.320910873423124</v>
      </c>
      <c r="AD934" s="0" t="n">
        <v>0</v>
      </c>
      <c r="AE934" s="0" t="n">
        <v>0.318277735517567</v>
      </c>
      <c r="AF934" s="0" t="n">
        <v>0.317905384999317</v>
      </c>
      <c r="AG934" s="0" t="n">
        <v>0.635092008954797</v>
      </c>
      <c r="AH934" s="0" t="n">
        <v>0.951692108569036</v>
      </c>
      <c r="AI934" s="0" t="n">
        <v>0.949358075714471</v>
      </c>
    </row>
    <row r="935" customFormat="false" ht="12.75" hidden="false" customHeight="false" outlineLevel="0" collapsed="false">
      <c r="A935" s="0" t="n">
        <v>131091040</v>
      </c>
      <c r="B935" s="0" t="n">
        <v>13</v>
      </c>
      <c r="C935" s="0" t="s">
        <v>86</v>
      </c>
      <c r="D935" s="0" t="n">
        <v>910</v>
      </c>
      <c r="E935" s="0" t="s">
        <v>7</v>
      </c>
      <c r="F935" s="0" t="n">
        <v>1</v>
      </c>
      <c r="G935" s="0" t="s">
        <v>107</v>
      </c>
      <c r="H935" s="0" t="n">
        <v>40</v>
      </c>
      <c r="I935" s="0" t="s">
        <v>187</v>
      </c>
      <c r="J935" s="0" t="n">
        <v>0.358371599529892</v>
      </c>
      <c r="K935" s="0" t="n">
        <v>0.008361369238029</v>
      </c>
      <c r="L935" s="0" t="n">
        <v>0.204608317286362</v>
      </c>
      <c r="M935" s="0" t="n">
        <v>0.361110958793914</v>
      </c>
      <c r="N935" s="0" t="n">
        <v>0.204769494985818</v>
      </c>
      <c r="O935" s="0" t="n">
        <v>0.00839452650184182</v>
      </c>
      <c r="P935" s="0" t="n">
        <v>0.205611319233883</v>
      </c>
      <c r="Q935" s="0" t="n">
        <v>0.0084190355792545</v>
      </c>
      <c r="R935" s="0" t="n">
        <v>0.206330645131852</v>
      </c>
      <c r="S935" s="0" t="n">
        <v>0</v>
      </c>
      <c r="T935" s="0" t="n">
        <v>0</v>
      </c>
      <c r="U935" s="0" t="n">
        <v>0.0812096074943219</v>
      </c>
      <c r="V935" s="0" t="n">
        <v>0</v>
      </c>
      <c r="W935" s="0" t="n">
        <v>0.00843238288207628</v>
      </c>
      <c r="X935" s="0" t="n">
        <v>0.204595461094885</v>
      </c>
      <c r="Y935" s="0" t="n">
        <v>0</v>
      </c>
      <c r="Z935" s="0" t="n">
        <v>0.202278266251521</v>
      </c>
      <c r="AA935" s="0" t="n">
        <v>0.0785485862262985</v>
      </c>
      <c r="AB935" s="0" t="n">
        <v>0.0781413518852137</v>
      </c>
      <c r="AC935" s="0" t="n">
        <v>0.00812475987339743</v>
      </c>
      <c r="AD935" s="0" t="n">
        <v>0</v>
      </c>
      <c r="AE935" s="0" t="n">
        <v>0.00805809459350838</v>
      </c>
      <c r="AF935" s="0" t="n">
        <v>0.00804866749458446</v>
      </c>
      <c r="AG935" s="0" t="n">
        <v>0.0769125886489894</v>
      </c>
      <c r="AH935" s="0" t="n">
        <v>0.196261792383799</v>
      </c>
      <c r="AI935" s="0" t="n">
        <v>0.195780458696785</v>
      </c>
    </row>
    <row r="936" customFormat="false" ht="12.75" hidden="false" customHeight="false" outlineLevel="0" collapsed="false">
      <c r="A936" s="0" t="n">
        <v>131091041</v>
      </c>
      <c r="B936" s="0" t="n">
        <v>13</v>
      </c>
      <c r="C936" s="0" t="s">
        <v>86</v>
      </c>
      <c r="D936" s="0" t="n">
        <v>910</v>
      </c>
      <c r="E936" s="0" t="s">
        <v>7</v>
      </c>
      <c r="F936" s="0" t="n">
        <v>1</v>
      </c>
      <c r="G936" s="0" t="s">
        <v>107</v>
      </c>
      <c r="H936" s="0" t="n">
        <v>41</v>
      </c>
      <c r="I936" s="0" t="s">
        <v>188</v>
      </c>
      <c r="J936" s="0" t="n">
        <v>3.36765861559526</v>
      </c>
      <c r="K936" s="0" t="n">
        <v>1.84007113424558</v>
      </c>
      <c r="L936" s="0" t="n">
        <v>2.89952775242909</v>
      </c>
      <c r="M936" s="0" t="n">
        <v>3.39340068566666</v>
      </c>
      <c r="N936" s="0" t="n">
        <v>2.90181181995304</v>
      </c>
      <c r="O936" s="0" t="n">
        <v>1.84736799224762</v>
      </c>
      <c r="P936" s="0" t="n">
        <v>2.91374140718736</v>
      </c>
      <c r="Q936" s="0" t="n">
        <v>1.8527616597906</v>
      </c>
      <c r="R936" s="0" t="n">
        <v>2.92393505635989</v>
      </c>
      <c r="S936" s="0" t="n">
        <v>1.00087610330191</v>
      </c>
      <c r="T936" s="0" t="n">
        <v>1.00332650330029</v>
      </c>
      <c r="U936" s="0" t="n">
        <v>2.42234341017796</v>
      </c>
      <c r="V936" s="0" t="n">
        <v>1.00119387785212</v>
      </c>
      <c r="W936" s="0" t="n">
        <v>1.85569897614911</v>
      </c>
      <c r="X936" s="0" t="n">
        <v>2.8993455658764</v>
      </c>
      <c r="Y936" s="0" t="n">
        <v>0.985580897746381</v>
      </c>
      <c r="Z936" s="0" t="n">
        <v>2.86650833401198</v>
      </c>
      <c r="AA936" s="0" t="n">
        <v>2.34296970635368</v>
      </c>
      <c r="AB936" s="0" t="n">
        <v>2.33082260389916</v>
      </c>
      <c r="AC936" s="0" t="n">
        <v>1.78800094698838</v>
      </c>
      <c r="AD936" s="0" t="n">
        <v>0.957803720151162</v>
      </c>
      <c r="AE936" s="0" t="n">
        <v>1.77333004157945</v>
      </c>
      <c r="AF936" s="0" t="n">
        <v>1.77125543727533</v>
      </c>
      <c r="AG936" s="0" t="n">
        <v>2.29417070248288</v>
      </c>
      <c r="AH936" s="0" t="n">
        <v>2.78124819804787</v>
      </c>
      <c r="AI936" s="0" t="n">
        <v>2.77442716358463</v>
      </c>
    </row>
    <row r="937" customFormat="false" ht="12.75" hidden="false" customHeight="false" outlineLevel="0" collapsed="false">
      <c r="A937" s="0" t="n">
        <v>131091042</v>
      </c>
      <c r="B937" s="0" t="n">
        <v>13</v>
      </c>
      <c r="C937" s="0" t="s">
        <v>86</v>
      </c>
      <c r="D937" s="0" t="n">
        <v>910</v>
      </c>
      <c r="E937" s="0" t="s">
        <v>7</v>
      </c>
      <c r="F937" s="0" t="n">
        <v>1</v>
      </c>
      <c r="G937" s="0" t="s">
        <v>107</v>
      </c>
      <c r="H937" s="0" t="n">
        <v>42</v>
      </c>
      <c r="I937" s="0" t="s">
        <v>189</v>
      </c>
      <c r="J937" s="0" t="n">
        <v>1.58341577423101</v>
      </c>
      <c r="K937" s="0" t="n">
        <v>0.239942413820683</v>
      </c>
      <c r="L937" s="0" t="n">
        <v>1.45320176928456</v>
      </c>
      <c r="M937" s="0" t="n">
        <v>1.49302225249736</v>
      </c>
      <c r="N937" s="0" t="n">
        <v>1.1113951904749</v>
      </c>
      <c r="O937" s="0" t="n">
        <v>0.280885726323674</v>
      </c>
      <c r="P937" s="0" t="n">
        <v>1.68320298565651</v>
      </c>
      <c r="Q937" s="0" t="n">
        <v>0.503220611916264</v>
      </c>
      <c r="R937" s="0" t="n">
        <v>1.62093842608296</v>
      </c>
      <c r="S937" s="0" t="n">
        <v>0</v>
      </c>
      <c r="T937" s="0" t="n">
        <v>0</v>
      </c>
      <c r="U937" s="0" t="n">
        <v>0.896737194015898</v>
      </c>
      <c r="V937" s="0" t="n">
        <v>0</v>
      </c>
      <c r="W937" s="0" t="n">
        <v>0.47200981780421</v>
      </c>
      <c r="X937" s="0" t="n">
        <v>1.009693319372</v>
      </c>
      <c r="Y937" s="0" t="n">
        <v>0</v>
      </c>
      <c r="Z937" s="0" t="n">
        <v>1.04207552355078</v>
      </c>
      <c r="AA937" s="0" t="n">
        <v>1.00087576629551</v>
      </c>
      <c r="AB937" s="0" t="n">
        <v>0.820534261136833</v>
      </c>
      <c r="AC937" s="0" t="n">
        <v>0.381256065437405</v>
      </c>
      <c r="AD937" s="0" t="n">
        <v>0</v>
      </c>
      <c r="AE937" s="0" t="n">
        <v>0.421300977418268</v>
      </c>
      <c r="AF937" s="0" t="n">
        <v>0.452079566003617</v>
      </c>
      <c r="AG937" s="0" t="n">
        <v>0.867184650395072</v>
      </c>
      <c r="AH937" s="0" t="n">
        <v>1.18033329363695</v>
      </c>
      <c r="AI937" s="0" t="n">
        <v>1.7836876247063</v>
      </c>
    </row>
    <row r="938" customFormat="false" ht="12.75" hidden="false" customHeight="false" outlineLevel="0" collapsed="false">
      <c r="A938" s="0" t="n">
        <v>131091044</v>
      </c>
      <c r="B938" s="0" t="n">
        <v>13</v>
      </c>
      <c r="C938" s="0" t="s">
        <v>86</v>
      </c>
      <c r="D938" s="0" t="n">
        <v>910</v>
      </c>
      <c r="E938" s="0" t="s">
        <v>7</v>
      </c>
      <c r="F938" s="0" t="n">
        <v>1</v>
      </c>
      <c r="G938" s="0" t="s">
        <v>107</v>
      </c>
      <c r="H938" s="0" t="n">
        <v>44</v>
      </c>
      <c r="I938" s="0" t="s">
        <v>190</v>
      </c>
      <c r="J938" s="0" t="s">
        <v>191</v>
      </c>
      <c r="K938" s="0" t="s">
        <v>191</v>
      </c>
      <c r="L938" s="0" t="s">
        <v>191</v>
      </c>
      <c r="M938" s="0" t="s">
        <v>191</v>
      </c>
      <c r="N938" s="0" t="s">
        <v>191</v>
      </c>
      <c r="O938" s="0" t="s">
        <v>191</v>
      </c>
      <c r="P938" s="0" t="s">
        <v>191</v>
      </c>
      <c r="Q938" s="0" t="s">
        <v>191</v>
      </c>
      <c r="R938" s="0" t="s">
        <v>191</v>
      </c>
      <c r="S938" s="0" t="s">
        <v>191</v>
      </c>
      <c r="T938" s="0" t="s">
        <v>191</v>
      </c>
      <c r="U938" s="0" t="s">
        <v>191</v>
      </c>
      <c r="V938" s="0" t="s">
        <v>191</v>
      </c>
      <c r="W938" s="0" t="s">
        <v>191</v>
      </c>
      <c r="X938" s="0" t="s">
        <v>191</v>
      </c>
      <c r="Y938" s="0" t="s">
        <v>191</v>
      </c>
      <c r="Z938" s="0" t="s">
        <v>191</v>
      </c>
      <c r="AA938" s="0" t="s">
        <v>191</v>
      </c>
      <c r="AB938" s="0" t="s">
        <v>191</v>
      </c>
      <c r="AC938" s="0" t="s">
        <v>191</v>
      </c>
      <c r="AD938" s="0" t="s">
        <v>191</v>
      </c>
      <c r="AE938" s="0" t="s">
        <v>191</v>
      </c>
      <c r="AF938" s="0" t="s">
        <v>191</v>
      </c>
      <c r="AG938" s="0" t="s">
        <v>191</v>
      </c>
      <c r="AH938" s="0" t="s">
        <v>191</v>
      </c>
      <c r="AI938" s="0" t="s">
        <v>191</v>
      </c>
    </row>
    <row r="939" customFormat="false" ht="12.75" hidden="false" customHeight="false" outlineLevel="0" collapsed="false">
      <c r="A939" s="0" t="n">
        <v>131091045</v>
      </c>
      <c r="B939" s="0" t="n">
        <v>13</v>
      </c>
      <c r="C939" s="0" t="s">
        <v>86</v>
      </c>
      <c r="D939" s="0" t="n">
        <v>910</v>
      </c>
      <c r="E939" s="0" t="s">
        <v>7</v>
      </c>
      <c r="F939" s="0" t="n">
        <v>1</v>
      </c>
      <c r="G939" s="0" t="s">
        <v>107</v>
      </c>
      <c r="H939" s="0" t="n">
        <v>45</v>
      </c>
      <c r="I939" s="0" t="s">
        <v>192</v>
      </c>
      <c r="J939" s="0" t="s">
        <v>191</v>
      </c>
      <c r="K939" s="0" t="s">
        <v>191</v>
      </c>
      <c r="L939" s="0" t="s">
        <v>191</v>
      </c>
      <c r="M939" s="0" t="s">
        <v>191</v>
      </c>
      <c r="N939" s="0" t="s">
        <v>191</v>
      </c>
      <c r="O939" s="0" t="s">
        <v>191</v>
      </c>
      <c r="P939" s="0" t="s">
        <v>191</v>
      </c>
      <c r="Q939" s="0" t="s">
        <v>191</v>
      </c>
      <c r="R939" s="0" t="s">
        <v>191</v>
      </c>
      <c r="S939" s="0" t="s">
        <v>191</v>
      </c>
      <c r="T939" s="0" t="s">
        <v>191</v>
      </c>
      <c r="U939" s="0" t="s">
        <v>191</v>
      </c>
      <c r="V939" s="0" t="s">
        <v>191</v>
      </c>
      <c r="W939" s="0" t="s">
        <v>191</v>
      </c>
      <c r="X939" s="0" t="s">
        <v>191</v>
      </c>
      <c r="Y939" s="0" t="s">
        <v>191</v>
      </c>
      <c r="Z939" s="0" t="s">
        <v>191</v>
      </c>
      <c r="AA939" s="0" t="s">
        <v>191</v>
      </c>
      <c r="AB939" s="0" t="s">
        <v>191</v>
      </c>
      <c r="AC939" s="0" t="s">
        <v>191</v>
      </c>
      <c r="AD939" s="0" t="s">
        <v>191</v>
      </c>
      <c r="AE939" s="0" t="s">
        <v>191</v>
      </c>
      <c r="AF939" s="0" t="s">
        <v>191</v>
      </c>
      <c r="AG939" s="0" t="s">
        <v>191</v>
      </c>
      <c r="AH939" s="0" t="s">
        <v>191</v>
      </c>
      <c r="AI939" s="0" t="s">
        <v>191</v>
      </c>
    </row>
    <row r="940" customFormat="false" ht="12.75" hidden="false" customHeight="false" outlineLevel="0" collapsed="false">
      <c r="A940" s="0" t="n">
        <v>131091046</v>
      </c>
      <c r="B940" s="0" t="n">
        <v>13</v>
      </c>
      <c r="C940" s="0" t="s">
        <v>86</v>
      </c>
      <c r="D940" s="0" t="n">
        <v>910</v>
      </c>
      <c r="E940" s="0" t="s">
        <v>7</v>
      </c>
      <c r="F940" s="0" t="n">
        <v>1</v>
      </c>
      <c r="G940" s="0" t="s">
        <v>107</v>
      </c>
      <c r="H940" s="0" t="n">
        <v>46</v>
      </c>
      <c r="I940" s="0" t="s">
        <v>193</v>
      </c>
      <c r="J940" s="0" t="n">
        <v>1.10831724776177</v>
      </c>
      <c r="K940" s="0" t="n">
        <v>0.319923218427577</v>
      </c>
      <c r="L940" s="0" t="n">
        <v>0.707832195171555</v>
      </c>
      <c r="M940" s="0" t="n">
        <v>1.06838192011665</v>
      </c>
      <c r="N940" s="0" t="n">
        <v>0.936348224937868</v>
      </c>
      <c r="O940" s="0" t="n">
        <v>0.374514301764899</v>
      </c>
      <c r="P940" s="0" t="n">
        <v>0.588203987340872</v>
      </c>
      <c r="Q940" s="0" t="n">
        <v>0.201288244766506</v>
      </c>
      <c r="R940" s="0" t="n">
        <v>0.607665653102986</v>
      </c>
      <c r="S940" s="0" t="n">
        <v>0</v>
      </c>
      <c r="T940" s="0" t="n">
        <v>0</v>
      </c>
      <c r="U940" s="0" t="n">
        <v>0.381691325740574</v>
      </c>
      <c r="V940" s="0" t="n">
        <v>0</v>
      </c>
      <c r="W940" s="0" t="n">
        <v>0.188803927121684</v>
      </c>
      <c r="X940" s="0" t="n">
        <v>0.739687663814187</v>
      </c>
      <c r="Y940" s="0" t="n">
        <v>0</v>
      </c>
      <c r="Z940" s="0" t="n">
        <v>0.916173998425299</v>
      </c>
      <c r="AA940" s="0" t="n">
        <v>0.250218941573877</v>
      </c>
      <c r="AB940" s="0" t="n">
        <v>0.343423199093258</v>
      </c>
      <c r="AC940" s="0" t="n">
        <v>0.207957853874948</v>
      </c>
      <c r="AD940" s="0" t="n">
        <v>0</v>
      </c>
      <c r="AE940" s="0" t="n">
        <v>0.168520390967307</v>
      </c>
      <c r="AF940" s="0" t="n">
        <v>0.0904159132007233</v>
      </c>
      <c r="AG940" s="0" t="n">
        <v>0.379520663405382</v>
      </c>
      <c r="AH940" s="0" t="n">
        <v>0.555143108426823</v>
      </c>
      <c r="AI940" s="0" t="n">
        <v>0.295723271026473</v>
      </c>
    </row>
    <row r="941" customFormat="false" ht="12.75" hidden="false" customHeight="false" outlineLevel="0" collapsed="false">
      <c r="A941" s="0" t="n">
        <v>131091048</v>
      </c>
      <c r="B941" s="0" t="n">
        <v>13</v>
      </c>
      <c r="C941" s="0" t="s">
        <v>86</v>
      </c>
      <c r="D941" s="0" t="n">
        <v>910</v>
      </c>
      <c r="E941" s="0" t="s">
        <v>7</v>
      </c>
      <c r="F941" s="0" t="n">
        <v>1</v>
      </c>
      <c r="G941" s="0" t="s">
        <v>107</v>
      </c>
      <c r="H941" s="0" t="n">
        <v>48</v>
      </c>
      <c r="I941" s="0" t="s">
        <v>194</v>
      </c>
      <c r="J941" s="0" t="s">
        <v>191</v>
      </c>
      <c r="K941" s="0" t="s">
        <v>191</v>
      </c>
      <c r="L941" s="0" t="s">
        <v>191</v>
      </c>
      <c r="M941" s="0" t="s">
        <v>191</v>
      </c>
      <c r="N941" s="0" t="s">
        <v>191</v>
      </c>
      <c r="O941" s="0" t="s">
        <v>191</v>
      </c>
      <c r="P941" s="0" t="s">
        <v>191</v>
      </c>
      <c r="Q941" s="0" t="s">
        <v>191</v>
      </c>
      <c r="R941" s="0" t="s">
        <v>191</v>
      </c>
      <c r="S941" s="0" t="s">
        <v>191</v>
      </c>
      <c r="T941" s="0" t="s">
        <v>191</v>
      </c>
      <c r="U941" s="0" t="s">
        <v>191</v>
      </c>
      <c r="V941" s="0" t="s">
        <v>191</v>
      </c>
      <c r="W941" s="0" t="s">
        <v>191</v>
      </c>
      <c r="X941" s="0" t="s">
        <v>191</v>
      </c>
      <c r="Y941" s="0" t="s">
        <v>191</v>
      </c>
      <c r="Z941" s="0" t="s">
        <v>191</v>
      </c>
      <c r="AA941" s="0" t="s">
        <v>191</v>
      </c>
      <c r="AB941" s="0" t="s">
        <v>191</v>
      </c>
      <c r="AC941" s="0" t="s">
        <v>191</v>
      </c>
      <c r="AD941" s="0" t="s">
        <v>191</v>
      </c>
      <c r="AE941" s="0" t="s">
        <v>191</v>
      </c>
      <c r="AF941" s="0" t="s">
        <v>191</v>
      </c>
      <c r="AG941" s="0" t="s">
        <v>191</v>
      </c>
      <c r="AH941" s="0" t="s">
        <v>191</v>
      </c>
      <c r="AI941" s="0" t="s">
        <v>191</v>
      </c>
    </row>
    <row r="942" customFormat="false" ht="12.75" hidden="false" customHeight="false" outlineLevel="0" collapsed="false">
      <c r="A942" s="0" t="n">
        <v>131091049</v>
      </c>
      <c r="B942" s="0" t="n">
        <v>13</v>
      </c>
      <c r="C942" s="0" t="s">
        <v>86</v>
      </c>
      <c r="D942" s="0" t="n">
        <v>910</v>
      </c>
      <c r="E942" s="0" t="s">
        <v>7</v>
      </c>
      <c r="F942" s="0" t="n">
        <v>1</v>
      </c>
      <c r="G942" s="0" t="s">
        <v>107</v>
      </c>
      <c r="H942" s="0" t="n">
        <v>49</v>
      </c>
      <c r="I942" s="0" t="s">
        <v>195</v>
      </c>
      <c r="J942" s="0" t="s">
        <v>191</v>
      </c>
      <c r="K942" s="0" t="s">
        <v>191</v>
      </c>
      <c r="L942" s="0" t="s">
        <v>191</v>
      </c>
      <c r="M942" s="0" t="s">
        <v>191</v>
      </c>
      <c r="N942" s="0" t="s">
        <v>191</v>
      </c>
      <c r="O942" s="0" t="s">
        <v>191</v>
      </c>
      <c r="P942" s="0" t="s">
        <v>191</v>
      </c>
      <c r="Q942" s="0" t="s">
        <v>191</v>
      </c>
      <c r="R942" s="0" t="s">
        <v>191</v>
      </c>
      <c r="S942" s="0" t="s">
        <v>191</v>
      </c>
      <c r="T942" s="0" t="s">
        <v>191</v>
      </c>
      <c r="U942" s="0" t="s">
        <v>191</v>
      </c>
      <c r="V942" s="0" t="s">
        <v>191</v>
      </c>
      <c r="W942" s="0" t="s">
        <v>191</v>
      </c>
      <c r="X942" s="0" t="s">
        <v>191</v>
      </c>
      <c r="Y942" s="0" t="s">
        <v>191</v>
      </c>
      <c r="Z942" s="0" t="s">
        <v>191</v>
      </c>
      <c r="AA942" s="0" t="s">
        <v>191</v>
      </c>
      <c r="AB942" s="0" t="s">
        <v>191</v>
      </c>
      <c r="AC942" s="0" t="s">
        <v>191</v>
      </c>
      <c r="AD942" s="0" t="s">
        <v>191</v>
      </c>
      <c r="AE942" s="0" t="s">
        <v>191</v>
      </c>
      <c r="AF942" s="0" t="s">
        <v>191</v>
      </c>
      <c r="AG942" s="0" t="s">
        <v>191</v>
      </c>
      <c r="AH942" s="0" t="s">
        <v>191</v>
      </c>
      <c r="AI942" s="0" t="s">
        <v>191</v>
      </c>
    </row>
    <row r="943" customFormat="false" ht="12.75" hidden="false" customHeight="false" outlineLevel="0" collapsed="false">
      <c r="A943" s="0" t="n">
        <v>131091050</v>
      </c>
      <c r="B943" s="0" t="n">
        <v>13</v>
      </c>
      <c r="C943" s="0" t="s">
        <v>86</v>
      </c>
      <c r="D943" s="0" t="n">
        <v>910</v>
      </c>
      <c r="E943" s="0" t="s">
        <v>7</v>
      </c>
      <c r="F943" s="0" t="n">
        <v>1</v>
      </c>
      <c r="G943" s="0" t="s">
        <v>107</v>
      </c>
      <c r="H943" s="0" t="n">
        <v>50</v>
      </c>
      <c r="I943" s="0" t="s">
        <v>196</v>
      </c>
      <c r="J943" s="0" t="n">
        <v>151.245260950991</v>
      </c>
      <c r="K943" s="0" t="n">
        <v>46.8589893917721</v>
      </c>
      <c r="L943" s="0" t="n">
        <v>128.413427631322</v>
      </c>
      <c r="M943" s="0" t="n">
        <v>146.546976363084</v>
      </c>
      <c r="N943" s="0" t="n">
        <v>129.136654094641</v>
      </c>
      <c r="O943" s="0" t="n">
        <v>77.747811558826</v>
      </c>
      <c r="P943" s="0" t="n">
        <v>125.745089695348</v>
      </c>
      <c r="Q943" s="0" t="n">
        <v>53.2216905015329</v>
      </c>
      <c r="R943" s="0" t="n">
        <v>121.583784940971</v>
      </c>
      <c r="S943" s="0" t="n">
        <v>0</v>
      </c>
      <c r="T943" s="0" t="n">
        <v>0</v>
      </c>
      <c r="U943" s="0" t="n">
        <v>74.8548336004041</v>
      </c>
      <c r="V943" s="0" t="n">
        <v>0</v>
      </c>
      <c r="W943" s="0" t="n">
        <v>70.1263887440883</v>
      </c>
      <c r="X943" s="0" t="n">
        <v>282.759715929959</v>
      </c>
      <c r="Y943" s="0" t="n">
        <v>0</v>
      </c>
      <c r="Z943" s="0" t="n">
        <v>116.05841933106</v>
      </c>
      <c r="AA943" s="0" t="n">
        <v>142.414824210402</v>
      </c>
      <c r="AB943" s="0" t="n">
        <v>244.023046659216</v>
      </c>
      <c r="AC943" s="0" t="n">
        <v>70.0558452897508</v>
      </c>
      <c r="AD943" s="0" t="n">
        <v>0</v>
      </c>
      <c r="AE943" s="0" t="n">
        <v>122.377173822561</v>
      </c>
      <c r="AF943" s="0" t="n">
        <v>34.9263390423866</v>
      </c>
      <c r="AG943" s="0" t="n">
        <v>108.29398115786</v>
      </c>
      <c r="AH943" s="0" t="n">
        <v>118.035209297533</v>
      </c>
      <c r="AI943" s="0" t="n">
        <v>144.695142868932</v>
      </c>
    </row>
    <row r="944" customFormat="false" ht="12.75" hidden="false" customHeight="false" outlineLevel="0" collapsed="false">
      <c r="A944" s="0" t="n">
        <v>131091051</v>
      </c>
      <c r="B944" s="0" t="n">
        <v>13</v>
      </c>
      <c r="C944" s="0" t="s">
        <v>86</v>
      </c>
      <c r="D944" s="0" t="n">
        <v>910</v>
      </c>
      <c r="E944" s="0" t="s">
        <v>7</v>
      </c>
      <c r="F944" s="0" t="n">
        <v>1</v>
      </c>
      <c r="G944" s="0" t="s">
        <v>107</v>
      </c>
      <c r="H944" s="0" t="n">
        <v>51</v>
      </c>
      <c r="I944" s="0" t="s">
        <v>197</v>
      </c>
      <c r="J944" s="0" t="n">
        <v>41.2092432088906</v>
      </c>
      <c r="K944" s="0" t="n">
        <v>1.18636689575876</v>
      </c>
      <c r="L944" s="0" t="n">
        <v>26.4819359603236</v>
      </c>
      <c r="M944" s="0" t="n">
        <v>39.9291187869403</v>
      </c>
      <c r="N944" s="0" t="n">
        <v>26.6310826441222</v>
      </c>
      <c r="O944" s="0" t="n">
        <v>1.96840416424511</v>
      </c>
      <c r="P944" s="0" t="n">
        <v>25.9316605285062</v>
      </c>
      <c r="Q944" s="0" t="n">
        <v>1.34745654071712</v>
      </c>
      <c r="R944" s="0" t="n">
        <v>25.073499446371</v>
      </c>
      <c r="S944" s="0" t="n">
        <v>0</v>
      </c>
      <c r="T944" s="0" t="n">
        <v>0</v>
      </c>
      <c r="U944" s="0" t="n">
        <v>9.06526762094121</v>
      </c>
      <c r="V944" s="0" t="n">
        <v>0</v>
      </c>
      <c r="W944" s="0" t="n">
        <v>1.7754464448545</v>
      </c>
      <c r="X944" s="0" t="n">
        <v>58.3118512412483</v>
      </c>
      <c r="Y944" s="0" t="n">
        <v>0</v>
      </c>
      <c r="Z944" s="0" t="n">
        <v>23.9340362224849</v>
      </c>
      <c r="AA944" s="0" t="n">
        <v>17.2470959129836</v>
      </c>
      <c r="AB944" s="0" t="n">
        <v>29.5523230397145</v>
      </c>
      <c r="AC944" s="0" t="n">
        <v>1.77366043922303</v>
      </c>
      <c r="AD944" s="0" t="n">
        <v>0</v>
      </c>
      <c r="AE944" s="0" t="n">
        <v>3.09832178849968</v>
      </c>
      <c r="AF944" s="0" t="n">
        <v>0.884258345469352</v>
      </c>
      <c r="AG944" s="0" t="n">
        <v>13.1149035234495</v>
      </c>
      <c r="AH944" s="0" t="n">
        <v>24.3416978375104</v>
      </c>
      <c r="AI944" s="0" t="n">
        <v>29.8396170704681</v>
      </c>
    </row>
    <row r="945" customFormat="false" ht="12.75" hidden="false" customHeight="false" outlineLevel="0" collapsed="false">
      <c r="A945" s="0" t="n">
        <v>131091052</v>
      </c>
      <c r="B945" s="0" t="n">
        <v>13</v>
      </c>
      <c r="C945" s="0" t="s">
        <v>86</v>
      </c>
      <c r="D945" s="0" t="n">
        <v>910</v>
      </c>
      <c r="E945" s="0" t="s">
        <v>7</v>
      </c>
      <c r="F945" s="0" t="n">
        <v>1</v>
      </c>
      <c r="G945" s="0" t="s">
        <v>107</v>
      </c>
      <c r="H945" s="0" t="n">
        <v>52</v>
      </c>
      <c r="I945" s="0" t="s">
        <v>198</v>
      </c>
      <c r="J945" s="0" t="n">
        <v>387.247937941035</v>
      </c>
      <c r="K945" s="0" t="n">
        <v>261.081578550743</v>
      </c>
      <c r="L945" s="0" t="n">
        <v>375.278528621799</v>
      </c>
      <c r="M945" s="0" t="n">
        <v>375.218463383704</v>
      </c>
      <c r="N945" s="0" t="n">
        <v>377.392103253526</v>
      </c>
      <c r="O945" s="0" t="n">
        <v>433.183080431696</v>
      </c>
      <c r="P945" s="0" t="n">
        <v>367.480512846119</v>
      </c>
      <c r="Q945" s="0" t="n">
        <v>296.532280137461</v>
      </c>
      <c r="R945" s="0" t="n">
        <v>355.319414476773</v>
      </c>
      <c r="S945" s="0" t="n">
        <v>299.573227355399</v>
      </c>
      <c r="T945" s="0" t="n">
        <v>299.573227355399</v>
      </c>
      <c r="U945" s="0" t="n">
        <v>270.401396591184</v>
      </c>
      <c r="V945" s="0" t="n">
        <v>299.573227355399</v>
      </c>
      <c r="W945" s="0" t="n">
        <v>390.719230376412</v>
      </c>
      <c r="X945" s="0" t="n">
        <v>826.343880893573</v>
      </c>
      <c r="Y945" s="0" t="n">
        <v>299.573227355399</v>
      </c>
      <c r="Z945" s="0" t="n">
        <v>339.171951439354</v>
      </c>
      <c r="AA945" s="0" t="n">
        <v>514.451312086985</v>
      </c>
      <c r="AB945" s="0" t="n">
        <v>881.495147919633</v>
      </c>
      <c r="AC945" s="0" t="n">
        <v>390.326187405278</v>
      </c>
      <c r="AD945" s="0" t="n">
        <v>299.573227355399</v>
      </c>
      <c r="AE945" s="0" t="n">
        <v>681.841971730254</v>
      </c>
      <c r="AF945" s="0" t="n">
        <v>194.597106095204</v>
      </c>
      <c r="AG945" s="0" t="n">
        <v>391.195095079962</v>
      </c>
      <c r="AH945" s="0" t="n">
        <v>344.948970585219</v>
      </c>
      <c r="AI945" s="0" t="n">
        <v>422.860609799101</v>
      </c>
    </row>
    <row r="946" customFormat="false" ht="12.75" hidden="false" customHeight="false" outlineLevel="0" collapsed="false">
      <c r="A946" s="0" t="n">
        <v>132091019</v>
      </c>
      <c r="B946" s="0" t="n">
        <v>13</v>
      </c>
      <c r="C946" s="0" t="s">
        <v>86</v>
      </c>
      <c r="D946" s="0" t="n">
        <v>910</v>
      </c>
      <c r="E946" s="0" t="s">
        <v>7</v>
      </c>
      <c r="F946" s="0" t="n">
        <v>2</v>
      </c>
      <c r="G946" s="0" t="s">
        <v>108</v>
      </c>
      <c r="H946" s="0" t="n">
        <v>19</v>
      </c>
      <c r="I946" s="0" t="s">
        <v>166</v>
      </c>
      <c r="J946" s="0" t="n">
        <v>5</v>
      </c>
      <c r="K946" s="0" t="n">
        <v>3</v>
      </c>
      <c r="L946" s="0" t="n">
        <v>1</v>
      </c>
      <c r="M946" s="0" t="n">
        <v>2</v>
      </c>
      <c r="N946" s="0" t="n">
        <v>7</v>
      </c>
      <c r="O946" s="0" t="n">
        <v>2</v>
      </c>
      <c r="P946" s="0" t="n">
        <v>2</v>
      </c>
      <c r="Q946" s="0" t="n">
        <v>1</v>
      </c>
      <c r="R946" s="0" t="n">
        <v>3</v>
      </c>
      <c r="S946" s="0" t="n">
        <v>1</v>
      </c>
      <c r="T946" s="0" t="n">
        <v>2</v>
      </c>
      <c r="U946" s="0" t="n">
        <v>0</v>
      </c>
      <c r="V946" s="0" t="n">
        <v>0</v>
      </c>
      <c r="W946" s="0" t="n">
        <v>2</v>
      </c>
      <c r="X946" s="0" t="n">
        <v>0</v>
      </c>
      <c r="Y946" s="0" t="n">
        <v>2</v>
      </c>
      <c r="Z946" s="0" t="n">
        <v>4</v>
      </c>
      <c r="AA946" s="0" t="n">
        <v>0</v>
      </c>
      <c r="AB946" s="0" t="n">
        <v>1</v>
      </c>
      <c r="AC946" s="0" t="n">
        <v>1</v>
      </c>
      <c r="AD946" s="0" t="n">
        <v>3</v>
      </c>
      <c r="AE946" s="0" t="n">
        <v>3</v>
      </c>
      <c r="AF946" s="0" t="n">
        <v>0</v>
      </c>
      <c r="AG946" s="0" t="n">
        <v>1</v>
      </c>
      <c r="AH946" s="0" t="n">
        <v>1</v>
      </c>
      <c r="AI946" s="0" t="n">
        <v>3</v>
      </c>
    </row>
    <row r="947" customFormat="false" ht="12.75" hidden="false" customHeight="false" outlineLevel="0" collapsed="false">
      <c r="A947" s="0" t="n">
        <v>132091039</v>
      </c>
      <c r="B947" s="0" t="n">
        <v>13</v>
      </c>
      <c r="C947" s="0" t="s">
        <v>86</v>
      </c>
      <c r="D947" s="0" t="n">
        <v>910</v>
      </c>
      <c r="E947" s="0" t="s">
        <v>7</v>
      </c>
      <c r="F947" s="0" t="n">
        <v>2</v>
      </c>
      <c r="G947" s="0" t="s">
        <v>108</v>
      </c>
      <c r="H947" s="0" t="n">
        <v>39</v>
      </c>
      <c r="I947" s="0" t="s">
        <v>186</v>
      </c>
      <c r="J947" s="0" t="n">
        <v>1.5271652148416</v>
      </c>
      <c r="K947" s="0" t="n">
        <v>0.918456380975707</v>
      </c>
      <c r="L947" s="0" t="n">
        <v>0.306099647679306</v>
      </c>
      <c r="M947" s="0" t="n">
        <v>0.61285587774751</v>
      </c>
      <c r="N947" s="0" t="n">
        <v>2.14120317265133</v>
      </c>
      <c r="O947" s="0" t="n">
        <v>0.612030687218657</v>
      </c>
      <c r="P947" s="0" t="n">
        <v>0.613184697362693</v>
      </c>
      <c r="Q947" s="0" t="n">
        <v>0.306533140830521</v>
      </c>
      <c r="R947" s="0" t="n">
        <v>0.921192022477085</v>
      </c>
      <c r="S947" s="0" t="n">
        <v>0.307286689262481</v>
      </c>
      <c r="T947" s="0" t="n">
        <v>0.615233173372708</v>
      </c>
      <c r="U947" s="0" t="n">
        <v>0</v>
      </c>
      <c r="V947" s="0" t="n">
        <v>0</v>
      </c>
      <c r="W947" s="0" t="n">
        <v>0.611742395277349</v>
      </c>
      <c r="X947" s="0" t="n">
        <v>0</v>
      </c>
      <c r="Y947" s="0" t="n">
        <v>0.605998169885527</v>
      </c>
      <c r="Z947" s="0" t="n">
        <v>1.20722645757504</v>
      </c>
      <c r="AA947" s="0" t="n">
        <v>0</v>
      </c>
      <c r="AB947" s="0" t="n">
        <v>0.298822341153514</v>
      </c>
      <c r="AC947" s="0" t="n">
        <v>0.297861059730078</v>
      </c>
      <c r="AD947" s="0" t="n">
        <v>0.891030000980133</v>
      </c>
      <c r="AE947" s="0" t="n">
        <v>0.889075924120333</v>
      </c>
      <c r="AF947" s="0" t="n">
        <v>0</v>
      </c>
      <c r="AG947" s="0" t="n">
        <v>0.296142740801066</v>
      </c>
      <c r="AH947" s="0" t="n">
        <v>0.295794978584444</v>
      </c>
      <c r="AI947" s="0" t="n">
        <v>0.886296962660309</v>
      </c>
    </row>
    <row r="948" customFormat="false" ht="12.75" hidden="false" customHeight="false" outlineLevel="0" collapsed="false">
      <c r="A948" s="0" t="n">
        <v>132091040</v>
      </c>
      <c r="B948" s="0" t="n">
        <v>13</v>
      </c>
      <c r="C948" s="0" t="s">
        <v>86</v>
      </c>
      <c r="D948" s="0" t="n">
        <v>910</v>
      </c>
      <c r="E948" s="0" t="s">
        <v>7</v>
      </c>
      <c r="F948" s="0" t="n">
        <v>2</v>
      </c>
      <c r="G948" s="0" t="s">
        <v>108</v>
      </c>
      <c r="H948" s="0" t="n">
        <v>40</v>
      </c>
      <c r="I948" s="0" t="s">
        <v>187</v>
      </c>
      <c r="J948" s="0" t="n">
        <v>0.495866388351523</v>
      </c>
      <c r="K948" s="0" t="n">
        <v>0.189407786335084</v>
      </c>
      <c r="L948" s="0" t="n">
        <v>0.00774977210400345</v>
      </c>
      <c r="M948" s="0" t="n">
        <v>0.0742196900003263</v>
      </c>
      <c r="N948" s="0" t="n">
        <v>0.860874727843859</v>
      </c>
      <c r="O948" s="0" t="n">
        <v>0.074119755598999</v>
      </c>
      <c r="P948" s="0" t="n">
        <v>0.0742595115812086</v>
      </c>
      <c r="Q948" s="0" t="n">
        <v>0.00776074720036843</v>
      </c>
      <c r="R948" s="0" t="n">
        <v>0.18997194138013</v>
      </c>
      <c r="S948" s="0" t="n">
        <v>0.00777982539487566</v>
      </c>
      <c r="T948" s="0" t="n">
        <v>0.0745075915294589</v>
      </c>
      <c r="U948" s="0" t="n">
        <v>0</v>
      </c>
      <c r="V948" s="0" t="n">
        <v>0</v>
      </c>
      <c r="W948" s="0" t="n">
        <v>0.0740848421074418</v>
      </c>
      <c r="X948" s="0" t="n">
        <v>0</v>
      </c>
      <c r="Y948" s="0" t="n">
        <v>0.0733891897634683</v>
      </c>
      <c r="Z948" s="0" t="n">
        <v>0.328928578559153</v>
      </c>
      <c r="AA948" s="0" t="n">
        <v>0</v>
      </c>
      <c r="AB948" s="0" t="n">
        <v>0.00756552665474064</v>
      </c>
      <c r="AC948" s="0" t="n">
        <v>0.00754118911624323</v>
      </c>
      <c r="AD948" s="0" t="n">
        <v>0.18375180742335</v>
      </c>
      <c r="AE948" s="0" t="n">
        <v>0.183348829796965</v>
      </c>
      <c r="AF948" s="0" t="n">
        <v>0</v>
      </c>
      <c r="AG948" s="0" t="n">
        <v>0.00749768504754273</v>
      </c>
      <c r="AH948" s="0" t="n">
        <v>0.00748888047051809</v>
      </c>
      <c r="AI948" s="0" t="n">
        <v>0.182775741134992</v>
      </c>
    </row>
    <row r="949" customFormat="false" ht="12.75" hidden="false" customHeight="false" outlineLevel="0" collapsed="false">
      <c r="A949" s="0" t="n">
        <v>132091041</v>
      </c>
      <c r="B949" s="0" t="n">
        <v>13</v>
      </c>
      <c r="C949" s="0" t="s">
        <v>86</v>
      </c>
      <c r="D949" s="0" t="n">
        <v>910</v>
      </c>
      <c r="E949" s="0" t="s">
        <v>7</v>
      </c>
      <c r="F949" s="0" t="n">
        <v>2</v>
      </c>
      <c r="G949" s="0" t="s">
        <v>108</v>
      </c>
      <c r="H949" s="0" t="n">
        <v>41</v>
      </c>
      <c r="I949" s="0" t="s">
        <v>188</v>
      </c>
      <c r="J949" s="0" t="n">
        <v>3.56389417335239</v>
      </c>
      <c r="K949" s="0" t="n">
        <v>2.68411929822044</v>
      </c>
      <c r="L949" s="0" t="n">
        <v>1.70547807896113</v>
      </c>
      <c r="M949" s="0" t="n">
        <v>2.21384615102729</v>
      </c>
      <c r="N949" s="0" t="n">
        <v>4.41169689179962</v>
      </c>
      <c r="O949" s="0" t="n">
        <v>2.21086527910863</v>
      </c>
      <c r="P949" s="0" t="n">
        <v>2.21503396053665</v>
      </c>
      <c r="Q949" s="0" t="n">
        <v>1.70789334821211</v>
      </c>
      <c r="R949" s="0" t="n">
        <v>2.69211400357494</v>
      </c>
      <c r="S949" s="0" t="n">
        <v>1.7120918513528</v>
      </c>
      <c r="T949" s="0" t="n">
        <v>2.22243376022024</v>
      </c>
      <c r="U949" s="0" t="n">
        <v>0.921004302161292</v>
      </c>
      <c r="V949" s="0" t="n">
        <v>0.918699560099236</v>
      </c>
      <c r="W949" s="0" t="n">
        <v>2.20982386949209</v>
      </c>
      <c r="X949" s="0" t="n">
        <v>0.911437886332075</v>
      </c>
      <c r="Y949" s="0" t="n">
        <v>2.18907375231763</v>
      </c>
      <c r="Z949" s="0" t="n">
        <v>3.09097920413707</v>
      </c>
      <c r="AA949" s="0" t="n">
        <v>0.899095503986864</v>
      </c>
      <c r="AB949" s="0" t="n">
        <v>1.66493152215286</v>
      </c>
      <c r="AC949" s="0" t="n">
        <v>1.65957560486315</v>
      </c>
      <c r="AD949" s="0" t="n">
        <v>2.60396777730853</v>
      </c>
      <c r="AE949" s="0" t="n">
        <v>2.59825713549882</v>
      </c>
      <c r="AF949" s="0" t="n">
        <v>0.887201149541698</v>
      </c>
      <c r="AG949" s="0" t="n">
        <v>1.65000174455879</v>
      </c>
      <c r="AH949" s="0" t="n">
        <v>1.64806413750293</v>
      </c>
      <c r="AI949" s="0" t="n">
        <v>2.59013583084205</v>
      </c>
    </row>
    <row r="950" customFormat="false" ht="12.75" hidden="false" customHeight="false" outlineLevel="0" collapsed="false">
      <c r="A950" s="0" t="n">
        <v>132091042</v>
      </c>
      <c r="B950" s="0" t="n">
        <v>13</v>
      </c>
      <c r="C950" s="0" t="s">
        <v>86</v>
      </c>
      <c r="D950" s="0" t="n">
        <v>910</v>
      </c>
      <c r="E950" s="0" t="s">
        <v>7</v>
      </c>
      <c r="F950" s="0" t="n">
        <v>2</v>
      </c>
      <c r="G950" s="0" t="s">
        <v>108</v>
      </c>
      <c r="H950" s="0" t="n">
        <v>42</v>
      </c>
      <c r="I950" s="0" t="s">
        <v>189</v>
      </c>
      <c r="J950" s="0" t="n">
        <v>1.51974557953502</v>
      </c>
      <c r="K950" s="0" t="n">
        <v>1.00519760385054</v>
      </c>
      <c r="L950" s="0" t="n">
        <v>0.424688561721404</v>
      </c>
      <c r="M950" s="0" t="n">
        <v>0.697353112697655</v>
      </c>
      <c r="N950" s="0" t="n">
        <v>2.63046215635509</v>
      </c>
      <c r="O950" s="0" t="n">
        <v>0.69244446697581</v>
      </c>
      <c r="P950" s="0" t="n">
        <v>0.708044138945126</v>
      </c>
      <c r="Q950" s="0" t="n">
        <v>0.277063130813378</v>
      </c>
      <c r="R950" s="0" t="n">
        <v>1.19412098960697</v>
      </c>
      <c r="S950" s="0" t="n">
        <v>0.353544281421248</v>
      </c>
      <c r="T950" s="0" t="n">
        <v>0.728029710263453</v>
      </c>
      <c r="U950" s="0" t="n">
        <v>0</v>
      </c>
      <c r="V950" s="0" t="n">
        <v>0</v>
      </c>
      <c r="W950" s="0" t="n">
        <v>0.685499839745711</v>
      </c>
      <c r="X950" s="0" t="n">
        <v>0</v>
      </c>
      <c r="Y950" s="0" t="n">
        <v>0.70212392487274</v>
      </c>
      <c r="Z950" s="0" t="n">
        <v>1.31182400393403</v>
      </c>
      <c r="AA950" s="0" t="n">
        <v>0</v>
      </c>
      <c r="AB950" s="0" t="n">
        <v>0.258483807835752</v>
      </c>
      <c r="AC950" s="0" t="n">
        <v>0.275855150968001</v>
      </c>
      <c r="AD950" s="0" t="n">
        <v>0.862410787093986</v>
      </c>
      <c r="AE950" s="0" t="n">
        <v>0.990789259770449</v>
      </c>
      <c r="AF950" s="0" t="n">
        <v>0</v>
      </c>
      <c r="AG950" s="0" t="n">
        <v>0.373552484124019</v>
      </c>
      <c r="AH950" s="0" t="n">
        <v>0.315905860053704</v>
      </c>
      <c r="AI950" s="0" t="n">
        <v>0.910172903983563</v>
      </c>
    </row>
    <row r="951" customFormat="false" ht="12.75" hidden="false" customHeight="false" outlineLevel="0" collapsed="false">
      <c r="A951" s="0" t="n">
        <v>132091044</v>
      </c>
      <c r="B951" s="0" t="n">
        <v>13</v>
      </c>
      <c r="C951" s="0" t="s">
        <v>86</v>
      </c>
      <c r="D951" s="0" t="n">
        <v>910</v>
      </c>
      <c r="E951" s="0" t="s">
        <v>7</v>
      </c>
      <c r="F951" s="0" t="n">
        <v>2</v>
      </c>
      <c r="G951" s="0" t="s">
        <v>108</v>
      </c>
      <c r="H951" s="0" t="n">
        <v>44</v>
      </c>
      <c r="I951" s="0" t="s">
        <v>190</v>
      </c>
      <c r="J951" s="0" t="s">
        <v>191</v>
      </c>
      <c r="K951" s="0" t="s">
        <v>191</v>
      </c>
      <c r="L951" s="0" t="s">
        <v>191</v>
      </c>
      <c r="M951" s="0" t="s">
        <v>191</v>
      </c>
      <c r="N951" s="0" t="s">
        <v>191</v>
      </c>
      <c r="O951" s="0" t="s">
        <v>191</v>
      </c>
      <c r="P951" s="0" t="s">
        <v>191</v>
      </c>
      <c r="Q951" s="0" t="s">
        <v>191</v>
      </c>
      <c r="R951" s="0" t="s">
        <v>191</v>
      </c>
      <c r="S951" s="0" t="s">
        <v>191</v>
      </c>
      <c r="T951" s="0" t="s">
        <v>191</v>
      </c>
      <c r="U951" s="0" t="s">
        <v>191</v>
      </c>
      <c r="V951" s="0" t="s">
        <v>191</v>
      </c>
      <c r="W951" s="0" t="s">
        <v>191</v>
      </c>
      <c r="X951" s="0" t="s">
        <v>191</v>
      </c>
      <c r="Y951" s="0" t="s">
        <v>191</v>
      </c>
      <c r="Z951" s="0" t="s">
        <v>191</v>
      </c>
      <c r="AA951" s="0" t="s">
        <v>191</v>
      </c>
      <c r="AB951" s="0" t="s">
        <v>191</v>
      </c>
      <c r="AC951" s="0" t="s">
        <v>191</v>
      </c>
      <c r="AD951" s="0" t="s">
        <v>191</v>
      </c>
      <c r="AE951" s="0" t="s">
        <v>191</v>
      </c>
      <c r="AF951" s="0" t="s">
        <v>191</v>
      </c>
      <c r="AG951" s="0" t="s">
        <v>191</v>
      </c>
      <c r="AH951" s="0" t="s">
        <v>191</v>
      </c>
      <c r="AI951" s="0" t="s">
        <v>191</v>
      </c>
    </row>
    <row r="952" customFormat="false" ht="12.75" hidden="false" customHeight="false" outlineLevel="0" collapsed="false">
      <c r="A952" s="0" t="n">
        <v>132091045</v>
      </c>
      <c r="B952" s="0" t="n">
        <v>13</v>
      </c>
      <c r="C952" s="0" t="s">
        <v>86</v>
      </c>
      <c r="D952" s="0" t="n">
        <v>910</v>
      </c>
      <c r="E952" s="0" t="s">
        <v>7</v>
      </c>
      <c r="F952" s="0" t="n">
        <v>2</v>
      </c>
      <c r="G952" s="0" t="s">
        <v>108</v>
      </c>
      <c r="H952" s="0" t="n">
        <v>45</v>
      </c>
      <c r="I952" s="0" t="s">
        <v>192</v>
      </c>
      <c r="J952" s="0" t="s">
        <v>191</v>
      </c>
      <c r="K952" s="0" t="s">
        <v>191</v>
      </c>
      <c r="L952" s="0" t="s">
        <v>191</v>
      </c>
      <c r="M952" s="0" t="s">
        <v>191</v>
      </c>
      <c r="N952" s="0" t="s">
        <v>191</v>
      </c>
      <c r="O952" s="0" t="s">
        <v>191</v>
      </c>
      <c r="P952" s="0" t="s">
        <v>191</v>
      </c>
      <c r="Q952" s="0" t="s">
        <v>191</v>
      </c>
      <c r="R952" s="0" t="s">
        <v>191</v>
      </c>
      <c r="S952" s="0" t="s">
        <v>191</v>
      </c>
      <c r="T952" s="0" t="s">
        <v>191</v>
      </c>
      <c r="U952" s="0" t="s">
        <v>191</v>
      </c>
      <c r="V952" s="0" t="s">
        <v>191</v>
      </c>
      <c r="W952" s="0" t="s">
        <v>191</v>
      </c>
      <c r="X952" s="0" t="s">
        <v>191</v>
      </c>
      <c r="Y952" s="0" t="s">
        <v>191</v>
      </c>
      <c r="Z952" s="0" t="s">
        <v>191</v>
      </c>
      <c r="AA952" s="0" t="s">
        <v>191</v>
      </c>
      <c r="AB952" s="0" t="s">
        <v>191</v>
      </c>
      <c r="AC952" s="0" t="s">
        <v>191</v>
      </c>
      <c r="AD952" s="0" t="s">
        <v>191</v>
      </c>
      <c r="AE952" s="0" t="s">
        <v>191</v>
      </c>
      <c r="AF952" s="0" t="s">
        <v>191</v>
      </c>
      <c r="AG952" s="0" t="s">
        <v>191</v>
      </c>
      <c r="AH952" s="0" t="s">
        <v>191</v>
      </c>
      <c r="AI952" s="0" t="s">
        <v>191</v>
      </c>
    </row>
    <row r="953" customFormat="false" ht="12.75" hidden="false" customHeight="false" outlineLevel="0" collapsed="false">
      <c r="A953" s="0" t="n">
        <v>132091046</v>
      </c>
      <c r="B953" s="0" t="n">
        <v>13</v>
      </c>
      <c r="C953" s="0" t="s">
        <v>86</v>
      </c>
      <c r="D953" s="0" t="n">
        <v>910</v>
      </c>
      <c r="E953" s="0" t="s">
        <v>7</v>
      </c>
      <c r="F953" s="0" t="n">
        <v>2</v>
      </c>
      <c r="G953" s="0" t="s">
        <v>108</v>
      </c>
      <c r="H953" s="0" t="n">
        <v>46</v>
      </c>
      <c r="I953" s="0" t="s">
        <v>193</v>
      </c>
      <c r="J953" s="0" t="n">
        <v>1.21793205857904</v>
      </c>
      <c r="K953" s="0" t="n">
        <v>0.590794068365787</v>
      </c>
      <c r="L953" s="0" t="n">
        <v>0.0989315393747527</v>
      </c>
      <c r="M953" s="0" t="n">
        <v>0.429614566484091</v>
      </c>
      <c r="N953" s="0" t="n">
        <v>0.953112906850946</v>
      </c>
      <c r="O953" s="0" t="n">
        <v>0.347692122330545</v>
      </c>
      <c r="P953" s="0" t="n">
        <v>0.262404809733205</v>
      </c>
      <c r="Q953" s="0" t="n">
        <v>0.237482683554324</v>
      </c>
      <c r="R953" s="0" t="n">
        <v>0.48884843349544</v>
      </c>
      <c r="S953" s="0" t="n">
        <v>0.088386070355312</v>
      </c>
      <c r="T953" s="0" t="n">
        <v>0.172049864233956</v>
      </c>
      <c r="U953" s="0" t="n">
        <v>0</v>
      </c>
      <c r="V953" s="0" t="n">
        <v>0</v>
      </c>
      <c r="W953" s="0" t="n">
        <v>0.52194936261158</v>
      </c>
      <c r="X953" s="0" t="n">
        <v>0</v>
      </c>
      <c r="Y953" s="0" t="n">
        <v>0.175530981218185</v>
      </c>
      <c r="Z953" s="0" t="n">
        <v>0.490121001518957</v>
      </c>
      <c r="AA953" s="0" t="n">
        <v>0</v>
      </c>
      <c r="AB953" s="0" t="n">
        <v>0.221557549573502</v>
      </c>
      <c r="AC953" s="0" t="n">
        <v>0.451399337947638</v>
      </c>
      <c r="AD953" s="0" t="n">
        <v>0.502172826386959</v>
      </c>
      <c r="AE953" s="0" t="n">
        <v>0.540144585136026</v>
      </c>
      <c r="AF953" s="0" t="n">
        <v>0</v>
      </c>
      <c r="AG953" s="0" t="n">
        <v>0.0647752299520663</v>
      </c>
      <c r="AH953" s="0" t="n">
        <v>0.078976465013426</v>
      </c>
      <c r="AI953" s="0" t="n">
        <v>0.2194357415779</v>
      </c>
    </row>
    <row r="954" customFormat="false" ht="12.75" hidden="false" customHeight="false" outlineLevel="0" collapsed="false">
      <c r="A954" s="0" t="n">
        <v>132091048</v>
      </c>
      <c r="B954" s="0" t="n">
        <v>13</v>
      </c>
      <c r="C954" s="0" t="s">
        <v>86</v>
      </c>
      <c r="D954" s="0" t="n">
        <v>910</v>
      </c>
      <c r="E954" s="0" t="s">
        <v>7</v>
      </c>
      <c r="F954" s="0" t="n">
        <v>2</v>
      </c>
      <c r="G954" s="0" t="s">
        <v>108</v>
      </c>
      <c r="H954" s="0" t="n">
        <v>48</v>
      </c>
      <c r="I954" s="0" t="s">
        <v>194</v>
      </c>
      <c r="J954" s="0" t="s">
        <v>191</v>
      </c>
      <c r="K954" s="0" t="s">
        <v>191</v>
      </c>
      <c r="L954" s="0" t="s">
        <v>191</v>
      </c>
      <c r="M954" s="0" t="s">
        <v>191</v>
      </c>
      <c r="N954" s="0" t="s">
        <v>191</v>
      </c>
      <c r="O954" s="0" t="s">
        <v>191</v>
      </c>
      <c r="P954" s="0" t="s">
        <v>191</v>
      </c>
      <c r="Q954" s="0" t="s">
        <v>191</v>
      </c>
      <c r="R954" s="0" t="s">
        <v>191</v>
      </c>
      <c r="S954" s="0" t="s">
        <v>191</v>
      </c>
      <c r="T954" s="0" t="s">
        <v>191</v>
      </c>
      <c r="U954" s="0" t="s">
        <v>191</v>
      </c>
      <c r="V954" s="0" t="s">
        <v>191</v>
      </c>
      <c r="W954" s="0" t="s">
        <v>191</v>
      </c>
      <c r="X954" s="0" t="s">
        <v>191</v>
      </c>
      <c r="Y954" s="0" t="s">
        <v>191</v>
      </c>
      <c r="Z954" s="0" t="s">
        <v>191</v>
      </c>
      <c r="AA954" s="0" t="s">
        <v>191</v>
      </c>
      <c r="AB954" s="0" t="s">
        <v>191</v>
      </c>
      <c r="AC954" s="0" t="s">
        <v>191</v>
      </c>
      <c r="AD954" s="0" t="s">
        <v>191</v>
      </c>
      <c r="AE954" s="0" t="s">
        <v>191</v>
      </c>
      <c r="AF954" s="0" t="s">
        <v>191</v>
      </c>
      <c r="AG954" s="0" t="s">
        <v>191</v>
      </c>
      <c r="AH954" s="0" t="s">
        <v>191</v>
      </c>
      <c r="AI954" s="0" t="s">
        <v>191</v>
      </c>
    </row>
    <row r="955" customFormat="false" ht="12.75" hidden="false" customHeight="false" outlineLevel="0" collapsed="false">
      <c r="A955" s="0" t="n">
        <v>132091049</v>
      </c>
      <c r="B955" s="0" t="n">
        <v>13</v>
      </c>
      <c r="C955" s="0" t="s">
        <v>86</v>
      </c>
      <c r="D955" s="0" t="n">
        <v>910</v>
      </c>
      <c r="E955" s="0" t="s">
        <v>7</v>
      </c>
      <c r="F955" s="0" t="n">
        <v>2</v>
      </c>
      <c r="G955" s="0" t="s">
        <v>108</v>
      </c>
      <c r="H955" s="0" t="n">
        <v>49</v>
      </c>
      <c r="I955" s="0" t="s">
        <v>195</v>
      </c>
      <c r="J955" s="0" t="s">
        <v>191</v>
      </c>
      <c r="K955" s="0" t="s">
        <v>191</v>
      </c>
      <c r="L955" s="0" t="s">
        <v>191</v>
      </c>
      <c r="M955" s="0" t="s">
        <v>191</v>
      </c>
      <c r="N955" s="0" t="s">
        <v>191</v>
      </c>
      <c r="O955" s="0" t="s">
        <v>191</v>
      </c>
      <c r="P955" s="0" t="s">
        <v>191</v>
      </c>
      <c r="Q955" s="0" t="s">
        <v>191</v>
      </c>
      <c r="R955" s="0" t="s">
        <v>191</v>
      </c>
      <c r="S955" s="0" t="s">
        <v>191</v>
      </c>
      <c r="T955" s="0" t="s">
        <v>191</v>
      </c>
      <c r="U955" s="0" t="s">
        <v>191</v>
      </c>
      <c r="V955" s="0" t="s">
        <v>191</v>
      </c>
      <c r="W955" s="0" t="s">
        <v>191</v>
      </c>
      <c r="X955" s="0" t="s">
        <v>191</v>
      </c>
      <c r="Y955" s="0" t="s">
        <v>191</v>
      </c>
      <c r="Z955" s="0" t="s">
        <v>191</v>
      </c>
      <c r="AA955" s="0" t="s">
        <v>191</v>
      </c>
      <c r="AB955" s="0" t="s">
        <v>191</v>
      </c>
      <c r="AC955" s="0" t="s">
        <v>191</v>
      </c>
      <c r="AD955" s="0" t="s">
        <v>191</v>
      </c>
      <c r="AE955" s="0" t="s">
        <v>191</v>
      </c>
      <c r="AF955" s="0" t="s">
        <v>191</v>
      </c>
      <c r="AG955" s="0" t="s">
        <v>191</v>
      </c>
      <c r="AH955" s="0" t="s">
        <v>191</v>
      </c>
      <c r="AI955" s="0" t="s">
        <v>191</v>
      </c>
    </row>
    <row r="956" customFormat="false" ht="12.75" hidden="false" customHeight="false" outlineLevel="0" collapsed="false">
      <c r="A956" s="0" t="n">
        <v>132091050</v>
      </c>
      <c r="B956" s="0" t="n">
        <v>13</v>
      </c>
      <c r="C956" s="0" t="s">
        <v>86</v>
      </c>
      <c r="D956" s="0" t="n">
        <v>910</v>
      </c>
      <c r="E956" s="0" t="s">
        <v>7</v>
      </c>
      <c r="F956" s="0" t="n">
        <v>2</v>
      </c>
      <c r="G956" s="0" t="s">
        <v>108</v>
      </c>
      <c r="H956" s="0" t="n">
        <v>50</v>
      </c>
      <c r="I956" s="0" t="s">
        <v>196</v>
      </c>
      <c r="J956" s="0" t="n">
        <v>187.985986754388</v>
      </c>
      <c r="K956" s="0" t="n">
        <v>153.521738371619</v>
      </c>
      <c r="L956" s="0" t="n">
        <v>47.8957341115228</v>
      </c>
      <c r="M956" s="0" t="n">
        <v>107.456239410415</v>
      </c>
      <c r="N956" s="0" t="n">
        <v>284.718890285348</v>
      </c>
      <c r="O956" s="0" t="n">
        <v>147.051283953716</v>
      </c>
      <c r="P956" s="0" t="n">
        <v>149.18913458811</v>
      </c>
      <c r="Q956" s="0" t="n">
        <v>50.9144465898431</v>
      </c>
      <c r="R956" s="0" t="n">
        <v>125.713968028358</v>
      </c>
      <c r="S956" s="0" t="n">
        <v>72.6194446057933</v>
      </c>
      <c r="T956" s="0" t="n">
        <v>231.248662576152</v>
      </c>
      <c r="U956" s="0" t="n">
        <v>0</v>
      </c>
      <c r="V956" s="0" t="n">
        <v>0</v>
      </c>
      <c r="W956" s="0" t="n">
        <v>175.0745743695</v>
      </c>
      <c r="X956" s="0" t="n">
        <v>0</v>
      </c>
      <c r="Y956" s="0" t="n">
        <v>152.753793196572</v>
      </c>
      <c r="Z956" s="0" t="n">
        <v>167.531033530451</v>
      </c>
      <c r="AA956" s="0" t="n">
        <v>0</v>
      </c>
      <c r="AB956" s="0" t="n">
        <v>59.6226020696848</v>
      </c>
      <c r="AC956" s="0" t="n">
        <v>76.8253798915412</v>
      </c>
      <c r="AD956" s="0" t="n">
        <v>126.766657240142</v>
      </c>
      <c r="AE956" s="0" t="n">
        <v>119.381547841406</v>
      </c>
      <c r="AF956" s="0" t="n">
        <v>0</v>
      </c>
      <c r="AG956" s="0" t="n">
        <v>59.6257990557713</v>
      </c>
      <c r="AH956" s="0" t="n">
        <v>69.7840497452377</v>
      </c>
      <c r="AI956" s="0" t="n">
        <v>140.6765907118</v>
      </c>
    </row>
    <row r="957" customFormat="false" ht="12.75" hidden="false" customHeight="false" outlineLevel="0" collapsed="false">
      <c r="A957" s="0" t="n">
        <v>132091051</v>
      </c>
      <c r="B957" s="0" t="n">
        <v>13</v>
      </c>
      <c r="C957" s="0" t="s">
        <v>86</v>
      </c>
      <c r="D957" s="0" t="n">
        <v>910</v>
      </c>
      <c r="E957" s="0" t="s">
        <v>7</v>
      </c>
      <c r="F957" s="0" t="n">
        <v>2</v>
      </c>
      <c r="G957" s="0" t="s">
        <v>108</v>
      </c>
      <c r="H957" s="0" t="n">
        <v>51</v>
      </c>
      <c r="I957" s="0" t="s">
        <v>197</v>
      </c>
      <c r="J957" s="0" t="n">
        <v>61.0385382057461</v>
      </c>
      <c r="K957" s="0" t="n">
        <v>31.6598732629976</v>
      </c>
      <c r="L957" s="0" t="n">
        <v>1.21261499950214</v>
      </c>
      <c r="M957" s="0" t="n">
        <v>13.0134491113221</v>
      </c>
      <c r="N957" s="0" t="n">
        <v>114.471760698403</v>
      </c>
      <c r="O957" s="0" t="n">
        <v>17.8085926976967</v>
      </c>
      <c r="P957" s="0" t="n">
        <v>18.0674963275923</v>
      </c>
      <c r="Q957" s="0" t="n">
        <v>1.28904218238803</v>
      </c>
      <c r="R957" s="0" t="n">
        <v>25.9252424925781</v>
      </c>
      <c r="S957" s="0" t="n">
        <v>1.83856515445525</v>
      </c>
      <c r="T957" s="0" t="n">
        <v>28.0052858634133</v>
      </c>
      <c r="U957" s="0" t="n">
        <v>0</v>
      </c>
      <c r="V957" s="0" t="n">
        <v>0</v>
      </c>
      <c r="W957" s="0" t="n">
        <v>21.2023431747141</v>
      </c>
      <c r="X957" s="0" t="n">
        <v>0</v>
      </c>
      <c r="Y957" s="0" t="n">
        <v>18.4991930224978</v>
      </c>
      <c r="Z957" s="0" t="n">
        <v>45.6465681131673</v>
      </c>
      <c r="AA957" s="0" t="n">
        <v>0</v>
      </c>
      <c r="AB957" s="0" t="n">
        <v>1.50951359072401</v>
      </c>
      <c r="AC957" s="0" t="n">
        <v>1.94505021641417</v>
      </c>
      <c r="AD957" s="0" t="n">
        <v>26.1423323157125</v>
      </c>
      <c r="AE957" s="0" t="n">
        <v>24.6193452125352</v>
      </c>
      <c r="AF957" s="0" t="n">
        <v>0</v>
      </c>
      <c r="AG957" s="0" t="n">
        <v>1.50959453140387</v>
      </c>
      <c r="AH957" s="0" t="n">
        <v>1.76677917181606</v>
      </c>
      <c r="AI957" s="0" t="n">
        <v>29.0108950057949</v>
      </c>
    </row>
    <row r="958" customFormat="false" ht="12.75" hidden="false" customHeight="false" outlineLevel="0" collapsed="false">
      <c r="A958" s="0" t="n">
        <v>132091052</v>
      </c>
      <c r="B958" s="0" t="n">
        <v>13</v>
      </c>
      <c r="C958" s="0" t="s">
        <v>86</v>
      </c>
      <c r="D958" s="0" t="n">
        <v>910</v>
      </c>
      <c r="E958" s="0" t="s">
        <v>7</v>
      </c>
      <c r="F958" s="0" t="n">
        <v>2</v>
      </c>
      <c r="G958" s="0" t="s">
        <v>108</v>
      </c>
      <c r="H958" s="0" t="n">
        <v>52</v>
      </c>
      <c r="I958" s="0" t="s">
        <v>198</v>
      </c>
      <c r="J958" s="0" t="n">
        <v>438.69658394187</v>
      </c>
      <c r="K958" s="0" t="n">
        <v>448.655667481842</v>
      </c>
      <c r="L958" s="0" t="n">
        <v>266.857950416633</v>
      </c>
      <c r="M958" s="0" t="n">
        <v>388.168883844209</v>
      </c>
      <c r="N958" s="0" t="n">
        <v>586.629731989963</v>
      </c>
      <c r="O958" s="0" t="n">
        <v>531.199798851695</v>
      </c>
      <c r="P958" s="0" t="n">
        <v>538.922450408564</v>
      </c>
      <c r="Q958" s="0" t="n">
        <v>283.677139845611</v>
      </c>
      <c r="R958" s="0" t="n">
        <v>367.389562128491</v>
      </c>
      <c r="S958" s="0" t="n">
        <v>404.609648591522</v>
      </c>
      <c r="T958" s="0" t="n">
        <v>835.349680345793</v>
      </c>
      <c r="U958" s="0" t="n">
        <v>299.573227355399</v>
      </c>
      <c r="V958" s="0" t="n">
        <v>299.573227355399</v>
      </c>
      <c r="W958" s="0" t="n">
        <v>632.429559189673</v>
      </c>
      <c r="X958" s="0" t="n">
        <v>299.573227355399</v>
      </c>
      <c r="Y958" s="0" t="n">
        <v>551.799222952664</v>
      </c>
      <c r="Z958" s="0" t="n">
        <v>428.945983946036</v>
      </c>
      <c r="AA958" s="0" t="n">
        <v>299.573227355399</v>
      </c>
      <c r="AB958" s="0" t="n">
        <v>332.195876772139</v>
      </c>
      <c r="AC958" s="0" t="n">
        <v>428.043620129075</v>
      </c>
      <c r="AD958" s="0" t="n">
        <v>370.465966720917</v>
      </c>
      <c r="AE958" s="0" t="n">
        <v>348.883543138039</v>
      </c>
      <c r="AF958" s="0" t="n">
        <v>299.573227355399</v>
      </c>
      <c r="AG958" s="0" t="n">
        <v>332.213689238539</v>
      </c>
      <c r="AH958" s="0" t="n">
        <v>388.811839556005</v>
      </c>
      <c r="AI958" s="0" t="n">
        <v>411.116695096908</v>
      </c>
    </row>
    <row r="959" customFormat="false" ht="12.75" hidden="false" customHeight="false" outlineLevel="0" collapsed="false">
      <c r="A959" s="0" t="n">
        <v>140091019</v>
      </c>
      <c r="B959" s="0" t="n">
        <v>14</v>
      </c>
      <c r="C959" s="0" t="s">
        <v>88</v>
      </c>
      <c r="D959" s="0" t="n">
        <v>910</v>
      </c>
      <c r="E959" s="0" t="s">
        <v>7</v>
      </c>
      <c r="F959" s="0" t="n">
        <v>0</v>
      </c>
      <c r="G959" s="0" t="s">
        <v>6</v>
      </c>
      <c r="H959" s="0" t="n">
        <v>19</v>
      </c>
      <c r="I959" s="0" t="s">
        <v>166</v>
      </c>
      <c r="J959" s="0" t="n">
        <v>8</v>
      </c>
      <c r="K959" s="0" t="n">
        <v>4</v>
      </c>
      <c r="L959" s="0" t="n">
        <v>9</v>
      </c>
      <c r="M959" s="0" t="n">
        <v>3</v>
      </c>
      <c r="N959" s="0" t="n">
        <v>6</v>
      </c>
      <c r="O959" s="0" t="n">
        <v>3</v>
      </c>
      <c r="P959" s="0" t="n">
        <v>6</v>
      </c>
      <c r="Q959" s="0" t="n">
        <v>12</v>
      </c>
      <c r="R959" s="0" t="n">
        <v>5</v>
      </c>
      <c r="S959" s="0" t="n">
        <v>2</v>
      </c>
      <c r="T959" s="0" t="n">
        <v>2</v>
      </c>
      <c r="U959" s="0" t="n">
        <v>5</v>
      </c>
      <c r="V959" s="0" t="n">
        <v>2</v>
      </c>
      <c r="W959" s="0" t="n">
        <v>3</v>
      </c>
      <c r="X959" s="0" t="n">
        <v>3</v>
      </c>
      <c r="Y959" s="0" t="n">
        <v>8</v>
      </c>
      <c r="Z959" s="0" t="n">
        <v>7</v>
      </c>
      <c r="AA959" s="0" t="n">
        <v>0</v>
      </c>
      <c r="AB959" s="0" t="n">
        <v>4</v>
      </c>
      <c r="AC959" s="0" t="n">
        <v>2</v>
      </c>
      <c r="AD959" s="0" t="n">
        <v>1</v>
      </c>
      <c r="AE959" s="0" t="n">
        <v>3</v>
      </c>
      <c r="AF959" s="0" t="n">
        <v>10</v>
      </c>
      <c r="AG959" s="0" t="n">
        <v>2</v>
      </c>
      <c r="AH959" s="0" t="n">
        <v>4</v>
      </c>
      <c r="AI959" s="0" t="n">
        <v>2</v>
      </c>
    </row>
    <row r="960" customFormat="false" ht="12.75" hidden="false" customHeight="false" outlineLevel="0" collapsed="false">
      <c r="A960" s="0" t="n">
        <v>140091039</v>
      </c>
      <c r="B960" s="0" t="n">
        <v>14</v>
      </c>
      <c r="C960" s="0" t="s">
        <v>88</v>
      </c>
      <c r="D960" s="0" t="n">
        <v>910</v>
      </c>
      <c r="E960" s="0" t="s">
        <v>7</v>
      </c>
      <c r="F960" s="0" t="n">
        <v>0</v>
      </c>
      <c r="G960" s="0" t="s">
        <v>6</v>
      </c>
      <c r="H960" s="0" t="n">
        <v>39</v>
      </c>
      <c r="I960" s="0" t="s">
        <v>186</v>
      </c>
      <c r="J960" s="0" t="n">
        <v>1.07342206955775</v>
      </c>
      <c r="K960" s="0" t="n">
        <v>0.536675029852549</v>
      </c>
      <c r="L960" s="0" t="n">
        <v>1.20849166812133</v>
      </c>
      <c r="M960" s="0" t="n">
        <v>0.401128508203078</v>
      </c>
      <c r="N960" s="0" t="n">
        <v>0.797522363856287</v>
      </c>
      <c r="O960" s="0" t="n">
        <v>0.395762700684669</v>
      </c>
      <c r="P960" s="0" t="n">
        <v>0.788498436144768</v>
      </c>
      <c r="Q960" s="0" t="n">
        <v>1.56907868929627</v>
      </c>
      <c r="R960" s="0" t="n">
        <v>0.651109490571935</v>
      </c>
      <c r="S960" s="0" t="n">
        <v>0.259171428941673</v>
      </c>
      <c r="T960" s="0" t="n">
        <v>0.25756600128783</v>
      </c>
      <c r="U960" s="0" t="n">
        <v>0.641700248979697</v>
      </c>
      <c r="V960" s="0" t="n">
        <v>0.256482597655749</v>
      </c>
      <c r="W960" s="0" t="n">
        <v>0.385158556939273</v>
      </c>
      <c r="X960" s="0" t="n">
        <v>0.383724945958737</v>
      </c>
      <c r="Y960" s="0" t="n">
        <v>1.01616980197391</v>
      </c>
      <c r="Z960" s="0" t="n">
        <v>0.882701571208797</v>
      </c>
      <c r="AA960" s="0" t="n">
        <v>0</v>
      </c>
      <c r="AB960" s="0" t="n">
        <v>0.494492588792326</v>
      </c>
      <c r="AC960" s="0" t="n">
        <v>0.244941948758144</v>
      </c>
      <c r="AD960" s="0" t="n">
        <v>0.121134301600184</v>
      </c>
      <c r="AE960" s="0" t="n">
        <v>0.358590024025532</v>
      </c>
      <c r="AF960" s="0" t="n">
        <v>1.1851992319909</v>
      </c>
      <c r="AG960" s="0" t="n">
        <v>0.235371651838253</v>
      </c>
      <c r="AH960" s="0" t="n">
        <v>0.466135272456067</v>
      </c>
      <c r="AI960" s="0" t="n">
        <v>0.230467849734962</v>
      </c>
    </row>
    <row r="961" customFormat="false" ht="12.75" hidden="false" customHeight="false" outlineLevel="0" collapsed="false">
      <c r="A961" s="0" t="n">
        <v>140091040</v>
      </c>
      <c r="B961" s="0" t="n">
        <v>14</v>
      </c>
      <c r="C961" s="0" t="s">
        <v>88</v>
      </c>
      <c r="D961" s="0" t="n">
        <v>910</v>
      </c>
      <c r="E961" s="0" t="s">
        <v>7</v>
      </c>
      <c r="F961" s="0" t="n">
        <v>0</v>
      </c>
      <c r="G961" s="0" t="s">
        <v>6</v>
      </c>
      <c r="H961" s="0" t="n">
        <v>40</v>
      </c>
      <c r="I961" s="0" t="s">
        <v>187</v>
      </c>
      <c r="J961" s="0" t="n">
        <v>0.463427460383816</v>
      </c>
      <c r="K961" s="0" t="n">
        <v>0.146225882981542</v>
      </c>
      <c r="L961" s="0" t="n">
        <v>0.552599344376933</v>
      </c>
      <c r="M961" s="0" t="n">
        <v>0.0827223419079813</v>
      </c>
      <c r="N961" s="0" t="n">
        <v>0.292676651667599</v>
      </c>
      <c r="O961" s="0" t="n">
        <v>0.0816157833984936</v>
      </c>
      <c r="P961" s="0" t="n">
        <v>0.289365029238948</v>
      </c>
      <c r="Q961" s="0" t="n">
        <v>0.810765855373076</v>
      </c>
      <c r="R961" s="0" t="n">
        <v>0.211413479284095</v>
      </c>
      <c r="S961" s="0" t="n">
        <v>0.0313868624115856</v>
      </c>
      <c r="T961" s="0" t="n">
        <v>0.0311924376746896</v>
      </c>
      <c r="U961" s="0" t="n">
        <v>0.208358324150828</v>
      </c>
      <c r="V961" s="0" t="n">
        <v>0.0310612324686405</v>
      </c>
      <c r="W961" s="0" t="n">
        <v>0.0794289540243422</v>
      </c>
      <c r="X961" s="0" t="n">
        <v>0.0791333089747639</v>
      </c>
      <c r="Y961" s="0" t="n">
        <v>0.438709994887206</v>
      </c>
      <c r="Z961" s="0" t="n">
        <v>0.354891812504081</v>
      </c>
      <c r="AA961" s="0" t="n">
        <v>0</v>
      </c>
      <c r="AB961" s="0" t="n">
        <v>0.134732587509899</v>
      </c>
      <c r="AC961" s="0" t="n">
        <v>0.0296636063469315</v>
      </c>
      <c r="AD961" s="0" t="n">
        <v>0.00306685498822453</v>
      </c>
      <c r="AE961" s="0" t="n">
        <v>0.0739498838043534</v>
      </c>
      <c r="AF961" s="0" t="n">
        <v>0.568349099975399</v>
      </c>
      <c r="AG961" s="0" t="n">
        <v>0.0285045989907222</v>
      </c>
      <c r="AH961" s="0" t="n">
        <v>0.127006173218935</v>
      </c>
      <c r="AI961" s="0" t="n">
        <v>0.027910725805942</v>
      </c>
    </row>
    <row r="962" customFormat="false" ht="12.75" hidden="false" customHeight="false" outlineLevel="0" collapsed="false">
      <c r="A962" s="0" t="n">
        <v>140091041</v>
      </c>
      <c r="B962" s="0" t="n">
        <v>14</v>
      </c>
      <c r="C962" s="0" t="s">
        <v>88</v>
      </c>
      <c r="D962" s="0" t="n">
        <v>910</v>
      </c>
      <c r="E962" s="0" t="s">
        <v>7</v>
      </c>
      <c r="F962" s="0" t="n">
        <v>0</v>
      </c>
      <c r="G962" s="0" t="s">
        <v>6</v>
      </c>
      <c r="H962" s="0" t="n">
        <v>41</v>
      </c>
      <c r="I962" s="0" t="s">
        <v>188</v>
      </c>
      <c r="J962" s="0" t="n">
        <v>2.11506939944629</v>
      </c>
      <c r="K962" s="0" t="n">
        <v>1.37410122702745</v>
      </c>
      <c r="L962" s="0" t="n">
        <v>2.29409362472563</v>
      </c>
      <c r="M962" s="0" t="n">
        <v>1.17226772249159</v>
      </c>
      <c r="N962" s="0" t="n">
        <v>1.73587043219314</v>
      </c>
      <c r="O962" s="0" t="n">
        <v>1.15658655590706</v>
      </c>
      <c r="P962" s="0" t="n">
        <v>1.71622914060487</v>
      </c>
      <c r="Q962" s="0" t="n">
        <v>2.74086469941381</v>
      </c>
      <c r="R962" s="0" t="n">
        <v>1.51947235119839</v>
      </c>
      <c r="S962" s="0" t="n">
        <v>0.936216313250652</v>
      </c>
      <c r="T962" s="0" t="n">
        <v>0.930416956564579</v>
      </c>
      <c r="U962" s="0" t="n">
        <v>1.49751432009583</v>
      </c>
      <c r="V962" s="0" t="n">
        <v>0.926503330134648</v>
      </c>
      <c r="W962" s="0" t="n">
        <v>1.12559674794484</v>
      </c>
      <c r="X962" s="0" t="n">
        <v>1.12140712829745</v>
      </c>
      <c r="Y962" s="0" t="n">
        <v>2.00225960854514</v>
      </c>
      <c r="Z962" s="0" t="n">
        <v>1.8187026004013</v>
      </c>
      <c r="AA962" s="0" t="n">
        <v>0.373793705524305</v>
      </c>
      <c r="AB962" s="0" t="n">
        <v>1.26609742436163</v>
      </c>
      <c r="AC962" s="0" t="n">
        <v>0.88481453825062</v>
      </c>
      <c r="AD962" s="0" t="n">
        <v>0.674917130926665</v>
      </c>
      <c r="AE962" s="0" t="n">
        <v>1.0479522202391</v>
      </c>
      <c r="AF962" s="0" t="n">
        <v>2.17962358570386</v>
      </c>
      <c r="AG962" s="0" t="n">
        <v>0.85024333518382</v>
      </c>
      <c r="AH962" s="0" t="n">
        <v>1.19349143189807</v>
      </c>
      <c r="AI962" s="0" t="n">
        <v>0.832529115893519</v>
      </c>
    </row>
    <row r="963" customFormat="false" ht="12.75" hidden="false" customHeight="false" outlineLevel="0" collapsed="false">
      <c r="A963" s="0" t="n">
        <v>140091042</v>
      </c>
      <c r="B963" s="0" t="n">
        <v>14</v>
      </c>
      <c r="C963" s="0" t="s">
        <v>88</v>
      </c>
      <c r="D963" s="0" t="n">
        <v>910</v>
      </c>
      <c r="E963" s="0" t="s">
        <v>7</v>
      </c>
      <c r="F963" s="0" t="n">
        <v>0</v>
      </c>
      <c r="G963" s="0" t="s">
        <v>6</v>
      </c>
      <c r="H963" s="0" t="n">
        <v>42</v>
      </c>
      <c r="I963" s="0" t="s">
        <v>189</v>
      </c>
      <c r="J963" s="0" t="n">
        <v>1.38899972998875</v>
      </c>
      <c r="K963" s="0" t="n">
        <v>0.674437448375875</v>
      </c>
      <c r="L963" s="0" t="n">
        <v>1.20569381481984</v>
      </c>
      <c r="M963" s="0" t="n">
        <v>0.474030185069287</v>
      </c>
      <c r="N963" s="0" t="n">
        <v>0.758652556636881</v>
      </c>
      <c r="O963" s="0" t="n">
        <v>0.496836464279598</v>
      </c>
      <c r="P963" s="0" t="n">
        <v>1.23200999391595</v>
      </c>
      <c r="Q963" s="0" t="n">
        <v>1.78691116531942</v>
      </c>
      <c r="R963" s="0" t="n">
        <v>0.722196696970616</v>
      </c>
      <c r="S963" s="0" t="n">
        <v>0.341177643865596</v>
      </c>
      <c r="T963" s="0" t="n">
        <v>0.339627916513211</v>
      </c>
      <c r="U963" s="0" t="n">
        <v>0.785364788720227</v>
      </c>
      <c r="V963" s="0" t="n">
        <v>0.290758970814954</v>
      </c>
      <c r="W963" s="0" t="n">
        <v>0.442250022919309</v>
      </c>
      <c r="X963" s="0" t="n">
        <v>0.392324826794988</v>
      </c>
      <c r="Y963" s="0" t="n">
        <v>1.19704159285951</v>
      </c>
      <c r="Z963" s="0" t="n">
        <v>1.00834497569063</v>
      </c>
      <c r="AA963" s="0" t="n">
        <v>0</v>
      </c>
      <c r="AB963" s="0" t="n">
        <v>0.515549806728296</v>
      </c>
      <c r="AC963" s="0" t="n">
        <v>0.301851575338958</v>
      </c>
      <c r="AD963" s="0" t="n">
        <v>0.114207400639561</v>
      </c>
      <c r="AE963" s="0" t="n">
        <v>0.35015111753009</v>
      </c>
      <c r="AF963" s="0" t="n">
        <v>1.54442973244426</v>
      </c>
      <c r="AG963" s="0" t="n">
        <v>0.24327462153208</v>
      </c>
      <c r="AH963" s="0" t="n">
        <v>0.635917103423766</v>
      </c>
      <c r="AI963" s="0" t="n">
        <v>0.255689895801095</v>
      </c>
    </row>
    <row r="964" customFormat="false" ht="12.75" hidden="false" customHeight="false" outlineLevel="0" collapsed="false">
      <c r="A964" s="0" t="n">
        <v>140091044</v>
      </c>
      <c r="B964" s="0" t="n">
        <v>14</v>
      </c>
      <c r="C964" s="0" t="s">
        <v>88</v>
      </c>
      <c r="D964" s="0" t="n">
        <v>910</v>
      </c>
      <c r="E964" s="0" t="s">
        <v>7</v>
      </c>
      <c r="F964" s="0" t="n">
        <v>0</v>
      </c>
      <c r="G964" s="0" t="s">
        <v>6</v>
      </c>
      <c r="H964" s="0" t="n">
        <v>44</v>
      </c>
      <c r="I964" s="0" t="s">
        <v>190</v>
      </c>
      <c r="J964" s="0" t="s">
        <v>191</v>
      </c>
      <c r="K964" s="0" t="s">
        <v>191</v>
      </c>
      <c r="L964" s="0" t="s">
        <v>191</v>
      </c>
      <c r="M964" s="0" t="s">
        <v>191</v>
      </c>
      <c r="N964" s="0" t="s">
        <v>191</v>
      </c>
      <c r="O964" s="0" t="s">
        <v>191</v>
      </c>
      <c r="P964" s="0" t="s">
        <v>191</v>
      </c>
      <c r="Q964" s="0" t="s">
        <v>191</v>
      </c>
      <c r="R964" s="0" t="s">
        <v>191</v>
      </c>
      <c r="S964" s="0" t="s">
        <v>191</v>
      </c>
      <c r="T964" s="0" t="s">
        <v>191</v>
      </c>
      <c r="U964" s="0" t="s">
        <v>191</v>
      </c>
      <c r="V964" s="0" t="s">
        <v>191</v>
      </c>
      <c r="W964" s="0" t="s">
        <v>191</v>
      </c>
      <c r="X964" s="0" t="s">
        <v>191</v>
      </c>
      <c r="Y964" s="0" t="s">
        <v>191</v>
      </c>
      <c r="Z964" s="0" t="s">
        <v>191</v>
      </c>
      <c r="AA964" s="0" t="s">
        <v>191</v>
      </c>
      <c r="AB964" s="0" t="s">
        <v>191</v>
      </c>
      <c r="AC964" s="0" t="s">
        <v>191</v>
      </c>
      <c r="AD964" s="0" t="s">
        <v>191</v>
      </c>
      <c r="AE964" s="0" t="s">
        <v>191</v>
      </c>
      <c r="AF964" s="0" t="s">
        <v>191</v>
      </c>
      <c r="AG964" s="0" t="s">
        <v>191</v>
      </c>
      <c r="AH964" s="0" t="s">
        <v>191</v>
      </c>
      <c r="AI964" s="0" t="s">
        <v>191</v>
      </c>
    </row>
    <row r="965" customFormat="false" ht="12.75" hidden="false" customHeight="false" outlineLevel="0" collapsed="false">
      <c r="A965" s="0" t="n">
        <v>140091045</v>
      </c>
      <c r="B965" s="0" t="n">
        <v>14</v>
      </c>
      <c r="C965" s="0" t="s">
        <v>88</v>
      </c>
      <c r="D965" s="0" t="n">
        <v>910</v>
      </c>
      <c r="E965" s="0" t="s">
        <v>7</v>
      </c>
      <c r="F965" s="0" t="n">
        <v>0</v>
      </c>
      <c r="G965" s="0" t="s">
        <v>6</v>
      </c>
      <c r="H965" s="0" t="n">
        <v>45</v>
      </c>
      <c r="I965" s="0" t="s">
        <v>192</v>
      </c>
      <c r="J965" s="0" t="s">
        <v>191</v>
      </c>
      <c r="K965" s="0" t="s">
        <v>191</v>
      </c>
      <c r="L965" s="0" t="s">
        <v>191</v>
      </c>
      <c r="M965" s="0" t="s">
        <v>191</v>
      </c>
      <c r="N965" s="0" t="s">
        <v>191</v>
      </c>
      <c r="O965" s="0" t="s">
        <v>191</v>
      </c>
      <c r="P965" s="0" t="s">
        <v>191</v>
      </c>
      <c r="Q965" s="0" t="s">
        <v>191</v>
      </c>
      <c r="R965" s="0" t="s">
        <v>191</v>
      </c>
      <c r="S965" s="0" t="s">
        <v>191</v>
      </c>
      <c r="T965" s="0" t="s">
        <v>191</v>
      </c>
      <c r="U965" s="0" t="s">
        <v>191</v>
      </c>
      <c r="V965" s="0" t="s">
        <v>191</v>
      </c>
      <c r="W965" s="0" t="s">
        <v>191</v>
      </c>
      <c r="X965" s="0" t="s">
        <v>191</v>
      </c>
      <c r="Y965" s="0" t="s">
        <v>191</v>
      </c>
      <c r="Z965" s="0" t="s">
        <v>191</v>
      </c>
      <c r="AA965" s="0" t="s">
        <v>191</v>
      </c>
      <c r="AB965" s="0" t="s">
        <v>191</v>
      </c>
      <c r="AC965" s="0" t="s">
        <v>191</v>
      </c>
      <c r="AD965" s="0" t="s">
        <v>191</v>
      </c>
      <c r="AE965" s="0" t="s">
        <v>191</v>
      </c>
      <c r="AF965" s="0" t="s">
        <v>191</v>
      </c>
      <c r="AG965" s="0" t="s">
        <v>191</v>
      </c>
      <c r="AH965" s="0" t="s">
        <v>191</v>
      </c>
      <c r="AI965" s="0" t="s">
        <v>191</v>
      </c>
    </row>
    <row r="966" customFormat="false" ht="12.75" hidden="false" customHeight="false" outlineLevel="0" collapsed="false">
      <c r="A966" s="0" t="n">
        <v>140091046</v>
      </c>
      <c r="B966" s="0" t="n">
        <v>14</v>
      </c>
      <c r="C966" s="0" t="s">
        <v>88</v>
      </c>
      <c r="D966" s="0" t="n">
        <v>910</v>
      </c>
      <c r="E966" s="0" t="s">
        <v>7</v>
      </c>
      <c r="F966" s="0" t="n">
        <v>0</v>
      </c>
      <c r="G966" s="0" t="s">
        <v>6</v>
      </c>
      <c r="H966" s="0" t="n">
        <v>46</v>
      </c>
      <c r="I966" s="0" t="s">
        <v>193</v>
      </c>
      <c r="J966" s="0" t="n">
        <v>0.745447346946239</v>
      </c>
      <c r="K966" s="0" t="n">
        <v>0.361196094626416</v>
      </c>
      <c r="L966" s="0" t="n">
        <v>0.931333641930243</v>
      </c>
      <c r="M966" s="0" t="n">
        <v>0.212010515747127</v>
      </c>
      <c r="N966" s="0" t="n">
        <v>0.757414997991611</v>
      </c>
      <c r="O966" s="0" t="n">
        <v>0.221383581610339</v>
      </c>
      <c r="P966" s="0" t="n">
        <v>0.558266520579927</v>
      </c>
      <c r="Q966" s="0" t="n">
        <v>1.11393104927543</v>
      </c>
      <c r="R966" s="0" t="n">
        <v>0.496143373503021</v>
      </c>
      <c r="S966" s="0" t="n">
        <v>0.181424061224212</v>
      </c>
      <c r="T966" s="0" t="n">
        <v>0.217803565693669</v>
      </c>
      <c r="U966" s="0" t="n">
        <v>0.417880065032408</v>
      </c>
      <c r="V966" s="0" t="n">
        <v>0.200719097146828</v>
      </c>
      <c r="W966" s="0" t="n">
        <v>0.303031096533733</v>
      </c>
      <c r="X966" s="0" t="n">
        <v>0.282524903428942</v>
      </c>
      <c r="Y966" s="0" t="n">
        <v>0.77253533811978</v>
      </c>
      <c r="Z966" s="0" t="n">
        <v>0.498310477183272</v>
      </c>
      <c r="AA966" s="0" t="n">
        <v>0</v>
      </c>
      <c r="AB966" s="0" t="n">
        <v>0.269649863593091</v>
      </c>
      <c r="AC966" s="0" t="n">
        <v>0.097317037893477</v>
      </c>
      <c r="AD966" s="0" t="n">
        <v>0.0228414801279123</v>
      </c>
      <c r="AE966" s="0" t="n">
        <v>0.144036785588408</v>
      </c>
      <c r="AF966" s="0" t="n">
        <v>0.694824361290033</v>
      </c>
      <c r="AG966" s="0" t="n">
        <v>0.130993812575372</v>
      </c>
      <c r="AH966" s="0" t="n">
        <v>0.205680561435739</v>
      </c>
      <c r="AI966" s="0" t="n">
        <v>0.0801167666877489</v>
      </c>
    </row>
    <row r="967" customFormat="false" ht="12.75" hidden="false" customHeight="false" outlineLevel="0" collapsed="false">
      <c r="A967" s="0" t="n">
        <v>140091048</v>
      </c>
      <c r="B967" s="0" t="n">
        <v>14</v>
      </c>
      <c r="C967" s="0" t="s">
        <v>88</v>
      </c>
      <c r="D967" s="0" t="n">
        <v>910</v>
      </c>
      <c r="E967" s="0" t="s">
        <v>7</v>
      </c>
      <c r="F967" s="0" t="n">
        <v>0</v>
      </c>
      <c r="G967" s="0" t="s">
        <v>6</v>
      </c>
      <c r="H967" s="0" t="n">
        <v>48</v>
      </c>
      <c r="I967" s="0" t="s">
        <v>194</v>
      </c>
      <c r="J967" s="0" t="s">
        <v>191</v>
      </c>
      <c r="K967" s="0" t="s">
        <v>191</v>
      </c>
      <c r="L967" s="0" t="s">
        <v>191</v>
      </c>
      <c r="M967" s="0" t="s">
        <v>191</v>
      </c>
      <c r="N967" s="0" t="s">
        <v>191</v>
      </c>
      <c r="O967" s="0" t="s">
        <v>191</v>
      </c>
      <c r="P967" s="0" t="s">
        <v>191</v>
      </c>
      <c r="Q967" s="0" t="s">
        <v>191</v>
      </c>
      <c r="R967" s="0" t="s">
        <v>191</v>
      </c>
      <c r="S967" s="0" t="s">
        <v>191</v>
      </c>
      <c r="T967" s="0" t="s">
        <v>191</v>
      </c>
      <c r="U967" s="0" t="s">
        <v>191</v>
      </c>
      <c r="V967" s="0" t="s">
        <v>191</v>
      </c>
      <c r="W967" s="0" t="s">
        <v>191</v>
      </c>
      <c r="X967" s="0" t="s">
        <v>191</v>
      </c>
      <c r="Y967" s="0" t="s">
        <v>191</v>
      </c>
      <c r="Z967" s="0" t="s">
        <v>191</v>
      </c>
      <c r="AA967" s="0" t="s">
        <v>191</v>
      </c>
      <c r="AB967" s="0" t="s">
        <v>191</v>
      </c>
      <c r="AC967" s="0" t="s">
        <v>191</v>
      </c>
      <c r="AD967" s="0" t="s">
        <v>191</v>
      </c>
      <c r="AE967" s="0" t="s">
        <v>191</v>
      </c>
      <c r="AF967" s="0" t="s">
        <v>191</v>
      </c>
      <c r="AG967" s="0" t="s">
        <v>191</v>
      </c>
      <c r="AH967" s="0" t="s">
        <v>191</v>
      </c>
      <c r="AI967" s="0" t="s">
        <v>191</v>
      </c>
    </row>
    <row r="968" customFormat="false" ht="12.75" hidden="false" customHeight="false" outlineLevel="0" collapsed="false">
      <c r="A968" s="0" t="n">
        <v>140091049</v>
      </c>
      <c r="B968" s="0" t="n">
        <v>14</v>
      </c>
      <c r="C968" s="0" t="s">
        <v>88</v>
      </c>
      <c r="D968" s="0" t="n">
        <v>910</v>
      </c>
      <c r="E968" s="0" t="s">
        <v>7</v>
      </c>
      <c r="F968" s="0" t="n">
        <v>0</v>
      </c>
      <c r="G968" s="0" t="s">
        <v>6</v>
      </c>
      <c r="H968" s="0" t="n">
        <v>49</v>
      </c>
      <c r="I968" s="0" t="s">
        <v>195</v>
      </c>
      <c r="J968" s="0" t="s">
        <v>191</v>
      </c>
      <c r="K968" s="0" t="s">
        <v>191</v>
      </c>
      <c r="L968" s="0" t="s">
        <v>191</v>
      </c>
      <c r="M968" s="0" t="s">
        <v>191</v>
      </c>
      <c r="N968" s="0" t="s">
        <v>191</v>
      </c>
      <c r="O968" s="0" t="s">
        <v>191</v>
      </c>
      <c r="P968" s="0" t="s">
        <v>191</v>
      </c>
      <c r="Q968" s="0" t="s">
        <v>191</v>
      </c>
      <c r="R968" s="0" t="s">
        <v>191</v>
      </c>
      <c r="S968" s="0" t="s">
        <v>191</v>
      </c>
      <c r="T968" s="0" t="s">
        <v>191</v>
      </c>
      <c r="U968" s="0" t="s">
        <v>191</v>
      </c>
      <c r="V968" s="0" t="s">
        <v>191</v>
      </c>
      <c r="W968" s="0" t="s">
        <v>191</v>
      </c>
      <c r="X968" s="0" t="s">
        <v>191</v>
      </c>
      <c r="Y968" s="0" t="s">
        <v>191</v>
      </c>
      <c r="Z968" s="0" t="s">
        <v>191</v>
      </c>
      <c r="AA968" s="0" t="s">
        <v>191</v>
      </c>
      <c r="AB968" s="0" t="s">
        <v>191</v>
      </c>
      <c r="AC968" s="0" t="s">
        <v>191</v>
      </c>
      <c r="AD968" s="0" t="s">
        <v>191</v>
      </c>
      <c r="AE968" s="0" t="s">
        <v>191</v>
      </c>
      <c r="AF968" s="0" t="s">
        <v>191</v>
      </c>
      <c r="AG968" s="0" t="s">
        <v>191</v>
      </c>
      <c r="AH968" s="0" t="s">
        <v>191</v>
      </c>
      <c r="AI968" s="0" t="s">
        <v>191</v>
      </c>
    </row>
    <row r="969" customFormat="false" ht="12.75" hidden="false" customHeight="false" outlineLevel="0" collapsed="false">
      <c r="A969" s="0" t="n">
        <v>140091050</v>
      </c>
      <c r="B969" s="0" t="n">
        <v>14</v>
      </c>
      <c r="C969" s="0" t="s">
        <v>88</v>
      </c>
      <c r="D969" s="0" t="n">
        <v>910</v>
      </c>
      <c r="E969" s="0" t="s">
        <v>7</v>
      </c>
      <c r="F969" s="0" t="n">
        <v>0</v>
      </c>
      <c r="G969" s="0" t="s">
        <v>6</v>
      </c>
      <c r="H969" s="0" t="n">
        <v>50</v>
      </c>
      <c r="I969" s="0" t="s">
        <v>196</v>
      </c>
      <c r="J969" s="0" t="n">
        <v>121.238882369352</v>
      </c>
      <c r="K969" s="0" t="n">
        <v>77.1933737770666</v>
      </c>
      <c r="L969" s="0" t="n">
        <v>158.977630884047</v>
      </c>
      <c r="M969" s="0" t="n">
        <v>51.256289466003</v>
      </c>
      <c r="N969" s="0" t="n">
        <v>102.098829586275</v>
      </c>
      <c r="O969" s="0" t="n">
        <v>87.6421549275005</v>
      </c>
      <c r="P969" s="0" t="n">
        <v>128.510941521324</v>
      </c>
      <c r="Q969" s="0" t="n">
        <v>245.490916612969</v>
      </c>
      <c r="R969" s="0" t="n">
        <v>80.8674765057822</v>
      </c>
      <c r="S969" s="0" t="n">
        <v>42.9164330462083</v>
      </c>
      <c r="T969" s="0" t="n">
        <v>62.5758044995736</v>
      </c>
      <c r="U969" s="0" t="n">
        <v>108.576053063265</v>
      </c>
      <c r="V969" s="0" t="n">
        <v>72.9417178840717</v>
      </c>
      <c r="W969" s="0" t="n">
        <v>91.278864366074</v>
      </c>
      <c r="X969" s="0" t="n">
        <v>171.932395577251</v>
      </c>
      <c r="Y969" s="0" t="n">
        <v>179.331459992633</v>
      </c>
      <c r="Z969" s="0" t="n">
        <v>112.444018298749</v>
      </c>
      <c r="AA969" s="0" t="n">
        <v>0</v>
      </c>
      <c r="AB969" s="0" t="n">
        <v>130.818764562176</v>
      </c>
      <c r="AC969" s="0" t="n">
        <v>61.3248406528894</v>
      </c>
      <c r="AD969" s="0" t="n">
        <v>20.5657819851479</v>
      </c>
      <c r="AE969" s="0" t="n">
        <v>71.0417182956571</v>
      </c>
      <c r="AF969" s="0" t="n">
        <v>179.029522809332</v>
      </c>
      <c r="AG969" s="0" t="n">
        <v>45.1749955161499</v>
      </c>
      <c r="AH969" s="0" t="n">
        <v>81.0610099246566</v>
      </c>
      <c r="AI969" s="0" t="n">
        <v>37.9259996351068</v>
      </c>
    </row>
    <row r="970" customFormat="false" ht="12.75" hidden="false" customHeight="false" outlineLevel="0" collapsed="false">
      <c r="A970" s="0" t="n">
        <v>140091051</v>
      </c>
      <c r="B970" s="0" t="n">
        <v>14</v>
      </c>
      <c r="C970" s="0" t="s">
        <v>88</v>
      </c>
      <c r="D970" s="0" t="n">
        <v>910</v>
      </c>
      <c r="E970" s="0" t="s">
        <v>7</v>
      </c>
      <c r="F970" s="0" t="n">
        <v>0</v>
      </c>
      <c r="G970" s="0" t="s">
        <v>6</v>
      </c>
      <c r="H970" s="0" t="n">
        <v>51</v>
      </c>
      <c r="I970" s="0" t="s">
        <v>197</v>
      </c>
      <c r="J970" s="0" t="n">
        <v>52.342344125037</v>
      </c>
      <c r="K970" s="0" t="n">
        <v>21.0325962882548</v>
      </c>
      <c r="L970" s="0" t="n">
        <v>72.6946961361278</v>
      </c>
      <c r="M970" s="0" t="n">
        <v>10.5702791385612</v>
      </c>
      <c r="N970" s="0" t="n">
        <v>37.4684710256934</v>
      </c>
      <c r="O970" s="0" t="n">
        <v>18.0739193480473</v>
      </c>
      <c r="P970" s="0" t="n">
        <v>47.1612506077502</v>
      </c>
      <c r="Q970" s="0" t="n">
        <v>126.848738913982</v>
      </c>
      <c r="R970" s="0" t="n">
        <v>26.2574495020717</v>
      </c>
      <c r="S970" s="0" t="n">
        <v>5.19737914290125</v>
      </c>
      <c r="T970" s="0" t="n">
        <v>7.57822023107496</v>
      </c>
      <c r="U970" s="0" t="n">
        <v>35.2543488881972</v>
      </c>
      <c r="V970" s="0" t="n">
        <v>8.83358043222921</v>
      </c>
      <c r="W970" s="0" t="n">
        <v>18.8238962642862</v>
      </c>
      <c r="X970" s="0" t="n">
        <v>35.456593388768</v>
      </c>
      <c r="Y970" s="0" t="n">
        <v>77.4225958532303</v>
      </c>
      <c r="Z970" s="0" t="n">
        <v>45.2083272092034</v>
      </c>
      <c r="AA970" s="0" t="n">
        <v>0</v>
      </c>
      <c r="AB970" s="0" t="n">
        <v>35.6437104292225</v>
      </c>
      <c r="AC970" s="0" t="n">
        <v>7.42672270567998</v>
      </c>
      <c r="AD970" s="0" t="n">
        <v>0.520680519346742</v>
      </c>
      <c r="AE970" s="0" t="n">
        <v>14.6505102240418</v>
      </c>
      <c r="AF970" s="0" t="n">
        <v>85.8516149953857</v>
      </c>
      <c r="AG970" s="0" t="n">
        <v>5.47090153609676</v>
      </c>
      <c r="AH970" s="0" t="n">
        <v>22.0863969670158</v>
      </c>
      <c r="AI970" s="0" t="n">
        <v>4.59301450483895</v>
      </c>
    </row>
    <row r="971" customFormat="false" ht="12.75" hidden="false" customHeight="false" outlineLevel="0" collapsed="false">
      <c r="A971" s="0" t="n">
        <v>140091052</v>
      </c>
      <c r="B971" s="0" t="n">
        <v>14</v>
      </c>
      <c r="C971" s="0" t="s">
        <v>88</v>
      </c>
      <c r="D971" s="0" t="n">
        <v>910</v>
      </c>
      <c r="E971" s="0" t="s">
        <v>7</v>
      </c>
      <c r="F971" s="0" t="n">
        <v>0</v>
      </c>
      <c r="G971" s="0" t="s">
        <v>6</v>
      </c>
      <c r="H971" s="0" t="n">
        <v>52</v>
      </c>
      <c r="I971" s="0" t="s">
        <v>198</v>
      </c>
      <c r="J971" s="0" t="n">
        <v>238.888930454108</v>
      </c>
      <c r="K971" s="0" t="n">
        <v>197.645695672852</v>
      </c>
      <c r="L971" s="0" t="n">
        <v>301.789064091801</v>
      </c>
      <c r="M971" s="0" t="n">
        <v>149.792628763402</v>
      </c>
      <c r="N971" s="0" t="n">
        <v>222.226168785254</v>
      </c>
      <c r="O971" s="0" t="n">
        <v>256.127568223353</v>
      </c>
      <c r="P971" s="0" t="n">
        <v>279.714217067857</v>
      </c>
      <c r="Q971" s="0" t="n">
        <v>428.823227261473</v>
      </c>
      <c r="R971" s="0" t="n">
        <v>188.717714057258</v>
      </c>
      <c r="S971" s="0" t="n">
        <v>155.028912285821</v>
      </c>
      <c r="T971" s="0" t="n">
        <v>226.045321532987</v>
      </c>
      <c r="U971" s="0" t="n">
        <v>253.380288600867</v>
      </c>
      <c r="V971" s="0" t="n">
        <v>263.490564829826</v>
      </c>
      <c r="W971" s="0" t="n">
        <v>266.755576464448</v>
      </c>
      <c r="X971" s="0" t="n">
        <v>502.459420520238</v>
      </c>
      <c r="Y971" s="0" t="n">
        <v>353.354467124675</v>
      </c>
      <c r="Z971" s="0" t="n">
        <v>231.677653184026</v>
      </c>
      <c r="AA971" s="0" t="n">
        <v>299.573227355399</v>
      </c>
      <c r="AB971" s="0" t="n">
        <v>334.947994417571</v>
      </c>
      <c r="AC971" s="0" t="n">
        <v>221.526409995034</v>
      </c>
      <c r="AD971" s="0" t="n">
        <v>114.585203277039</v>
      </c>
      <c r="AE971" s="0" t="n">
        <v>207.614047880578</v>
      </c>
      <c r="AF971" s="0" t="n">
        <v>329.241666649617</v>
      </c>
      <c r="AG971" s="0" t="n">
        <v>163.187616497507</v>
      </c>
      <c r="AH971" s="0" t="n">
        <v>207.548380315287</v>
      </c>
      <c r="AI971" s="0" t="n">
        <v>137.00175092493</v>
      </c>
    </row>
    <row r="972" customFormat="false" ht="12.75" hidden="false" customHeight="false" outlineLevel="0" collapsed="false">
      <c r="A972" s="0" t="n">
        <v>141091019</v>
      </c>
      <c r="B972" s="0" t="n">
        <v>14</v>
      </c>
      <c r="C972" s="0" t="s">
        <v>88</v>
      </c>
      <c r="D972" s="0" t="n">
        <v>910</v>
      </c>
      <c r="E972" s="0" t="s">
        <v>7</v>
      </c>
      <c r="F972" s="0" t="n">
        <v>1</v>
      </c>
      <c r="G972" s="0" t="s">
        <v>107</v>
      </c>
      <c r="H972" s="0" t="n">
        <v>19</v>
      </c>
      <c r="I972" s="0" t="s">
        <v>166</v>
      </c>
      <c r="J972" s="0" t="n">
        <v>6</v>
      </c>
      <c r="K972" s="0" t="n">
        <v>3</v>
      </c>
      <c r="L972" s="0" t="n">
        <v>5</v>
      </c>
      <c r="M972" s="0" t="n">
        <v>2</v>
      </c>
      <c r="N972" s="0" t="n">
        <v>3</v>
      </c>
      <c r="O972" s="0" t="n">
        <v>1</v>
      </c>
      <c r="P972" s="0" t="n">
        <v>5</v>
      </c>
      <c r="Q972" s="0" t="n">
        <v>4</v>
      </c>
      <c r="R972" s="0" t="n">
        <v>3</v>
      </c>
      <c r="S972" s="0" t="n">
        <v>2</v>
      </c>
      <c r="T972" s="0" t="n">
        <v>2</v>
      </c>
      <c r="U972" s="0" t="n">
        <v>4</v>
      </c>
      <c r="V972" s="0" t="n">
        <v>0</v>
      </c>
      <c r="W972" s="0" t="n">
        <v>3</v>
      </c>
      <c r="X972" s="0" t="n">
        <v>2</v>
      </c>
      <c r="Y972" s="0" t="n">
        <v>6</v>
      </c>
      <c r="Z972" s="0" t="n">
        <v>3</v>
      </c>
      <c r="AA972" s="0" t="n">
        <v>0</v>
      </c>
      <c r="AB972" s="0" t="n">
        <v>0</v>
      </c>
      <c r="AC972" s="0" t="n">
        <v>1</v>
      </c>
      <c r="AD972" s="0" t="n">
        <v>0</v>
      </c>
      <c r="AE972" s="0" t="n">
        <v>1</v>
      </c>
      <c r="AF972" s="0" t="n">
        <v>6</v>
      </c>
      <c r="AG972" s="0" t="n">
        <v>1</v>
      </c>
      <c r="AH972" s="0" t="n">
        <v>3</v>
      </c>
      <c r="AI972" s="0" t="n">
        <v>0</v>
      </c>
    </row>
    <row r="973" customFormat="false" ht="12.75" hidden="false" customHeight="false" outlineLevel="0" collapsed="false">
      <c r="A973" s="0" t="n">
        <v>141091039</v>
      </c>
      <c r="B973" s="0" t="n">
        <v>14</v>
      </c>
      <c r="C973" s="0" t="s">
        <v>88</v>
      </c>
      <c r="D973" s="0" t="n">
        <v>910</v>
      </c>
      <c r="E973" s="0" t="s">
        <v>7</v>
      </c>
      <c r="F973" s="0" t="n">
        <v>1</v>
      </c>
      <c r="G973" s="0" t="s">
        <v>107</v>
      </c>
      <c r="H973" s="0" t="n">
        <v>39</v>
      </c>
      <c r="I973" s="0" t="s">
        <v>186</v>
      </c>
      <c r="J973" s="0" t="n">
        <v>1.68361505825308</v>
      </c>
      <c r="K973" s="0" t="n">
        <v>0.841665825000842</v>
      </c>
      <c r="L973" s="0" t="n">
        <v>1.40311097765967</v>
      </c>
      <c r="M973" s="0" t="n">
        <v>0.558292740798638</v>
      </c>
      <c r="N973" s="0" t="n">
        <v>0.832396886835643</v>
      </c>
      <c r="O973" s="0" t="n">
        <v>0.275233397921437</v>
      </c>
      <c r="P973" s="0" t="n">
        <v>1.36957033839344</v>
      </c>
      <c r="Q973" s="0" t="n">
        <v>1.09029555186672</v>
      </c>
      <c r="R973" s="0" t="n">
        <v>0.81432561624091</v>
      </c>
      <c r="S973" s="0" t="n">
        <v>0.540382807180607</v>
      </c>
      <c r="T973" s="0" t="n">
        <v>0.537241586796751</v>
      </c>
      <c r="U973" s="0" t="n">
        <v>1.07100495072038</v>
      </c>
      <c r="V973" s="0" t="n">
        <v>0</v>
      </c>
      <c r="W973" s="0" t="n">
        <v>0.801541096347912</v>
      </c>
      <c r="X973" s="0" t="n">
        <v>0.531899332732287</v>
      </c>
      <c r="Y973" s="0" t="n">
        <v>1.58222841049334</v>
      </c>
      <c r="Z973" s="0" t="n">
        <v>0.784223514157849</v>
      </c>
      <c r="AA973" s="0" t="n">
        <v>0</v>
      </c>
      <c r="AB973" s="0" t="n">
        <v>0</v>
      </c>
      <c r="AC973" s="0" t="n">
        <v>0.252417528882876</v>
      </c>
      <c r="AD973" s="0" t="n">
        <v>0</v>
      </c>
      <c r="AE973" s="0" t="n">
        <v>0.245586805112135</v>
      </c>
      <c r="AF973" s="0" t="n">
        <v>1.46217000650666</v>
      </c>
      <c r="AG973" s="0" t="n">
        <v>0.242161240640468</v>
      </c>
      <c r="AH973" s="0" t="n">
        <v>0.719274395989326</v>
      </c>
      <c r="AI973" s="0" t="n">
        <v>0</v>
      </c>
    </row>
    <row r="974" customFormat="false" ht="12.75" hidden="false" customHeight="false" outlineLevel="0" collapsed="false">
      <c r="A974" s="0" t="n">
        <v>141091040</v>
      </c>
      <c r="B974" s="0" t="n">
        <v>14</v>
      </c>
      <c r="C974" s="0" t="s">
        <v>88</v>
      </c>
      <c r="D974" s="0" t="n">
        <v>910</v>
      </c>
      <c r="E974" s="0" t="s">
        <v>7</v>
      </c>
      <c r="F974" s="0" t="n">
        <v>1</v>
      </c>
      <c r="G974" s="0" t="s">
        <v>107</v>
      </c>
      <c r="H974" s="0" t="n">
        <v>40</v>
      </c>
      <c r="I974" s="0" t="s">
        <v>187</v>
      </c>
      <c r="J974" s="0" t="n">
        <v>0.617857053643021</v>
      </c>
      <c r="K974" s="0" t="n">
        <v>0.173571727573983</v>
      </c>
      <c r="L974" s="0" t="n">
        <v>0.455586315211244</v>
      </c>
      <c r="M974" s="0" t="n">
        <v>0.0676118409825854</v>
      </c>
      <c r="N974" s="0" t="n">
        <v>0.171660249690099</v>
      </c>
      <c r="O974" s="0" t="n">
        <v>0.00696830631943861</v>
      </c>
      <c r="P974" s="0" t="n">
        <v>0.444695760938326</v>
      </c>
      <c r="Q974" s="0" t="n">
        <v>0.297068842249586</v>
      </c>
      <c r="R974" s="0" t="n">
        <v>0.167933519242678</v>
      </c>
      <c r="S974" s="0" t="n">
        <v>0.0654428649323886</v>
      </c>
      <c r="T974" s="0" t="n">
        <v>0.065062448570928</v>
      </c>
      <c r="U974" s="0" t="n">
        <v>0.291812802693129</v>
      </c>
      <c r="V974" s="0" t="n">
        <v>0</v>
      </c>
      <c r="W974" s="0" t="n">
        <v>0.165297043888543</v>
      </c>
      <c r="X974" s="0" t="n">
        <v>0.0644154768195518</v>
      </c>
      <c r="Y974" s="0" t="n">
        <v>0.580649940795874</v>
      </c>
      <c r="Z974" s="0" t="n">
        <v>0.161725742109562</v>
      </c>
      <c r="AA974" s="0" t="n">
        <v>0</v>
      </c>
      <c r="AB974" s="0" t="n">
        <v>0</v>
      </c>
      <c r="AC974" s="0" t="n">
        <v>0.0063906585281256</v>
      </c>
      <c r="AD974" s="0" t="n">
        <v>0</v>
      </c>
      <c r="AE974" s="0" t="n">
        <v>0.00621771957530426</v>
      </c>
      <c r="AF974" s="0" t="n">
        <v>0.536590622492281</v>
      </c>
      <c r="AG974" s="0" t="n">
        <v>0.00613099179177279</v>
      </c>
      <c r="AH974" s="0" t="n">
        <v>0.148331672503723</v>
      </c>
      <c r="AI974" s="0" t="n">
        <v>0</v>
      </c>
    </row>
    <row r="975" customFormat="false" ht="12.75" hidden="false" customHeight="false" outlineLevel="0" collapsed="false">
      <c r="A975" s="0" t="n">
        <v>141091041</v>
      </c>
      <c r="B975" s="0" t="n">
        <v>14</v>
      </c>
      <c r="C975" s="0" t="s">
        <v>88</v>
      </c>
      <c r="D975" s="0" t="n">
        <v>910</v>
      </c>
      <c r="E975" s="0" t="s">
        <v>7</v>
      </c>
      <c r="F975" s="0" t="n">
        <v>1</v>
      </c>
      <c r="G975" s="0" t="s">
        <v>107</v>
      </c>
      <c r="H975" s="0" t="n">
        <v>41</v>
      </c>
      <c r="I975" s="0" t="s">
        <v>188</v>
      </c>
      <c r="J975" s="0" t="n">
        <v>3.66452118619623</v>
      </c>
      <c r="K975" s="0" t="n">
        <v>2.45970470708411</v>
      </c>
      <c r="L975" s="0" t="n">
        <v>3.27439296629522</v>
      </c>
      <c r="M975" s="0" t="n">
        <v>2.01674533971386</v>
      </c>
      <c r="N975" s="0" t="n">
        <v>2.43261693643049</v>
      </c>
      <c r="O975" s="0" t="n">
        <v>1.53350234249463</v>
      </c>
      <c r="P975" s="0" t="n">
        <v>3.19612030287299</v>
      </c>
      <c r="Q975" s="0" t="n">
        <v>2.79158964421031</v>
      </c>
      <c r="R975" s="0" t="n">
        <v>2.37980501509008</v>
      </c>
      <c r="S975" s="0" t="n">
        <v>1.95204850144389</v>
      </c>
      <c r="T975" s="0" t="n">
        <v>1.94070133335947</v>
      </c>
      <c r="U975" s="0" t="n">
        <v>2.7421980436498</v>
      </c>
      <c r="V975" s="0" t="n">
        <v>0.800708908162559</v>
      </c>
      <c r="W975" s="0" t="n">
        <v>2.34244322276759</v>
      </c>
      <c r="X975" s="0" t="n">
        <v>1.92140327483078</v>
      </c>
      <c r="Y975" s="0" t="n">
        <v>3.44384513742147</v>
      </c>
      <c r="Z975" s="0" t="n">
        <v>2.29183389877826</v>
      </c>
      <c r="AA975" s="0" t="n">
        <v>0.772723286573891</v>
      </c>
      <c r="AB975" s="0" t="n">
        <v>0.764742201550041</v>
      </c>
      <c r="AC975" s="0" t="n">
        <v>1.4063804565574</v>
      </c>
      <c r="AD975" s="0" t="n">
        <v>0.746879150724007</v>
      </c>
      <c r="AE975" s="0" t="n">
        <v>1.36832209960483</v>
      </c>
      <c r="AF975" s="0" t="n">
        <v>3.18252853607994</v>
      </c>
      <c r="AG975" s="0" t="n">
        <v>1.34923607595603</v>
      </c>
      <c r="AH975" s="0" t="n">
        <v>2.10202501390413</v>
      </c>
      <c r="AI975" s="0" t="n">
        <v>0.710623362894837</v>
      </c>
    </row>
    <row r="976" customFormat="false" ht="12.75" hidden="false" customHeight="false" outlineLevel="0" collapsed="false">
      <c r="A976" s="0" t="n">
        <v>141091042</v>
      </c>
      <c r="B976" s="0" t="n">
        <v>14</v>
      </c>
      <c r="C976" s="0" t="s">
        <v>88</v>
      </c>
      <c r="D976" s="0" t="n">
        <v>910</v>
      </c>
      <c r="E976" s="0" t="s">
        <v>7</v>
      </c>
      <c r="F976" s="0" t="n">
        <v>1</v>
      </c>
      <c r="G976" s="0" t="s">
        <v>107</v>
      </c>
      <c r="H976" s="0" t="n">
        <v>42</v>
      </c>
      <c r="I976" s="0" t="s">
        <v>189</v>
      </c>
      <c r="J976" s="0" t="n">
        <v>2.27297457153141</v>
      </c>
      <c r="K976" s="0" t="n">
        <v>1.13277010255001</v>
      </c>
      <c r="L976" s="0" t="n">
        <v>1.39315549137073</v>
      </c>
      <c r="M976" s="0" t="n">
        <v>0.712522401418017</v>
      </c>
      <c r="N976" s="0" t="n">
        <v>0.785278833498673</v>
      </c>
      <c r="O976" s="0" t="n">
        <v>0.508065540454719</v>
      </c>
      <c r="P976" s="0" t="n">
        <v>2.14219570389092</v>
      </c>
      <c r="Q976" s="0" t="n">
        <v>1.4558051789505</v>
      </c>
      <c r="R976" s="0" t="n">
        <v>0.983456753746301</v>
      </c>
      <c r="S976" s="0" t="n">
        <v>0.682355287731192</v>
      </c>
      <c r="T976" s="0" t="n">
        <v>0.679255833026422</v>
      </c>
      <c r="U976" s="0" t="n">
        <v>1.33652970457753</v>
      </c>
      <c r="V976" s="0" t="n">
        <v>0</v>
      </c>
      <c r="W976" s="0" t="n">
        <v>0.884500045838617</v>
      </c>
      <c r="X976" s="0" t="n">
        <v>0.499668177385928</v>
      </c>
      <c r="Y976" s="0" t="n">
        <v>1.82858912524188</v>
      </c>
      <c r="Z976" s="0" t="n">
        <v>0.959651796052424</v>
      </c>
      <c r="AA976" s="0" t="n">
        <v>0</v>
      </c>
      <c r="AB976" s="0" t="n">
        <v>0</v>
      </c>
      <c r="AC976" s="0" t="n">
        <v>0.369467228256854</v>
      </c>
      <c r="AD976" s="0" t="n">
        <v>0</v>
      </c>
      <c r="AE976" s="0" t="n">
        <v>0.228549040094032</v>
      </c>
      <c r="AF976" s="0" t="n">
        <v>2.03955381074508</v>
      </c>
      <c r="AG976" s="0" t="n">
        <v>0.208520467085846</v>
      </c>
      <c r="AH976" s="0" t="n">
        <v>1.05045813317358</v>
      </c>
      <c r="AI976" s="0" t="n">
        <v>0</v>
      </c>
    </row>
    <row r="977" customFormat="false" ht="12.75" hidden="false" customHeight="false" outlineLevel="0" collapsed="false">
      <c r="A977" s="0" t="n">
        <v>141091044</v>
      </c>
      <c r="B977" s="0" t="n">
        <v>14</v>
      </c>
      <c r="C977" s="0" t="s">
        <v>88</v>
      </c>
      <c r="D977" s="0" t="n">
        <v>910</v>
      </c>
      <c r="E977" s="0" t="s">
        <v>7</v>
      </c>
      <c r="F977" s="0" t="n">
        <v>1</v>
      </c>
      <c r="G977" s="0" t="s">
        <v>107</v>
      </c>
      <c r="H977" s="0" t="n">
        <v>44</v>
      </c>
      <c r="I977" s="0" t="s">
        <v>190</v>
      </c>
      <c r="J977" s="0" t="s">
        <v>191</v>
      </c>
      <c r="K977" s="0" t="s">
        <v>191</v>
      </c>
      <c r="L977" s="0" t="s">
        <v>191</v>
      </c>
      <c r="M977" s="0" t="s">
        <v>191</v>
      </c>
      <c r="N977" s="0" t="s">
        <v>191</v>
      </c>
      <c r="O977" s="0" t="s">
        <v>191</v>
      </c>
      <c r="P977" s="0" t="s">
        <v>191</v>
      </c>
      <c r="Q977" s="0" t="s">
        <v>191</v>
      </c>
      <c r="R977" s="0" t="s">
        <v>191</v>
      </c>
      <c r="S977" s="0" t="s">
        <v>191</v>
      </c>
      <c r="T977" s="0" t="s">
        <v>191</v>
      </c>
      <c r="U977" s="0" t="s">
        <v>191</v>
      </c>
      <c r="V977" s="0" t="s">
        <v>191</v>
      </c>
      <c r="W977" s="0" t="s">
        <v>191</v>
      </c>
      <c r="X977" s="0" t="s">
        <v>191</v>
      </c>
      <c r="Y977" s="0" t="s">
        <v>191</v>
      </c>
      <c r="Z977" s="0" t="s">
        <v>191</v>
      </c>
      <c r="AA977" s="0" t="s">
        <v>191</v>
      </c>
      <c r="AB977" s="0" t="s">
        <v>191</v>
      </c>
      <c r="AC977" s="0" t="s">
        <v>191</v>
      </c>
      <c r="AD977" s="0" t="s">
        <v>191</v>
      </c>
      <c r="AE977" s="0" t="s">
        <v>191</v>
      </c>
      <c r="AF977" s="0" t="s">
        <v>191</v>
      </c>
      <c r="AG977" s="0" t="s">
        <v>191</v>
      </c>
      <c r="AH977" s="0" t="s">
        <v>191</v>
      </c>
      <c r="AI977" s="0" t="s">
        <v>191</v>
      </c>
    </row>
    <row r="978" customFormat="false" ht="12.75" hidden="false" customHeight="false" outlineLevel="0" collapsed="false">
      <c r="A978" s="0" t="n">
        <v>141091045</v>
      </c>
      <c r="B978" s="0" t="n">
        <v>14</v>
      </c>
      <c r="C978" s="0" t="s">
        <v>88</v>
      </c>
      <c r="D978" s="0" t="n">
        <v>910</v>
      </c>
      <c r="E978" s="0" t="s">
        <v>7</v>
      </c>
      <c r="F978" s="0" t="n">
        <v>1</v>
      </c>
      <c r="G978" s="0" t="s">
        <v>107</v>
      </c>
      <c r="H978" s="0" t="n">
        <v>45</v>
      </c>
      <c r="I978" s="0" t="s">
        <v>192</v>
      </c>
      <c r="J978" s="0" t="s">
        <v>191</v>
      </c>
      <c r="K978" s="0" t="s">
        <v>191</v>
      </c>
      <c r="L978" s="0" t="s">
        <v>191</v>
      </c>
      <c r="M978" s="0" t="s">
        <v>191</v>
      </c>
      <c r="N978" s="0" t="s">
        <v>191</v>
      </c>
      <c r="O978" s="0" t="s">
        <v>191</v>
      </c>
      <c r="P978" s="0" t="s">
        <v>191</v>
      </c>
      <c r="Q978" s="0" t="s">
        <v>191</v>
      </c>
      <c r="R978" s="0" t="s">
        <v>191</v>
      </c>
      <c r="S978" s="0" t="s">
        <v>191</v>
      </c>
      <c r="T978" s="0" t="s">
        <v>191</v>
      </c>
      <c r="U978" s="0" t="s">
        <v>191</v>
      </c>
      <c r="V978" s="0" t="s">
        <v>191</v>
      </c>
      <c r="W978" s="0" t="s">
        <v>191</v>
      </c>
      <c r="X978" s="0" t="s">
        <v>191</v>
      </c>
      <c r="Y978" s="0" t="s">
        <v>191</v>
      </c>
      <c r="Z978" s="0" t="s">
        <v>191</v>
      </c>
      <c r="AA978" s="0" t="s">
        <v>191</v>
      </c>
      <c r="AB978" s="0" t="s">
        <v>191</v>
      </c>
      <c r="AC978" s="0" t="s">
        <v>191</v>
      </c>
      <c r="AD978" s="0" t="s">
        <v>191</v>
      </c>
      <c r="AE978" s="0" t="s">
        <v>191</v>
      </c>
      <c r="AF978" s="0" t="s">
        <v>191</v>
      </c>
      <c r="AG978" s="0" t="s">
        <v>191</v>
      </c>
      <c r="AH978" s="0" t="s">
        <v>191</v>
      </c>
      <c r="AI978" s="0" t="s">
        <v>191</v>
      </c>
    </row>
    <row r="979" customFormat="false" ht="12.75" hidden="false" customHeight="false" outlineLevel="0" collapsed="false">
      <c r="A979" s="0" t="n">
        <v>141091046</v>
      </c>
      <c r="B979" s="0" t="n">
        <v>14</v>
      </c>
      <c r="C979" s="0" t="s">
        <v>88</v>
      </c>
      <c r="D979" s="0" t="n">
        <v>910</v>
      </c>
      <c r="E979" s="0" t="s">
        <v>7</v>
      </c>
      <c r="F979" s="0" t="n">
        <v>1</v>
      </c>
      <c r="G979" s="0" t="s">
        <v>107</v>
      </c>
      <c r="H979" s="0" t="n">
        <v>46</v>
      </c>
      <c r="I979" s="0" t="s">
        <v>193</v>
      </c>
      <c r="J979" s="0" t="n">
        <v>1.13124860198511</v>
      </c>
      <c r="K979" s="0" t="n">
        <v>0.522910840758917</v>
      </c>
      <c r="L979" s="0" t="n">
        <v>1.232182122123</v>
      </c>
      <c r="M979" s="0" t="n">
        <v>0.376913437750143</v>
      </c>
      <c r="N979" s="0" t="n">
        <v>0.87403483113853</v>
      </c>
      <c r="O979" s="0" t="n">
        <v>0.12701638511368</v>
      </c>
      <c r="P979" s="0" t="n">
        <v>0.88665855263059</v>
      </c>
      <c r="Q979" s="0" t="n">
        <v>0.799266892218649</v>
      </c>
      <c r="R979" s="0" t="n">
        <v>0.674345669973587</v>
      </c>
      <c r="S979" s="0" t="n">
        <v>0.362848122448423</v>
      </c>
      <c r="T979" s="0" t="n">
        <v>0.435607131387338</v>
      </c>
      <c r="U979" s="0" t="n">
        <v>0.635017381896594</v>
      </c>
      <c r="V979" s="0" t="n">
        <v>0</v>
      </c>
      <c r="W979" s="0" t="n">
        <v>0.606062193067466</v>
      </c>
      <c r="X979" s="0" t="n">
        <v>0.36149160956928</v>
      </c>
      <c r="Y979" s="0" t="n">
        <v>1.21857684067339</v>
      </c>
      <c r="Z979" s="0" t="n">
        <v>0.546688019926283</v>
      </c>
      <c r="AA979" s="0" t="n">
        <v>0</v>
      </c>
      <c r="AB979" s="0" t="n">
        <v>0</v>
      </c>
      <c r="AC979" s="0" t="n">
        <v>0.147786891302741</v>
      </c>
      <c r="AD979" s="0" t="n">
        <v>0</v>
      </c>
      <c r="AE979" s="0" t="n">
        <v>0.195899177223456</v>
      </c>
      <c r="AF979" s="0" t="n">
        <v>0.824189901148401</v>
      </c>
      <c r="AG979" s="0" t="n">
        <v>0.192480431156166</v>
      </c>
      <c r="AH979" s="0" t="n">
        <v>0.367085908136687</v>
      </c>
      <c r="AI979" s="0" t="n">
        <v>0</v>
      </c>
    </row>
    <row r="980" customFormat="false" ht="12.75" hidden="false" customHeight="false" outlineLevel="0" collapsed="false">
      <c r="A980" s="0" t="n">
        <v>141091048</v>
      </c>
      <c r="B980" s="0" t="n">
        <v>14</v>
      </c>
      <c r="C980" s="0" t="s">
        <v>88</v>
      </c>
      <c r="D980" s="0" t="n">
        <v>910</v>
      </c>
      <c r="E980" s="0" t="s">
        <v>7</v>
      </c>
      <c r="F980" s="0" t="n">
        <v>1</v>
      </c>
      <c r="G980" s="0" t="s">
        <v>107</v>
      </c>
      <c r="H980" s="0" t="n">
        <v>48</v>
      </c>
      <c r="I980" s="0" t="s">
        <v>194</v>
      </c>
      <c r="J980" s="0" t="s">
        <v>191</v>
      </c>
      <c r="K980" s="0" t="s">
        <v>191</v>
      </c>
      <c r="L980" s="0" t="s">
        <v>191</v>
      </c>
      <c r="M980" s="0" t="s">
        <v>191</v>
      </c>
      <c r="N980" s="0" t="s">
        <v>191</v>
      </c>
      <c r="O980" s="0" t="s">
        <v>191</v>
      </c>
      <c r="P980" s="0" t="s">
        <v>191</v>
      </c>
      <c r="Q980" s="0" t="s">
        <v>191</v>
      </c>
      <c r="R980" s="0" t="s">
        <v>191</v>
      </c>
      <c r="S980" s="0" t="s">
        <v>191</v>
      </c>
      <c r="T980" s="0" t="s">
        <v>191</v>
      </c>
      <c r="U980" s="0" t="s">
        <v>191</v>
      </c>
      <c r="V980" s="0" t="s">
        <v>191</v>
      </c>
      <c r="W980" s="0" t="s">
        <v>191</v>
      </c>
      <c r="X980" s="0" t="s">
        <v>191</v>
      </c>
      <c r="Y980" s="0" t="s">
        <v>191</v>
      </c>
      <c r="Z980" s="0" t="s">
        <v>191</v>
      </c>
      <c r="AA980" s="0" t="s">
        <v>191</v>
      </c>
      <c r="AB980" s="0" t="s">
        <v>191</v>
      </c>
      <c r="AC980" s="0" t="s">
        <v>191</v>
      </c>
      <c r="AD980" s="0" t="s">
        <v>191</v>
      </c>
      <c r="AE980" s="0" t="s">
        <v>191</v>
      </c>
      <c r="AF980" s="0" t="s">
        <v>191</v>
      </c>
      <c r="AG980" s="0" t="s">
        <v>191</v>
      </c>
      <c r="AH980" s="0" t="s">
        <v>191</v>
      </c>
      <c r="AI980" s="0" t="s">
        <v>191</v>
      </c>
    </row>
    <row r="981" customFormat="false" ht="12.75" hidden="false" customHeight="false" outlineLevel="0" collapsed="false">
      <c r="A981" s="0" t="n">
        <v>141091049</v>
      </c>
      <c r="B981" s="0" t="n">
        <v>14</v>
      </c>
      <c r="C981" s="0" t="s">
        <v>88</v>
      </c>
      <c r="D981" s="0" t="n">
        <v>910</v>
      </c>
      <c r="E981" s="0" t="s">
        <v>7</v>
      </c>
      <c r="F981" s="0" t="n">
        <v>1</v>
      </c>
      <c r="G981" s="0" t="s">
        <v>107</v>
      </c>
      <c r="H981" s="0" t="n">
        <v>49</v>
      </c>
      <c r="I981" s="0" t="s">
        <v>195</v>
      </c>
      <c r="J981" s="0" t="s">
        <v>191</v>
      </c>
      <c r="K981" s="0" t="s">
        <v>191</v>
      </c>
      <c r="L981" s="0" t="s">
        <v>191</v>
      </c>
      <c r="M981" s="0" t="s">
        <v>191</v>
      </c>
      <c r="N981" s="0" t="s">
        <v>191</v>
      </c>
      <c r="O981" s="0" t="s">
        <v>191</v>
      </c>
      <c r="P981" s="0" t="s">
        <v>191</v>
      </c>
      <c r="Q981" s="0" t="s">
        <v>191</v>
      </c>
      <c r="R981" s="0" t="s">
        <v>191</v>
      </c>
      <c r="S981" s="0" t="s">
        <v>191</v>
      </c>
      <c r="T981" s="0" t="s">
        <v>191</v>
      </c>
      <c r="U981" s="0" t="s">
        <v>191</v>
      </c>
      <c r="V981" s="0" t="s">
        <v>191</v>
      </c>
      <c r="W981" s="0" t="s">
        <v>191</v>
      </c>
      <c r="X981" s="0" t="s">
        <v>191</v>
      </c>
      <c r="Y981" s="0" t="s">
        <v>191</v>
      </c>
      <c r="Z981" s="0" t="s">
        <v>191</v>
      </c>
      <c r="AA981" s="0" t="s">
        <v>191</v>
      </c>
      <c r="AB981" s="0" t="s">
        <v>191</v>
      </c>
      <c r="AC981" s="0" t="s">
        <v>191</v>
      </c>
      <c r="AD981" s="0" t="s">
        <v>191</v>
      </c>
      <c r="AE981" s="0" t="s">
        <v>191</v>
      </c>
      <c r="AF981" s="0" t="s">
        <v>191</v>
      </c>
      <c r="AG981" s="0" t="s">
        <v>191</v>
      </c>
      <c r="AH981" s="0" t="s">
        <v>191</v>
      </c>
      <c r="AI981" s="0" t="s">
        <v>191</v>
      </c>
    </row>
    <row r="982" customFormat="false" ht="12.75" hidden="false" customHeight="false" outlineLevel="0" collapsed="false">
      <c r="A982" s="0" t="n">
        <v>141091050</v>
      </c>
      <c r="B982" s="0" t="n">
        <v>14</v>
      </c>
      <c r="C982" s="0" t="s">
        <v>88</v>
      </c>
      <c r="D982" s="0" t="n">
        <v>910</v>
      </c>
      <c r="E982" s="0" t="s">
        <v>7</v>
      </c>
      <c r="F982" s="0" t="n">
        <v>1</v>
      </c>
      <c r="G982" s="0" t="s">
        <v>107</v>
      </c>
      <c r="H982" s="0" t="n">
        <v>50</v>
      </c>
      <c r="I982" s="0" t="s">
        <v>196</v>
      </c>
      <c r="J982" s="0" t="n">
        <v>177.344601917031</v>
      </c>
      <c r="K982" s="0" t="n">
        <v>107.673305837963</v>
      </c>
      <c r="L982" s="0" t="n">
        <v>167.744592183026</v>
      </c>
      <c r="M982" s="0" t="n">
        <v>57.4907330183635</v>
      </c>
      <c r="N982" s="0" t="n">
        <v>107.246649485205</v>
      </c>
      <c r="O982" s="0" t="n">
        <v>60.5384877816989</v>
      </c>
      <c r="P982" s="0" t="n">
        <v>164.33912192607</v>
      </c>
      <c r="Q982" s="0" t="n">
        <v>167.567280242121</v>
      </c>
      <c r="R982" s="0" t="n">
        <v>97.1163600610382</v>
      </c>
      <c r="S982" s="0" t="n">
        <v>68.1989195854055</v>
      </c>
      <c r="T982" s="0" t="n">
        <v>102.729906468549</v>
      </c>
      <c r="U982" s="0" t="n">
        <v>116.369889480694</v>
      </c>
      <c r="V982" s="0" t="n">
        <v>0</v>
      </c>
      <c r="W982" s="0" t="n">
        <v>172.127558280654</v>
      </c>
      <c r="X982" s="0" t="n">
        <v>151.686401348101</v>
      </c>
      <c r="Y982" s="0" t="n">
        <v>208.509705316885</v>
      </c>
      <c r="Z982" s="0" t="n">
        <v>90.7323579086532</v>
      </c>
      <c r="AA982" s="0" t="n">
        <v>0</v>
      </c>
      <c r="AB982" s="0" t="n">
        <v>0</v>
      </c>
      <c r="AC982" s="0" t="n">
        <v>59.0826196080491</v>
      </c>
      <c r="AD982" s="0" t="n">
        <v>0</v>
      </c>
      <c r="AE982" s="0" t="n">
        <v>95.7340445175141</v>
      </c>
      <c r="AF982" s="0" t="n">
        <v>170.951484003744</v>
      </c>
      <c r="AG982" s="0" t="n">
        <v>42.0221679073403</v>
      </c>
      <c r="AH982" s="0" t="n">
        <v>94.3787633692969</v>
      </c>
      <c r="AI982" s="0" t="n">
        <v>0</v>
      </c>
    </row>
    <row r="983" customFormat="false" ht="12.75" hidden="false" customHeight="false" outlineLevel="0" collapsed="false">
      <c r="A983" s="0" t="n">
        <v>141091051</v>
      </c>
      <c r="B983" s="0" t="n">
        <v>14</v>
      </c>
      <c r="C983" s="0" t="s">
        <v>88</v>
      </c>
      <c r="D983" s="0" t="n">
        <v>910</v>
      </c>
      <c r="E983" s="0" t="s">
        <v>7</v>
      </c>
      <c r="F983" s="0" t="n">
        <v>1</v>
      </c>
      <c r="G983" s="0" t="s">
        <v>107</v>
      </c>
      <c r="H983" s="0" t="n">
        <v>51</v>
      </c>
      <c r="I983" s="0" t="s">
        <v>197</v>
      </c>
      <c r="J983" s="0" t="n">
        <v>65.0823433081221</v>
      </c>
      <c r="K983" s="0" t="n">
        <v>22.2048242339866</v>
      </c>
      <c r="L983" s="0" t="n">
        <v>54.4662124850215</v>
      </c>
      <c r="M983" s="0" t="n">
        <v>6.96239448367076</v>
      </c>
      <c r="N983" s="0" t="n">
        <v>22.1168374368175</v>
      </c>
      <c r="O983" s="0" t="n">
        <v>1.53270180931633</v>
      </c>
      <c r="P983" s="0" t="n">
        <v>53.3604655621972</v>
      </c>
      <c r="Q983" s="0" t="n">
        <v>45.6564441221565</v>
      </c>
      <c r="R983" s="0" t="n">
        <v>20.0277282156187</v>
      </c>
      <c r="S983" s="0" t="n">
        <v>8.25920555512947</v>
      </c>
      <c r="T983" s="0" t="n">
        <v>12.4410682653181</v>
      </c>
      <c r="U983" s="0" t="n">
        <v>31.7068782694326</v>
      </c>
      <c r="V983" s="0" t="n">
        <v>0</v>
      </c>
      <c r="W983" s="0" t="n">
        <v>35.4968406301094</v>
      </c>
      <c r="X983" s="0" t="n">
        <v>18.3699269177269</v>
      </c>
      <c r="Y983" s="0" t="n">
        <v>76.5193869890533</v>
      </c>
      <c r="Z983" s="0" t="n">
        <v>18.7111934942233</v>
      </c>
      <c r="AA983" s="0" t="n">
        <v>0</v>
      </c>
      <c r="AB983" s="0" t="n">
        <v>0</v>
      </c>
      <c r="AC983" s="0" t="n">
        <v>1.49584241844543</v>
      </c>
      <c r="AD983" s="0" t="n">
        <v>0</v>
      </c>
      <c r="AE983" s="0" t="n">
        <v>2.42377615665389</v>
      </c>
      <c r="AF983" s="0" t="n">
        <v>62.7361817089293</v>
      </c>
      <c r="AG983" s="0" t="n">
        <v>1.06390917816163</v>
      </c>
      <c r="AH983" s="0" t="n">
        <v>19.4631699633148</v>
      </c>
      <c r="AI983" s="0" t="n">
        <v>0</v>
      </c>
    </row>
    <row r="984" customFormat="false" ht="12.75" hidden="false" customHeight="false" outlineLevel="0" collapsed="false">
      <c r="A984" s="0" t="n">
        <v>141091052</v>
      </c>
      <c r="B984" s="0" t="n">
        <v>14</v>
      </c>
      <c r="C984" s="0" t="s">
        <v>88</v>
      </c>
      <c r="D984" s="0" t="n">
        <v>910</v>
      </c>
      <c r="E984" s="0" t="s">
        <v>7</v>
      </c>
      <c r="F984" s="0" t="n">
        <v>1</v>
      </c>
      <c r="G984" s="0" t="s">
        <v>107</v>
      </c>
      <c r="H984" s="0" t="n">
        <v>52</v>
      </c>
      <c r="I984" s="0" t="s">
        <v>198</v>
      </c>
      <c r="J984" s="0" t="n">
        <v>386.004536961563</v>
      </c>
      <c r="K984" s="0" t="n">
        <v>314.667091534434</v>
      </c>
      <c r="L984" s="0" t="n">
        <v>391.45992122042</v>
      </c>
      <c r="M984" s="0" t="n">
        <v>207.676294923091</v>
      </c>
      <c r="N984" s="0" t="n">
        <v>313.420220617245</v>
      </c>
      <c r="O984" s="0" t="n">
        <v>337.298865346338</v>
      </c>
      <c r="P984" s="0" t="n">
        <v>383.512689651536</v>
      </c>
      <c r="Q984" s="0" t="n">
        <v>429.038789923975</v>
      </c>
      <c r="R984" s="0" t="n">
        <v>283.815216064846</v>
      </c>
      <c r="S984" s="0" t="n">
        <v>246.357946640389</v>
      </c>
      <c r="T984" s="0" t="n">
        <v>371.095744184881</v>
      </c>
      <c r="U984" s="0" t="n">
        <v>297.953135565863</v>
      </c>
      <c r="V984" s="0" t="n">
        <v>299.573227355399</v>
      </c>
      <c r="W984" s="0" t="n">
        <v>503.029768758159</v>
      </c>
      <c r="X984" s="0" t="n">
        <v>547.943436590526</v>
      </c>
      <c r="Y984" s="0" t="n">
        <v>453.837846671481</v>
      </c>
      <c r="Z984" s="0" t="n">
        <v>265.158452682252</v>
      </c>
      <c r="AA984" s="0" t="n">
        <v>299.573227355399</v>
      </c>
      <c r="AB984" s="0" t="n">
        <v>299.573227355399</v>
      </c>
      <c r="AC984" s="0" t="n">
        <v>329.187287058543</v>
      </c>
      <c r="AD984" s="0" t="n">
        <v>299.573227355399</v>
      </c>
      <c r="AE984" s="0" t="n">
        <v>533.395956423858</v>
      </c>
      <c r="AF984" s="0" t="n">
        <v>372.089410742985</v>
      </c>
      <c r="AG984" s="0" t="n">
        <v>234.132534093857</v>
      </c>
      <c r="AH984" s="0" t="n">
        <v>275.814796814407</v>
      </c>
      <c r="AI984" s="0" t="n">
        <v>299.573227355399</v>
      </c>
    </row>
    <row r="985" customFormat="false" ht="12.75" hidden="false" customHeight="false" outlineLevel="0" collapsed="false">
      <c r="A985" s="0" t="n">
        <v>142091019</v>
      </c>
      <c r="B985" s="0" t="n">
        <v>14</v>
      </c>
      <c r="C985" s="0" t="s">
        <v>88</v>
      </c>
      <c r="D985" s="0" t="n">
        <v>910</v>
      </c>
      <c r="E985" s="0" t="s">
        <v>7</v>
      </c>
      <c r="F985" s="0" t="n">
        <v>2</v>
      </c>
      <c r="G985" s="0" t="s">
        <v>108</v>
      </c>
      <c r="H985" s="0" t="n">
        <v>19</v>
      </c>
      <c r="I985" s="0" t="s">
        <v>166</v>
      </c>
      <c r="J985" s="0" t="n">
        <v>2</v>
      </c>
      <c r="K985" s="0" t="n">
        <v>1</v>
      </c>
      <c r="L985" s="0" t="n">
        <v>4</v>
      </c>
      <c r="M985" s="0" t="n">
        <v>1</v>
      </c>
      <c r="N985" s="0" t="n">
        <v>3</v>
      </c>
      <c r="O985" s="0" t="n">
        <v>2</v>
      </c>
      <c r="P985" s="0" t="n">
        <v>1</v>
      </c>
      <c r="Q985" s="0" t="n">
        <v>8</v>
      </c>
      <c r="R985" s="0" t="n">
        <v>2</v>
      </c>
      <c r="S985" s="0" t="n">
        <v>0</v>
      </c>
      <c r="T985" s="0" t="n">
        <v>0</v>
      </c>
      <c r="U985" s="0" t="n">
        <v>1</v>
      </c>
      <c r="V985" s="0" t="n">
        <v>2</v>
      </c>
      <c r="W985" s="0" t="n">
        <v>0</v>
      </c>
      <c r="X985" s="0" t="n">
        <v>1</v>
      </c>
      <c r="Y985" s="0" t="n">
        <v>2</v>
      </c>
      <c r="Z985" s="0" t="n">
        <v>4</v>
      </c>
      <c r="AA985" s="0" t="n">
        <v>0</v>
      </c>
      <c r="AB985" s="0" t="n">
        <v>4</v>
      </c>
      <c r="AC985" s="0" t="n">
        <v>1</v>
      </c>
      <c r="AD985" s="0" t="n">
        <v>1</v>
      </c>
      <c r="AE985" s="0" t="n">
        <v>2</v>
      </c>
      <c r="AF985" s="0" t="n">
        <v>4</v>
      </c>
      <c r="AG985" s="0" t="n">
        <v>1</v>
      </c>
      <c r="AH985" s="0" t="n">
        <v>1</v>
      </c>
      <c r="AI985" s="0" t="n">
        <v>2</v>
      </c>
    </row>
    <row r="986" customFormat="false" ht="12.75" hidden="false" customHeight="false" outlineLevel="0" collapsed="false">
      <c r="A986" s="0" t="n">
        <v>142091039</v>
      </c>
      <c r="B986" s="0" t="n">
        <v>14</v>
      </c>
      <c r="C986" s="0" t="s">
        <v>88</v>
      </c>
      <c r="D986" s="0" t="n">
        <v>910</v>
      </c>
      <c r="E986" s="0" t="s">
        <v>7</v>
      </c>
      <c r="F986" s="0" t="n">
        <v>2</v>
      </c>
      <c r="G986" s="0" t="s">
        <v>108</v>
      </c>
      <c r="H986" s="0" t="n">
        <v>39</v>
      </c>
      <c r="I986" s="0" t="s">
        <v>186</v>
      </c>
      <c r="J986" s="0" t="n">
        <v>0.514265731388723</v>
      </c>
      <c r="K986" s="0" t="n">
        <v>0.257139477595437</v>
      </c>
      <c r="L986" s="0" t="n">
        <v>1.02992180318709</v>
      </c>
      <c r="M986" s="0" t="n">
        <v>0.256637281697912</v>
      </c>
      <c r="N986" s="0" t="n">
        <v>0.76545257383428</v>
      </c>
      <c r="O986" s="0" t="n">
        <v>0.506711392392235</v>
      </c>
      <c r="P986" s="0" t="n">
        <v>0.252613284427401</v>
      </c>
      <c r="Q986" s="0" t="n">
        <v>2.01052004614144</v>
      </c>
      <c r="R986" s="0" t="n">
        <v>0.500604479909491</v>
      </c>
      <c r="S986" s="0" t="n">
        <v>0</v>
      </c>
      <c r="T986" s="0" t="n">
        <v>0</v>
      </c>
      <c r="U986" s="0" t="n">
        <v>0.246488159941237</v>
      </c>
      <c r="V986" s="0" t="n">
        <v>0.493041945543517</v>
      </c>
      <c r="W986" s="0" t="n">
        <v>0</v>
      </c>
      <c r="X986" s="0" t="n">
        <v>0.246427418500292</v>
      </c>
      <c r="Y986" s="0" t="n">
        <v>0.490126403599488</v>
      </c>
      <c r="Z986" s="0" t="n">
        <v>0.974478410430817</v>
      </c>
      <c r="AA986" s="0" t="n">
        <v>0</v>
      </c>
      <c r="AB986" s="0" t="n">
        <v>0.958821033657015</v>
      </c>
      <c r="AC986" s="0" t="n">
        <v>0.237896424654634</v>
      </c>
      <c r="AD986" s="0" t="n">
        <v>0.235610112386024</v>
      </c>
      <c r="AE986" s="0" t="n">
        <v>0.465742323402155</v>
      </c>
      <c r="AF986" s="0" t="n">
        <v>0.922954099185262</v>
      </c>
      <c r="AG986" s="0" t="n">
        <v>0.228952405373971</v>
      </c>
      <c r="AH986" s="0" t="n">
        <v>0.226740402645607</v>
      </c>
      <c r="AI986" s="0" t="n">
        <v>0.448193332675983</v>
      </c>
    </row>
    <row r="987" customFormat="false" ht="12.75" hidden="false" customHeight="false" outlineLevel="0" collapsed="false">
      <c r="A987" s="0" t="n">
        <v>142091040</v>
      </c>
      <c r="B987" s="0" t="n">
        <v>14</v>
      </c>
      <c r="C987" s="0" t="s">
        <v>88</v>
      </c>
      <c r="D987" s="0" t="n">
        <v>910</v>
      </c>
      <c r="E987" s="0" t="s">
        <v>7</v>
      </c>
      <c r="F987" s="0" t="n">
        <v>2</v>
      </c>
      <c r="G987" s="0" t="s">
        <v>108</v>
      </c>
      <c r="H987" s="0" t="n">
        <v>40</v>
      </c>
      <c r="I987" s="0" t="s">
        <v>187</v>
      </c>
      <c r="J987" s="0" t="n">
        <v>0.0622799658897736</v>
      </c>
      <c r="K987" s="0" t="n">
        <v>0.0065102079189419</v>
      </c>
      <c r="L987" s="0" t="n">
        <v>0.2806190277091</v>
      </c>
      <c r="M987" s="0" t="n">
        <v>0.00649749341963786</v>
      </c>
      <c r="N987" s="0" t="n">
        <v>0.157854722943319</v>
      </c>
      <c r="O987" s="0" t="n">
        <v>0.0613651003906656</v>
      </c>
      <c r="P987" s="0" t="n">
        <v>0.00639561462941377</v>
      </c>
      <c r="Q987" s="0" t="n">
        <v>0.867999853420147</v>
      </c>
      <c r="R987" s="0" t="n">
        <v>0.0606255249573773</v>
      </c>
      <c r="S987" s="0" t="n">
        <v>0</v>
      </c>
      <c r="T987" s="0" t="n">
        <v>0</v>
      </c>
      <c r="U987" s="0" t="n">
        <v>0.00624053990379319</v>
      </c>
      <c r="V987" s="0" t="n">
        <v>0.0597096669610041</v>
      </c>
      <c r="W987" s="0" t="n">
        <v>0</v>
      </c>
      <c r="X987" s="0" t="n">
        <v>0.00623900206365465</v>
      </c>
      <c r="Y987" s="0" t="n">
        <v>0.0593565813055901</v>
      </c>
      <c r="Z987" s="0" t="n">
        <v>0.265512569218742</v>
      </c>
      <c r="AA987" s="0" t="n">
        <v>0</v>
      </c>
      <c r="AB987" s="0" t="n">
        <v>0.261246461021846</v>
      </c>
      <c r="AC987" s="0" t="n">
        <v>0.00602301599955511</v>
      </c>
      <c r="AD987" s="0" t="n">
        <v>0.00596513158454631</v>
      </c>
      <c r="AE987" s="0" t="n">
        <v>0.0564035560693129</v>
      </c>
      <c r="AF987" s="0" t="n">
        <v>0.251473928537124</v>
      </c>
      <c r="AG987" s="0" t="n">
        <v>0.0057965730367995</v>
      </c>
      <c r="AH987" s="0" t="n">
        <v>0.00574056997646206</v>
      </c>
      <c r="AI987" s="0" t="n">
        <v>0.0542782918778326</v>
      </c>
    </row>
    <row r="988" customFormat="false" ht="12.75" hidden="false" customHeight="false" outlineLevel="0" collapsed="false">
      <c r="A988" s="0" t="n">
        <v>142091041</v>
      </c>
      <c r="B988" s="0" t="n">
        <v>14</v>
      </c>
      <c r="C988" s="0" t="s">
        <v>88</v>
      </c>
      <c r="D988" s="0" t="n">
        <v>910</v>
      </c>
      <c r="E988" s="0" t="s">
        <v>7</v>
      </c>
      <c r="F988" s="0" t="n">
        <v>2</v>
      </c>
      <c r="G988" s="0" t="s">
        <v>108</v>
      </c>
      <c r="H988" s="0" t="n">
        <v>41</v>
      </c>
      <c r="I988" s="0" t="s">
        <v>188</v>
      </c>
      <c r="J988" s="0" t="n">
        <v>1.85770464374858</v>
      </c>
      <c r="K988" s="0" t="n">
        <v>1.4326894708941</v>
      </c>
      <c r="L988" s="0" t="n">
        <v>2.63700886901807</v>
      </c>
      <c r="M988" s="0" t="n">
        <v>1.4298914144407</v>
      </c>
      <c r="N988" s="0" t="n">
        <v>2.23697724558074</v>
      </c>
      <c r="O988" s="0" t="n">
        <v>1.83041577385571</v>
      </c>
      <c r="P988" s="0" t="n">
        <v>1.4074711366433</v>
      </c>
      <c r="Q988" s="0" t="n">
        <v>3.9615259897899</v>
      </c>
      <c r="R988" s="0" t="n">
        <v>1.80835550620473</v>
      </c>
      <c r="S988" s="0" t="n">
        <v>0.74598270678317</v>
      </c>
      <c r="T988" s="0" t="n">
        <v>0.741099645139375</v>
      </c>
      <c r="U988" s="0" t="n">
        <v>1.37334412728128</v>
      </c>
      <c r="V988" s="0" t="n">
        <v>1.78103703181944</v>
      </c>
      <c r="W988" s="0" t="n">
        <v>0.740379830397827</v>
      </c>
      <c r="X988" s="0" t="n">
        <v>1.37300569763329</v>
      </c>
      <c r="Y988" s="0" t="n">
        <v>1.77050509185556</v>
      </c>
      <c r="Z988" s="0" t="n">
        <v>2.49505176317341</v>
      </c>
      <c r="AA988" s="0" t="n">
        <v>0.724035304359824</v>
      </c>
      <c r="AB988" s="0" t="n">
        <v>2.45496266001014</v>
      </c>
      <c r="AC988" s="0" t="n">
        <v>1.32547404215498</v>
      </c>
      <c r="AD988" s="0" t="n">
        <v>1.31273552551396</v>
      </c>
      <c r="AE988" s="0" t="n">
        <v>1.68242141011032</v>
      </c>
      <c r="AF988" s="0" t="n">
        <v>2.3631290625333</v>
      </c>
      <c r="AG988" s="0" t="n">
        <v>1.27564115624145</v>
      </c>
      <c r="AH988" s="0" t="n">
        <v>1.26331666585922</v>
      </c>
      <c r="AI988" s="0" t="n">
        <v>1.61902842167014</v>
      </c>
    </row>
    <row r="989" customFormat="false" ht="12.75" hidden="false" customHeight="false" outlineLevel="0" collapsed="false">
      <c r="A989" s="0" t="n">
        <v>142091042</v>
      </c>
      <c r="B989" s="0" t="n">
        <v>14</v>
      </c>
      <c r="C989" s="0" t="s">
        <v>88</v>
      </c>
      <c r="D989" s="0" t="n">
        <v>910</v>
      </c>
      <c r="E989" s="0" t="s">
        <v>7</v>
      </c>
      <c r="F989" s="0" t="n">
        <v>2</v>
      </c>
      <c r="G989" s="0" t="s">
        <v>108</v>
      </c>
      <c r="H989" s="0" t="n">
        <v>42</v>
      </c>
      <c r="I989" s="0" t="s">
        <v>189</v>
      </c>
      <c r="J989" s="0" t="n">
        <v>0.505024888446086</v>
      </c>
      <c r="K989" s="0" t="n">
        <v>0.216104794201742</v>
      </c>
      <c r="L989" s="0" t="n">
        <v>1.01823213826895</v>
      </c>
      <c r="M989" s="0" t="n">
        <v>0.235537968720558</v>
      </c>
      <c r="N989" s="0" t="n">
        <v>0.732026279775088</v>
      </c>
      <c r="O989" s="0" t="n">
        <v>0.485607388104478</v>
      </c>
      <c r="P989" s="0" t="n">
        <v>0.321824283940968</v>
      </c>
      <c r="Q989" s="0" t="n">
        <v>2.11801715168835</v>
      </c>
      <c r="R989" s="0" t="n">
        <v>0.460936640194932</v>
      </c>
      <c r="S989" s="0" t="n">
        <v>0</v>
      </c>
      <c r="T989" s="0" t="n">
        <v>0</v>
      </c>
      <c r="U989" s="0" t="n">
        <v>0.234199872862926</v>
      </c>
      <c r="V989" s="0" t="n">
        <v>0.581517941629909</v>
      </c>
      <c r="W989" s="0" t="n">
        <v>0</v>
      </c>
      <c r="X989" s="0" t="n">
        <v>0.284981476204047</v>
      </c>
      <c r="Y989" s="0" t="n">
        <v>0.565494060477145</v>
      </c>
      <c r="Z989" s="0" t="n">
        <v>1.05703815532884</v>
      </c>
      <c r="AA989" s="0" t="n">
        <v>0</v>
      </c>
      <c r="AB989" s="0" t="n">
        <v>1.03109961345659</v>
      </c>
      <c r="AC989" s="0" t="n">
        <v>0.234235922421063</v>
      </c>
      <c r="AD989" s="0" t="n">
        <v>0.228414801279123</v>
      </c>
      <c r="AE989" s="0" t="n">
        <v>0.471753194966149</v>
      </c>
      <c r="AF989" s="0" t="n">
        <v>1.04930565414344</v>
      </c>
      <c r="AG989" s="0" t="n">
        <v>0.278028775978314</v>
      </c>
      <c r="AH989" s="0" t="n">
        <v>0.221376073673957</v>
      </c>
      <c r="AI989" s="0" t="n">
        <v>0.511379791602191</v>
      </c>
    </row>
    <row r="990" customFormat="false" ht="12.75" hidden="false" customHeight="false" outlineLevel="0" collapsed="false">
      <c r="A990" s="0" t="n">
        <v>142091044</v>
      </c>
      <c r="B990" s="0" t="n">
        <v>14</v>
      </c>
      <c r="C990" s="0" t="s">
        <v>88</v>
      </c>
      <c r="D990" s="0" t="n">
        <v>910</v>
      </c>
      <c r="E990" s="0" t="s">
        <v>7</v>
      </c>
      <c r="F990" s="0" t="n">
        <v>2</v>
      </c>
      <c r="G990" s="0" t="s">
        <v>108</v>
      </c>
      <c r="H990" s="0" t="n">
        <v>44</v>
      </c>
      <c r="I990" s="0" t="s">
        <v>190</v>
      </c>
      <c r="J990" s="0" t="s">
        <v>191</v>
      </c>
      <c r="K990" s="0" t="s">
        <v>191</v>
      </c>
      <c r="L990" s="0" t="s">
        <v>191</v>
      </c>
      <c r="M990" s="0" t="s">
        <v>191</v>
      </c>
      <c r="N990" s="0" t="s">
        <v>191</v>
      </c>
      <c r="O990" s="0" t="s">
        <v>191</v>
      </c>
      <c r="P990" s="0" t="s">
        <v>191</v>
      </c>
      <c r="Q990" s="0" t="s">
        <v>191</v>
      </c>
      <c r="R990" s="0" t="s">
        <v>191</v>
      </c>
      <c r="S990" s="0" t="s">
        <v>191</v>
      </c>
      <c r="T990" s="0" t="s">
        <v>191</v>
      </c>
      <c r="U990" s="0" t="s">
        <v>191</v>
      </c>
      <c r="V990" s="0" t="s">
        <v>191</v>
      </c>
      <c r="W990" s="0" t="s">
        <v>191</v>
      </c>
      <c r="X990" s="0" t="s">
        <v>191</v>
      </c>
      <c r="Y990" s="0" t="s">
        <v>191</v>
      </c>
      <c r="Z990" s="0" t="s">
        <v>191</v>
      </c>
      <c r="AA990" s="0" t="s">
        <v>191</v>
      </c>
      <c r="AB990" s="0" t="s">
        <v>191</v>
      </c>
      <c r="AC990" s="0" t="s">
        <v>191</v>
      </c>
      <c r="AD990" s="0" t="s">
        <v>191</v>
      </c>
      <c r="AE990" s="0" t="s">
        <v>191</v>
      </c>
      <c r="AF990" s="0" t="s">
        <v>191</v>
      </c>
      <c r="AG990" s="0" t="s">
        <v>191</v>
      </c>
      <c r="AH990" s="0" t="s">
        <v>191</v>
      </c>
      <c r="AI990" s="0" t="s">
        <v>191</v>
      </c>
    </row>
    <row r="991" customFormat="false" ht="12.75" hidden="false" customHeight="false" outlineLevel="0" collapsed="false">
      <c r="A991" s="0" t="n">
        <v>142091045</v>
      </c>
      <c r="B991" s="0" t="n">
        <v>14</v>
      </c>
      <c r="C991" s="0" t="s">
        <v>88</v>
      </c>
      <c r="D991" s="0" t="n">
        <v>910</v>
      </c>
      <c r="E991" s="0" t="s">
        <v>7</v>
      </c>
      <c r="F991" s="0" t="n">
        <v>2</v>
      </c>
      <c r="G991" s="0" t="s">
        <v>108</v>
      </c>
      <c r="H991" s="0" t="n">
        <v>45</v>
      </c>
      <c r="I991" s="0" t="s">
        <v>192</v>
      </c>
      <c r="J991" s="0" t="s">
        <v>191</v>
      </c>
      <c r="K991" s="0" t="s">
        <v>191</v>
      </c>
      <c r="L991" s="0" t="s">
        <v>191</v>
      </c>
      <c r="M991" s="0" t="s">
        <v>191</v>
      </c>
      <c r="N991" s="0" t="s">
        <v>191</v>
      </c>
      <c r="O991" s="0" t="s">
        <v>191</v>
      </c>
      <c r="P991" s="0" t="s">
        <v>191</v>
      </c>
      <c r="Q991" s="0" t="s">
        <v>191</v>
      </c>
      <c r="R991" s="0" t="s">
        <v>191</v>
      </c>
      <c r="S991" s="0" t="s">
        <v>191</v>
      </c>
      <c r="T991" s="0" t="s">
        <v>191</v>
      </c>
      <c r="U991" s="0" t="s">
        <v>191</v>
      </c>
      <c r="V991" s="0" t="s">
        <v>191</v>
      </c>
      <c r="W991" s="0" t="s">
        <v>191</v>
      </c>
      <c r="X991" s="0" t="s">
        <v>191</v>
      </c>
      <c r="Y991" s="0" t="s">
        <v>191</v>
      </c>
      <c r="Z991" s="0" t="s">
        <v>191</v>
      </c>
      <c r="AA991" s="0" t="s">
        <v>191</v>
      </c>
      <c r="AB991" s="0" t="s">
        <v>191</v>
      </c>
      <c r="AC991" s="0" t="s">
        <v>191</v>
      </c>
      <c r="AD991" s="0" t="s">
        <v>191</v>
      </c>
      <c r="AE991" s="0" t="s">
        <v>191</v>
      </c>
      <c r="AF991" s="0" t="s">
        <v>191</v>
      </c>
      <c r="AG991" s="0" t="s">
        <v>191</v>
      </c>
      <c r="AH991" s="0" t="s">
        <v>191</v>
      </c>
      <c r="AI991" s="0" t="s">
        <v>191</v>
      </c>
    </row>
    <row r="992" customFormat="false" ht="12.75" hidden="false" customHeight="false" outlineLevel="0" collapsed="false">
      <c r="A992" s="0" t="n">
        <v>142091046</v>
      </c>
      <c r="B992" s="0" t="n">
        <v>14</v>
      </c>
      <c r="C992" s="0" t="s">
        <v>88</v>
      </c>
      <c r="D992" s="0" t="n">
        <v>910</v>
      </c>
      <c r="E992" s="0" t="s">
        <v>7</v>
      </c>
      <c r="F992" s="0" t="n">
        <v>2</v>
      </c>
      <c r="G992" s="0" t="s">
        <v>108</v>
      </c>
      <c r="H992" s="0" t="n">
        <v>46</v>
      </c>
      <c r="I992" s="0" t="s">
        <v>193</v>
      </c>
      <c r="J992" s="0" t="n">
        <v>0.359646091907369</v>
      </c>
      <c r="K992" s="0" t="n">
        <v>0.199481348493916</v>
      </c>
      <c r="L992" s="0" t="n">
        <v>0.630485161737487</v>
      </c>
      <c r="M992" s="0" t="n">
        <v>0.0471075937441116</v>
      </c>
      <c r="N992" s="0" t="n">
        <v>0.640795164844693</v>
      </c>
      <c r="O992" s="0" t="n">
        <v>0.315750778106999</v>
      </c>
      <c r="P992" s="0" t="n">
        <v>0.229874488529263</v>
      </c>
      <c r="Q992" s="0" t="n">
        <v>1.42859520633222</v>
      </c>
      <c r="R992" s="0" t="n">
        <v>0.317941077032454</v>
      </c>
      <c r="S992" s="0" t="n">
        <v>0</v>
      </c>
      <c r="T992" s="0" t="n">
        <v>0</v>
      </c>
      <c r="U992" s="0" t="n">
        <v>0.200742748168222</v>
      </c>
      <c r="V992" s="0" t="n">
        <v>0.401438194293656</v>
      </c>
      <c r="W992" s="0" t="n">
        <v>0</v>
      </c>
      <c r="X992" s="0" t="n">
        <v>0.203558197288605</v>
      </c>
      <c r="Y992" s="0" t="n">
        <v>0.326493835566172</v>
      </c>
      <c r="Z992" s="0" t="n">
        <v>0.44993293444026</v>
      </c>
      <c r="AA992" s="0" t="n">
        <v>0</v>
      </c>
      <c r="AB992" s="0" t="n">
        <v>0.539299727186181</v>
      </c>
      <c r="AC992" s="0" t="n">
        <v>0.0468471844842125</v>
      </c>
      <c r="AD992" s="0" t="n">
        <v>0.0456829602558246</v>
      </c>
      <c r="AE992" s="0" t="n">
        <v>0.0921743939533598</v>
      </c>
      <c r="AF992" s="0" t="n">
        <v>0.565458821431666</v>
      </c>
      <c r="AG992" s="0" t="n">
        <v>0.0695071939945784</v>
      </c>
      <c r="AH992" s="0" t="n">
        <v>0.0442752147347915</v>
      </c>
      <c r="AI992" s="0" t="n">
        <v>0.160233533375498</v>
      </c>
    </row>
    <row r="993" customFormat="false" ht="12.75" hidden="false" customHeight="false" outlineLevel="0" collapsed="false">
      <c r="A993" s="0" t="n">
        <v>142091048</v>
      </c>
      <c r="B993" s="0" t="n">
        <v>14</v>
      </c>
      <c r="C993" s="0" t="s">
        <v>88</v>
      </c>
      <c r="D993" s="0" t="n">
        <v>910</v>
      </c>
      <c r="E993" s="0" t="s">
        <v>7</v>
      </c>
      <c r="F993" s="0" t="n">
        <v>2</v>
      </c>
      <c r="G993" s="0" t="s">
        <v>108</v>
      </c>
      <c r="H993" s="0" t="n">
        <v>48</v>
      </c>
      <c r="I993" s="0" t="s">
        <v>194</v>
      </c>
      <c r="J993" s="0" t="s">
        <v>191</v>
      </c>
      <c r="K993" s="0" t="s">
        <v>191</v>
      </c>
      <c r="L993" s="0" t="s">
        <v>191</v>
      </c>
      <c r="M993" s="0" t="s">
        <v>191</v>
      </c>
      <c r="N993" s="0" t="s">
        <v>191</v>
      </c>
      <c r="O993" s="0" t="s">
        <v>191</v>
      </c>
      <c r="P993" s="0" t="s">
        <v>191</v>
      </c>
      <c r="Q993" s="0" t="s">
        <v>191</v>
      </c>
      <c r="R993" s="0" t="s">
        <v>191</v>
      </c>
      <c r="S993" s="0" t="s">
        <v>191</v>
      </c>
      <c r="T993" s="0" t="s">
        <v>191</v>
      </c>
      <c r="U993" s="0" t="s">
        <v>191</v>
      </c>
      <c r="V993" s="0" t="s">
        <v>191</v>
      </c>
      <c r="W993" s="0" t="s">
        <v>191</v>
      </c>
      <c r="X993" s="0" t="s">
        <v>191</v>
      </c>
      <c r="Y993" s="0" t="s">
        <v>191</v>
      </c>
      <c r="Z993" s="0" t="s">
        <v>191</v>
      </c>
      <c r="AA993" s="0" t="s">
        <v>191</v>
      </c>
      <c r="AB993" s="0" t="s">
        <v>191</v>
      </c>
      <c r="AC993" s="0" t="s">
        <v>191</v>
      </c>
      <c r="AD993" s="0" t="s">
        <v>191</v>
      </c>
      <c r="AE993" s="0" t="s">
        <v>191</v>
      </c>
      <c r="AF993" s="0" t="s">
        <v>191</v>
      </c>
      <c r="AG993" s="0" t="s">
        <v>191</v>
      </c>
      <c r="AH993" s="0" t="s">
        <v>191</v>
      </c>
      <c r="AI993" s="0" t="s">
        <v>191</v>
      </c>
    </row>
    <row r="994" customFormat="false" ht="12.75" hidden="false" customHeight="false" outlineLevel="0" collapsed="false">
      <c r="A994" s="0" t="n">
        <v>142091049</v>
      </c>
      <c r="B994" s="0" t="n">
        <v>14</v>
      </c>
      <c r="C994" s="0" t="s">
        <v>88</v>
      </c>
      <c r="D994" s="0" t="n">
        <v>910</v>
      </c>
      <c r="E994" s="0" t="s">
        <v>7</v>
      </c>
      <c r="F994" s="0" t="n">
        <v>2</v>
      </c>
      <c r="G994" s="0" t="s">
        <v>108</v>
      </c>
      <c r="H994" s="0" t="n">
        <v>49</v>
      </c>
      <c r="I994" s="0" t="s">
        <v>195</v>
      </c>
      <c r="J994" s="0" t="s">
        <v>191</v>
      </c>
      <c r="K994" s="0" t="s">
        <v>191</v>
      </c>
      <c r="L994" s="0" t="s">
        <v>191</v>
      </c>
      <c r="M994" s="0" t="s">
        <v>191</v>
      </c>
      <c r="N994" s="0" t="s">
        <v>191</v>
      </c>
      <c r="O994" s="0" t="s">
        <v>191</v>
      </c>
      <c r="P994" s="0" t="s">
        <v>191</v>
      </c>
      <c r="Q994" s="0" t="s">
        <v>191</v>
      </c>
      <c r="R994" s="0" t="s">
        <v>191</v>
      </c>
      <c r="S994" s="0" t="s">
        <v>191</v>
      </c>
      <c r="T994" s="0" t="s">
        <v>191</v>
      </c>
      <c r="U994" s="0" t="s">
        <v>191</v>
      </c>
      <c r="V994" s="0" t="s">
        <v>191</v>
      </c>
      <c r="W994" s="0" t="s">
        <v>191</v>
      </c>
      <c r="X994" s="0" t="s">
        <v>191</v>
      </c>
      <c r="Y994" s="0" t="s">
        <v>191</v>
      </c>
      <c r="Z994" s="0" t="s">
        <v>191</v>
      </c>
      <c r="AA994" s="0" t="s">
        <v>191</v>
      </c>
      <c r="AB994" s="0" t="s">
        <v>191</v>
      </c>
      <c r="AC994" s="0" t="s">
        <v>191</v>
      </c>
      <c r="AD994" s="0" t="s">
        <v>191</v>
      </c>
      <c r="AE994" s="0" t="s">
        <v>191</v>
      </c>
      <c r="AF994" s="0" t="s">
        <v>191</v>
      </c>
      <c r="AG994" s="0" t="s">
        <v>191</v>
      </c>
      <c r="AH994" s="0" t="s">
        <v>191</v>
      </c>
      <c r="AI994" s="0" t="s">
        <v>191</v>
      </c>
    </row>
    <row r="995" customFormat="false" ht="12.75" hidden="false" customHeight="false" outlineLevel="0" collapsed="false">
      <c r="A995" s="0" t="n">
        <v>142091050</v>
      </c>
      <c r="B995" s="0" t="n">
        <v>14</v>
      </c>
      <c r="C995" s="0" t="s">
        <v>88</v>
      </c>
      <c r="D995" s="0" t="n">
        <v>910</v>
      </c>
      <c r="E995" s="0" t="s">
        <v>7</v>
      </c>
      <c r="F995" s="0" t="n">
        <v>2</v>
      </c>
      <c r="G995" s="0" t="s">
        <v>108</v>
      </c>
      <c r="H995" s="0" t="n">
        <v>50</v>
      </c>
      <c r="I995" s="0" t="s">
        <v>196</v>
      </c>
      <c r="J995" s="0" t="n">
        <v>62.2026031916895</v>
      </c>
      <c r="K995" s="0" t="n">
        <v>41.7434395778747</v>
      </c>
      <c r="L995" s="0" t="n">
        <v>149.228574867269</v>
      </c>
      <c r="M995" s="0" t="n">
        <v>42.1208927095017</v>
      </c>
      <c r="N995" s="0" t="n">
        <v>97.4225640237285</v>
      </c>
      <c r="O995" s="0" t="n">
        <v>112.919798495607</v>
      </c>
      <c r="P995" s="0" t="n">
        <v>61.4864732005299</v>
      </c>
      <c r="Q995" s="0" t="n">
        <v>319.863904402795</v>
      </c>
      <c r="R995" s="0" t="n">
        <v>64.6438003366167</v>
      </c>
      <c r="S995" s="0" t="n">
        <v>0</v>
      </c>
      <c r="T995" s="0" t="n">
        <v>0</v>
      </c>
      <c r="U995" s="0" t="n">
        <v>85.6346413514597</v>
      </c>
      <c r="V995" s="0" t="n">
        <v>154.590145129225</v>
      </c>
      <c r="W995" s="0" t="n">
        <v>0</v>
      </c>
      <c r="X995" s="0" t="n">
        <v>234.542417037783</v>
      </c>
      <c r="Y995" s="0" t="n">
        <v>126.306542741422</v>
      </c>
      <c r="Z995" s="0" t="n">
        <v>137.038294663473</v>
      </c>
      <c r="AA995" s="0" t="n">
        <v>0</v>
      </c>
      <c r="AB995" s="0" t="n">
        <v>197.931877523947</v>
      </c>
      <c r="AC995" s="0" t="n">
        <v>63.7439624704552</v>
      </c>
      <c r="AD995" s="0" t="n">
        <v>35.105919910829</v>
      </c>
      <c r="AE995" s="0" t="n">
        <v>62.9265169928054</v>
      </c>
      <c r="AF995" s="0" t="n">
        <v>192.687211550529</v>
      </c>
      <c r="AG995" s="0" t="n">
        <v>48.8392967879817</v>
      </c>
      <c r="AH995" s="0" t="n">
        <v>56.9517056562599</v>
      </c>
      <c r="AI995" s="0" t="n">
        <v>75.7873793185448</v>
      </c>
    </row>
    <row r="996" customFormat="false" ht="12.75" hidden="false" customHeight="false" outlineLevel="0" collapsed="false">
      <c r="A996" s="0" t="n">
        <v>142091051</v>
      </c>
      <c r="B996" s="0" t="n">
        <v>14</v>
      </c>
      <c r="C996" s="0" t="s">
        <v>88</v>
      </c>
      <c r="D996" s="0" t="n">
        <v>910</v>
      </c>
      <c r="E996" s="0" t="s">
        <v>7</v>
      </c>
      <c r="F996" s="0" t="n">
        <v>2</v>
      </c>
      <c r="G996" s="0" t="s">
        <v>108</v>
      </c>
      <c r="H996" s="0" t="n">
        <v>51</v>
      </c>
      <c r="I996" s="0" t="s">
        <v>197</v>
      </c>
      <c r="J996" s="0" t="n">
        <v>7.53302382130782</v>
      </c>
      <c r="K996" s="0" t="n">
        <v>1.05685238783644</v>
      </c>
      <c r="L996" s="0" t="n">
        <v>40.6597641258601</v>
      </c>
      <c r="M996" s="0" t="n">
        <v>1.06640867374604</v>
      </c>
      <c r="N996" s="0" t="n">
        <v>20.0908748341642</v>
      </c>
      <c r="O996" s="0" t="n">
        <v>13.6751114634755</v>
      </c>
      <c r="P996" s="0" t="n">
        <v>1.5567027221222</v>
      </c>
      <c r="Q996" s="0" t="n">
        <v>138.094530650848</v>
      </c>
      <c r="R996" s="0" t="n">
        <v>7.82866412093602</v>
      </c>
      <c r="S996" s="0" t="n">
        <v>0</v>
      </c>
      <c r="T996" s="0" t="n">
        <v>0</v>
      </c>
      <c r="U996" s="0" t="n">
        <v>2.16808140653979</v>
      </c>
      <c r="V996" s="0" t="n">
        <v>18.7215837608783</v>
      </c>
      <c r="W996" s="0" t="n">
        <v>0</v>
      </c>
      <c r="X996" s="0" t="n">
        <v>5.93809987873384</v>
      </c>
      <c r="Y996" s="0" t="n">
        <v>15.2963082963912</v>
      </c>
      <c r="Z996" s="0" t="n">
        <v>37.3383230536302</v>
      </c>
      <c r="AA996" s="0" t="n">
        <v>0</v>
      </c>
      <c r="AB996" s="0" t="n">
        <v>53.9297749125492</v>
      </c>
      <c r="AC996" s="0" t="n">
        <v>1.61385740198477</v>
      </c>
      <c r="AD996" s="0" t="n">
        <v>0.888804939414229</v>
      </c>
      <c r="AE996" s="0" t="n">
        <v>7.62069314105598</v>
      </c>
      <c r="AF996" s="0" t="n">
        <v>52.5007799523831</v>
      </c>
      <c r="AG996" s="0" t="n">
        <v>1.23650393816587</v>
      </c>
      <c r="AH996" s="0" t="n">
        <v>1.44189234818299</v>
      </c>
      <c r="AI996" s="0" t="n">
        <v>9.17820323374128</v>
      </c>
    </row>
    <row r="997" customFormat="false" ht="12.75" hidden="false" customHeight="false" outlineLevel="0" collapsed="false">
      <c r="A997" s="0" t="n">
        <v>142091052</v>
      </c>
      <c r="B997" s="0" t="n">
        <v>14</v>
      </c>
      <c r="C997" s="0" t="s">
        <v>88</v>
      </c>
      <c r="D997" s="0" t="n">
        <v>910</v>
      </c>
      <c r="E997" s="0" t="s">
        <v>7</v>
      </c>
      <c r="F997" s="0" t="n">
        <v>2</v>
      </c>
      <c r="G997" s="0" t="s">
        <v>108</v>
      </c>
      <c r="H997" s="0" t="n">
        <v>52</v>
      </c>
      <c r="I997" s="0" t="s">
        <v>198</v>
      </c>
      <c r="J997" s="0" t="n">
        <v>224.697190089663</v>
      </c>
      <c r="K997" s="0" t="n">
        <v>232.579559239123</v>
      </c>
      <c r="L997" s="0" t="n">
        <v>382.084420601814</v>
      </c>
      <c r="M997" s="0" t="n">
        <v>234.682593485341</v>
      </c>
      <c r="N997" s="0" t="n">
        <v>284.710073983494</v>
      </c>
      <c r="O997" s="0" t="n">
        <v>407.905137816544</v>
      </c>
      <c r="P997" s="0" t="n">
        <v>342.580702039874</v>
      </c>
      <c r="Q997" s="0" t="n">
        <v>630.259406226386</v>
      </c>
      <c r="R997" s="0" t="n">
        <v>233.515633543382</v>
      </c>
      <c r="S997" s="0" t="n">
        <v>299.573227355399</v>
      </c>
      <c r="T997" s="0" t="n">
        <v>299.573227355399</v>
      </c>
      <c r="U997" s="0" t="n">
        <v>477.125683521283</v>
      </c>
      <c r="V997" s="0" t="n">
        <v>558.432757533386</v>
      </c>
      <c r="W997" s="0" t="n">
        <v>299.573227355399</v>
      </c>
      <c r="X997" s="0" t="n">
        <v>1306.7867077834</v>
      </c>
      <c r="Y997" s="0" t="n">
        <v>456.262660848402</v>
      </c>
      <c r="Z997" s="0" t="n">
        <v>350.872461680515</v>
      </c>
      <c r="AA997" s="0" t="n">
        <v>299.573227355399</v>
      </c>
      <c r="AB997" s="0" t="n">
        <v>506.784218837662</v>
      </c>
      <c r="AC997" s="0" t="n">
        <v>355.158627210769</v>
      </c>
      <c r="AD997" s="0" t="n">
        <v>195.597666654001</v>
      </c>
      <c r="AE997" s="0" t="n">
        <v>227.312215645372</v>
      </c>
      <c r="AF997" s="0" t="n">
        <v>493.355790927754</v>
      </c>
      <c r="AG997" s="0" t="n">
        <v>272.115145166862</v>
      </c>
      <c r="AH997" s="0" t="n">
        <v>317.314594422398</v>
      </c>
      <c r="AI997" s="0" t="n">
        <v>273.770072365904</v>
      </c>
    </row>
    <row r="998" customFormat="false" ht="12.75" hidden="false" customHeight="false" outlineLevel="0" collapsed="false">
      <c r="A998" s="0" t="n">
        <v>150091019</v>
      </c>
      <c r="B998" s="0" t="n">
        <v>15</v>
      </c>
      <c r="C998" s="0" t="s">
        <v>90</v>
      </c>
      <c r="D998" s="0" t="n">
        <v>910</v>
      </c>
      <c r="E998" s="0" t="s">
        <v>7</v>
      </c>
      <c r="F998" s="0" t="n">
        <v>0</v>
      </c>
      <c r="G998" s="0" t="s">
        <v>6</v>
      </c>
      <c r="H998" s="0" t="n">
        <v>19</v>
      </c>
      <c r="I998" s="0" t="s">
        <v>166</v>
      </c>
      <c r="J998" s="0" t="n">
        <v>0</v>
      </c>
      <c r="K998" s="0" t="n">
        <v>1</v>
      </c>
      <c r="L998" s="0" t="n">
        <v>0</v>
      </c>
      <c r="M998" s="0" t="n">
        <v>1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1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1</v>
      </c>
      <c r="AI998" s="0" t="n">
        <v>0</v>
      </c>
    </row>
    <row r="999" customFormat="false" ht="12.75" hidden="false" customHeight="false" outlineLevel="0" collapsed="false">
      <c r="A999" s="0" t="n">
        <v>150091039</v>
      </c>
      <c r="B999" s="0" t="n">
        <v>15</v>
      </c>
      <c r="C999" s="0" t="s">
        <v>90</v>
      </c>
      <c r="D999" s="0" t="n">
        <v>910</v>
      </c>
      <c r="E999" s="0" t="s">
        <v>7</v>
      </c>
      <c r="F999" s="0" t="n">
        <v>0</v>
      </c>
      <c r="G999" s="0" t="s">
        <v>6</v>
      </c>
      <c r="H999" s="0" t="n">
        <v>39</v>
      </c>
      <c r="I999" s="0" t="s">
        <v>186</v>
      </c>
      <c r="J999" s="0" t="n">
        <v>0</v>
      </c>
      <c r="K999" s="0" t="n">
        <v>5.12295081967213</v>
      </c>
      <c r="L999" s="0" t="n">
        <v>0</v>
      </c>
      <c r="M999" s="0" t="n">
        <v>5.07356671740233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5.20291363163372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4.6339202965709</v>
      </c>
      <c r="AI999" s="0" t="n">
        <v>0</v>
      </c>
    </row>
    <row r="1000" customFormat="false" ht="12.75" hidden="false" customHeight="false" outlineLevel="0" collapsed="false">
      <c r="A1000" s="0" t="n">
        <v>150091040</v>
      </c>
      <c r="B1000" s="0" t="n">
        <v>15</v>
      </c>
      <c r="C1000" s="0" t="s">
        <v>90</v>
      </c>
      <c r="D1000" s="0" t="n">
        <v>910</v>
      </c>
      <c r="E1000" s="0" t="s">
        <v>7</v>
      </c>
      <c r="F1000" s="0" t="n">
        <v>0</v>
      </c>
      <c r="G1000" s="0" t="s">
        <v>6</v>
      </c>
      <c r="H1000" s="0" t="n">
        <v>40</v>
      </c>
      <c r="I1000" s="0" t="s">
        <v>187</v>
      </c>
      <c r="J1000" s="0" t="n">
        <v>0</v>
      </c>
      <c r="K1000" s="0" t="n">
        <v>0.12970188516542</v>
      </c>
      <c r="L1000" s="0" t="n">
        <v>0</v>
      </c>
      <c r="M1000" s="0" t="n">
        <v>0.128451587946676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.131726368284547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.117320704283086</v>
      </c>
      <c r="AI1000" s="0" t="n">
        <v>0</v>
      </c>
    </row>
    <row r="1001" customFormat="false" ht="12.75" hidden="false" customHeight="false" outlineLevel="0" collapsed="false">
      <c r="A1001" s="0" t="n">
        <v>150091041</v>
      </c>
      <c r="B1001" s="0" t="n">
        <v>15</v>
      </c>
      <c r="C1001" s="0" t="s">
        <v>90</v>
      </c>
      <c r="D1001" s="0" t="n">
        <v>910</v>
      </c>
      <c r="E1001" s="0" t="s">
        <v>7</v>
      </c>
      <c r="F1001" s="0" t="n">
        <v>0</v>
      </c>
      <c r="G1001" s="0" t="s">
        <v>6</v>
      </c>
      <c r="H1001" s="0" t="n">
        <v>41</v>
      </c>
      <c r="I1001" s="0" t="s">
        <v>188</v>
      </c>
      <c r="J1001" s="0" t="n">
        <v>15.4738237270351</v>
      </c>
      <c r="K1001" s="0" t="n">
        <v>28.5432550765312</v>
      </c>
      <c r="L1001" s="0" t="n">
        <v>15.22995563576</v>
      </c>
      <c r="M1001" s="0" t="n">
        <v>28.2681044695023</v>
      </c>
      <c r="N1001" s="0" t="n">
        <v>15.1682646762227</v>
      </c>
      <c r="O1001" s="0" t="n">
        <v>15.1223234404543</v>
      </c>
      <c r="P1001" s="0" t="n">
        <v>15.1836405147187</v>
      </c>
      <c r="Q1001" s="0" t="n">
        <v>15.1529199471623</v>
      </c>
      <c r="R1001" s="0" t="n">
        <v>15.2921504520367</v>
      </c>
      <c r="S1001" s="0" t="n">
        <v>15.4260158267456</v>
      </c>
      <c r="T1001" s="0" t="n">
        <v>15.5299754979471</v>
      </c>
      <c r="U1001" s="0" t="n">
        <v>28.9887793493179</v>
      </c>
      <c r="V1001" s="0" t="n">
        <v>15.4898256129989</v>
      </c>
      <c r="W1001" s="0" t="n">
        <v>15.331280826786</v>
      </c>
      <c r="X1001" s="0" t="n">
        <v>15.1070714753101</v>
      </c>
      <c r="Y1001" s="0" t="n">
        <v>14.9264189016143</v>
      </c>
      <c r="Z1001" s="0" t="n">
        <v>14.7282805976106</v>
      </c>
      <c r="AA1001" s="0" t="n">
        <v>14.5565222232944</v>
      </c>
      <c r="AB1001" s="0" t="n">
        <v>14.4442250412439</v>
      </c>
      <c r="AC1001" s="0" t="n">
        <v>14.3062668269054</v>
      </c>
      <c r="AD1001" s="0" t="n">
        <v>14.1174942203298</v>
      </c>
      <c r="AE1001" s="0" t="n">
        <v>13.9856782145378</v>
      </c>
      <c r="AF1001" s="0" t="n">
        <v>13.9142232863632</v>
      </c>
      <c r="AG1001" s="0" t="n">
        <v>13.8948621222356</v>
      </c>
      <c r="AH1001" s="0" t="n">
        <v>25.8185513945269</v>
      </c>
      <c r="AI1001" s="0" t="n">
        <v>13.8243298271989</v>
      </c>
    </row>
    <row r="1002" customFormat="false" ht="12.75" hidden="false" customHeight="false" outlineLevel="0" collapsed="false">
      <c r="A1002" s="0" t="n">
        <v>150091042</v>
      </c>
      <c r="B1002" s="0" t="n">
        <v>15</v>
      </c>
      <c r="C1002" s="0" t="s">
        <v>90</v>
      </c>
      <c r="D1002" s="0" t="n">
        <v>910</v>
      </c>
      <c r="E1002" s="0" t="s">
        <v>7</v>
      </c>
      <c r="F1002" s="0" t="n">
        <v>0</v>
      </c>
      <c r="G1002" s="0" t="s">
        <v>6</v>
      </c>
      <c r="H1002" s="0" t="n">
        <v>42</v>
      </c>
      <c r="I1002" s="0" t="s">
        <v>189</v>
      </c>
      <c r="J1002" s="0" t="n">
        <v>0</v>
      </c>
      <c r="K1002" s="0" t="n">
        <v>5.81395348837209</v>
      </c>
      <c r="L1002" s="0" t="n">
        <v>0</v>
      </c>
      <c r="M1002" s="0" t="n">
        <v>5.3680981595092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6.22406639004149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3.6813922356091</v>
      </c>
      <c r="AI1002" s="0" t="n">
        <v>0</v>
      </c>
    </row>
    <row r="1003" customFormat="false" ht="12.75" hidden="false" customHeight="false" outlineLevel="0" collapsed="false">
      <c r="A1003" s="0" t="n">
        <v>150091044</v>
      </c>
      <c r="B1003" s="0" t="n">
        <v>15</v>
      </c>
      <c r="C1003" s="0" t="s">
        <v>90</v>
      </c>
      <c r="D1003" s="0" t="n">
        <v>910</v>
      </c>
      <c r="E1003" s="0" t="s">
        <v>7</v>
      </c>
      <c r="F1003" s="0" t="n">
        <v>0</v>
      </c>
      <c r="G1003" s="0" t="s">
        <v>6</v>
      </c>
      <c r="H1003" s="0" t="n">
        <v>44</v>
      </c>
      <c r="I1003" s="0" t="s">
        <v>190</v>
      </c>
      <c r="J1003" s="0" t="s">
        <v>191</v>
      </c>
      <c r="K1003" s="0" t="s">
        <v>191</v>
      </c>
      <c r="L1003" s="0" t="s">
        <v>191</v>
      </c>
      <c r="M1003" s="0" t="s">
        <v>191</v>
      </c>
      <c r="N1003" s="0" t="s">
        <v>191</v>
      </c>
      <c r="O1003" s="0" t="s">
        <v>191</v>
      </c>
      <c r="P1003" s="0" t="s">
        <v>191</v>
      </c>
      <c r="Q1003" s="0" t="s">
        <v>191</v>
      </c>
      <c r="R1003" s="0" t="s">
        <v>191</v>
      </c>
      <c r="S1003" s="0" t="s">
        <v>191</v>
      </c>
      <c r="T1003" s="0" t="s">
        <v>191</v>
      </c>
      <c r="U1003" s="0" t="s">
        <v>191</v>
      </c>
      <c r="V1003" s="0" t="s">
        <v>191</v>
      </c>
      <c r="W1003" s="0" t="s">
        <v>191</v>
      </c>
      <c r="X1003" s="0" t="s">
        <v>191</v>
      </c>
      <c r="Y1003" s="0" t="s">
        <v>191</v>
      </c>
      <c r="Z1003" s="0" t="s">
        <v>191</v>
      </c>
      <c r="AA1003" s="0" t="s">
        <v>191</v>
      </c>
      <c r="AB1003" s="0" t="s">
        <v>191</v>
      </c>
      <c r="AC1003" s="0" t="s">
        <v>191</v>
      </c>
      <c r="AD1003" s="0" t="s">
        <v>191</v>
      </c>
      <c r="AE1003" s="0" t="s">
        <v>191</v>
      </c>
      <c r="AF1003" s="0" t="s">
        <v>191</v>
      </c>
      <c r="AG1003" s="0" t="s">
        <v>191</v>
      </c>
      <c r="AH1003" s="0" t="s">
        <v>191</v>
      </c>
      <c r="AI1003" s="0" t="s">
        <v>191</v>
      </c>
    </row>
    <row r="1004" customFormat="false" ht="12.75" hidden="false" customHeight="false" outlineLevel="0" collapsed="false">
      <c r="A1004" s="0" t="n">
        <v>150091045</v>
      </c>
      <c r="B1004" s="0" t="n">
        <v>15</v>
      </c>
      <c r="C1004" s="0" t="s">
        <v>90</v>
      </c>
      <c r="D1004" s="0" t="n">
        <v>910</v>
      </c>
      <c r="E1004" s="0" t="s">
        <v>7</v>
      </c>
      <c r="F1004" s="0" t="n">
        <v>0</v>
      </c>
      <c r="G1004" s="0" t="s">
        <v>6</v>
      </c>
      <c r="H1004" s="0" t="n">
        <v>45</v>
      </c>
      <c r="I1004" s="0" t="s">
        <v>192</v>
      </c>
      <c r="J1004" s="0" t="s">
        <v>191</v>
      </c>
      <c r="K1004" s="0" t="s">
        <v>191</v>
      </c>
      <c r="L1004" s="0" t="s">
        <v>191</v>
      </c>
      <c r="M1004" s="0" t="s">
        <v>191</v>
      </c>
      <c r="N1004" s="0" t="s">
        <v>191</v>
      </c>
      <c r="O1004" s="0" t="s">
        <v>191</v>
      </c>
      <c r="P1004" s="0" t="s">
        <v>191</v>
      </c>
      <c r="Q1004" s="0" t="s">
        <v>191</v>
      </c>
      <c r="R1004" s="0" t="s">
        <v>191</v>
      </c>
      <c r="S1004" s="0" t="s">
        <v>191</v>
      </c>
      <c r="T1004" s="0" t="s">
        <v>191</v>
      </c>
      <c r="U1004" s="0" t="s">
        <v>191</v>
      </c>
      <c r="V1004" s="0" t="s">
        <v>191</v>
      </c>
      <c r="W1004" s="0" t="s">
        <v>191</v>
      </c>
      <c r="X1004" s="0" t="s">
        <v>191</v>
      </c>
      <c r="Y1004" s="0" t="s">
        <v>191</v>
      </c>
      <c r="Z1004" s="0" t="s">
        <v>191</v>
      </c>
      <c r="AA1004" s="0" t="s">
        <v>191</v>
      </c>
      <c r="AB1004" s="0" t="s">
        <v>191</v>
      </c>
      <c r="AC1004" s="0" t="s">
        <v>191</v>
      </c>
      <c r="AD1004" s="0" t="s">
        <v>191</v>
      </c>
      <c r="AE1004" s="0" t="s">
        <v>191</v>
      </c>
      <c r="AF1004" s="0" t="s">
        <v>191</v>
      </c>
      <c r="AG1004" s="0" t="s">
        <v>191</v>
      </c>
      <c r="AH1004" s="0" t="s">
        <v>191</v>
      </c>
      <c r="AI1004" s="0" t="s">
        <v>191</v>
      </c>
    </row>
    <row r="1005" customFormat="false" ht="12.75" hidden="false" customHeight="false" outlineLevel="0" collapsed="false">
      <c r="A1005" s="0" t="n">
        <v>150091046</v>
      </c>
      <c r="B1005" s="0" t="n">
        <v>15</v>
      </c>
      <c r="C1005" s="0" t="s">
        <v>90</v>
      </c>
      <c r="D1005" s="0" t="n">
        <v>910</v>
      </c>
      <c r="E1005" s="0" t="s">
        <v>7</v>
      </c>
      <c r="F1005" s="0" t="n">
        <v>0</v>
      </c>
      <c r="G1005" s="0" t="s">
        <v>6</v>
      </c>
      <c r="H1005" s="0" t="n">
        <v>46</v>
      </c>
      <c r="I1005" s="0" t="s">
        <v>193</v>
      </c>
      <c r="J1005" s="0" t="n">
        <v>0</v>
      </c>
      <c r="K1005" s="0" t="n">
        <v>3.17124735729387</v>
      </c>
      <c r="L1005" s="0" t="n">
        <v>0</v>
      </c>
      <c r="M1005" s="0" t="n">
        <v>4.60122699386503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8.29875518672199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2.00803212851406</v>
      </c>
      <c r="AI1005" s="0" t="n">
        <v>0</v>
      </c>
    </row>
    <row r="1006" customFormat="false" ht="12.75" hidden="false" customHeight="false" outlineLevel="0" collapsed="false">
      <c r="A1006" s="0" t="n">
        <v>150091048</v>
      </c>
      <c r="B1006" s="0" t="n">
        <v>15</v>
      </c>
      <c r="C1006" s="0" t="s">
        <v>90</v>
      </c>
      <c r="D1006" s="0" t="n">
        <v>910</v>
      </c>
      <c r="E1006" s="0" t="s">
        <v>7</v>
      </c>
      <c r="F1006" s="0" t="n">
        <v>0</v>
      </c>
      <c r="G1006" s="0" t="s">
        <v>6</v>
      </c>
      <c r="H1006" s="0" t="n">
        <v>48</v>
      </c>
      <c r="I1006" s="0" t="s">
        <v>194</v>
      </c>
      <c r="J1006" s="0" t="s">
        <v>191</v>
      </c>
      <c r="K1006" s="0" t="s">
        <v>191</v>
      </c>
      <c r="L1006" s="0" t="s">
        <v>191</v>
      </c>
      <c r="M1006" s="0" t="s">
        <v>191</v>
      </c>
      <c r="N1006" s="0" t="s">
        <v>191</v>
      </c>
      <c r="O1006" s="0" t="s">
        <v>191</v>
      </c>
      <c r="P1006" s="0" t="s">
        <v>191</v>
      </c>
      <c r="Q1006" s="0" t="s">
        <v>191</v>
      </c>
      <c r="R1006" s="0" t="s">
        <v>191</v>
      </c>
      <c r="S1006" s="0" t="s">
        <v>191</v>
      </c>
      <c r="T1006" s="0" t="s">
        <v>191</v>
      </c>
      <c r="U1006" s="0" t="s">
        <v>191</v>
      </c>
      <c r="V1006" s="0" t="s">
        <v>191</v>
      </c>
      <c r="W1006" s="0" t="s">
        <v>191</v>
      </c>
      <c r="X1006" s="0" t="s">
        <v>191</v>
      </c>
      <c r="Y1006" s="0" t="s">
        <v>191</v>
      </c>
      <c r="Z1006" s="0" t="s">
        <v>191</v>
      </c>
      <c r="AA1006" s="0" t="s">
        <v>191</v>
      </c>
      <c r="AB1006" s="0" t="s">
        <v>191</v>
      </c>
      <c r="AC1006" s="0" t="s">
        <v>191</v>
      </c>
      <c r="AD1006" s="0" t="s">
        <v>191</v>
      </c>
      <c r="AE1006" s="0" t="s">
        <v>191</v>
      </c>
      <c r="AF1006" s="0" t="s">
        <v>191</v>
      </c>
      <c r="AG1006" s="0" t="s">
        <v>191</v>
      </c>
      <c r="AH1006" s="0" t="s">
        <v>191</v>
      </c>
      <c r="AI1006" s="0" t="s">
        <v>191</v>
      </c>
    </row>
    <row r="1007" customFormat="false" ht="12.75" hidden="false" customHeight="false" outlineLevel="0" collapsed="false">
      <c r="A1007" s="0" t="n">
        <v>150091049</v>
      </c>
      <c r="B1007" s="0" t="n">
        <v>15</v>
      </c>
      <c r="C1007" s="0" t="s">
        <v>90</v>
      </c>
      <c r="D1007" s="0" t="n">
        <v>910</v>
      </c>
      <c r="E1007" s="0" t="s">
        <v>7</v>
      </c>
      <c r="F1007" s="0" t="n">
        <v>0</v>
      </c>
      <c r="G1007" s="0" t="s">
        <v>6</v>
      </c>
      <c r="H1007" s="0" t="n">
        <v>49</v>
      </c>
      <c r="I1007" s="0" t="s">
        <v>195</v>
      </c>
      <c r="J1007" s="0" t="s">
        <v>191</v>
      </c>
      <c r="K1007" s="0" t="s">
        <v>191</v>
      </c>
      <c r="L1007" s="0" t="s">
        <v>191</v>
      </c>
      <c r="M1007" s="0" t="s">
        <v>191</v>
      </c>
      <c r="N1007" s="0" t="s">
        <v>191</v>
      </c>
      <c r="O1007" s="0" t="s">
        <v>191</v>
      </c>
      <c r="P1007" s="0" t="s">
        <v>191</v>
      </c>
      <c r="Q1007" s="0" t="s">
        <v>191</v>
      </c>
      <c r="R1007" s="0" t="s">
        <v>191</v>
      </c>
      <c r="S1007" s="0" t="s">
        <v>191</v>
      </c>
      <c r="T1007" s="0" t="s">
        <v>191</v>
      </c>
      <c r="U1007" s="0" t="s">
        <v>191</v>
      </c>
      <c r="V1007" s="0" t="s">
        <v>191</v>
      </c>
      <c r="W1007" s="0" t="s">
        <v>191</v>
      </c>
      <c r="X1007" s="0" t="s">
        <v>191</v>
      </c>
      <c r="Y1007" s="0" t="s">
        <v>191</v>
      </c>
      <c r="Z1007" s="0" t="s">
        <v>191</v>
      </c>
      <c r="AA1007" s="0" t="s">
        <v>191</v>
      </c>
      <c r="AB1007" s="0" t="s">
        <v>191</v>
      </c>
      <c r="AC1007" s="0" t="s">
        <v>191</v>
      </c>
      <c r="AD1007" s="0" t="s">
        <v>191</v>
      </c>
      <c r="AE1007" s="0" t="s">
        <v>191</v>
      </c>
      <c r="AF1007" s="0" t="s">
        <v>191</v>
      </c>
      <c r="AG1007" s="0" t="s">
        <v>191</v>
      </c>
      <c r="AH1007" s="0" t="s">
        <v>191</v>
      </c>
      <c r="AI1007" s="0" t="s">
        <v>191</v>
      </c>
    </row>
    <row r="1008" customFormat="false" ht="12.75" hidden="false" customHeight="false" outlineLevel="0" collapsed="false">
      <c r="A1008" s="0" t="n">
        <v>150091050</v>
      </c>
      <c r="B1008" s="0" t="n">
        <v>15</v>
      </c>
      <c r="C1008" s="0" t="s">
        <v>90</v>
      </c>
      <c r="D1008" s="0" t="n">
        <v>910</v>
      </c>
      <c r="E1008" s="0" t="s">
        <v>7</v>
      </c>
      <c r="F1008" s="0" t="n">
        <v>0</v>
      </c>
      <c r="G1008" s="0" t="s">
        <v>6</v>
      </c>
      <c r="H1008" s="0" t="n">
        <v>50</v>
      </c>
      <c r="I1008" s="0" t="s">
        <v>196</v>
      </c>
      <c r="J1008" s="0" t="n">
        <v>0</v>
      </c>
      <c r="K1008" s="0" t="n">
        <v>722.498590789494</v>
      </c>
      <c r="L1008" s="0" t="n">
        <v>0</v>
      </c>
      <c r="M1008" s="0" t="n">
        <v>612.051049607679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795.36141201391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626.31904612492</v>
      </c>
      <c r="AI1008" s="0" t="n">
        <v>0</v>
      </c>
    </row>
    <row r="1009" customFormat="false" ht="12.75" hidden="false" customHeight="false" outlineLevel="0" collapsed="false">
      <c r="A1009" s="0" t="n">
        <v>150091051</v>
      </c>
      <c r="B1009" s="0" t="n">
        <v>15</v>
      </c>
      <c r="C1009" s="0" t="s">
        <v>90</v>
      </c>
      <c r="D1009" s="0" t="n">
        <v>910</v>
      </c>
      <c r="E1009" s="0" t="s">
        <v>7</v>
      </c>
      <c r="F1009" s="0" t="n">
        <v>0</v>
      </c>
      <c r="G1009" s="0" t="s">
        <v>6</v>
      </c>
      <c r="H1009" s="0" t="n">
        <v>51</v>
      </c>
      <c r="I1009" s="0" t="s">
        <v>197</v>
      </c>
      <c r="J1009" s="0" t="n">
        <v>0</v>
      </c>
      <c r="K1009" s="0" t="n">
        <v>18.2920805905285</v>
      </c>
      <c r="L1009" s="0" t="n">
        <v>0</v>
      </c>
      <c r="M1009" s="0" t="n">
        <v>15.4957909505503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20.1368075074819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15.8570253466943</v>
      </c>
      <c r="AI1009" s="0" t="n">
        <v>0</v>
      </c>
    </row>
    <row r="1010" customFormat="false" ht="12.75" hidden="false" customHeight="false" outlineLevel="0" collapsed="false">
      <c r="A1010" s="0" t="n">
        <v>150091052</v>
      </c>
      <c r="B1010" s="0" t="n">
        <v>15</v>
      </c>
      <c r="C1010" s="0" t="s">
        <v>90</v>
      </c>
      <c r="D1010" s="0" t="n">
        <v>910</v>
      </c>
      <c r="E1010" s="0" t="s">
        <v>7</v>
      </c>
      <c r="F1010" s="0" t="n">
        <v>0</v>
      </c>
      <c r="G1010" s="0" t="s">
        <v>6</v>
      </c>
      <c r="H1010" s="0" t="n">
        <v>52</v>
      </c>
      <c r="I1010" s="0" t="s">
        <v>198</v>
      </c>
      <c r="J1010" s="0" t="n">
        <v>299.573227355399</v>
      </c>
      <c r="K1010" s="0" t="n">
        <v>4025.50449833495</v>
      </c>
      <c r="L1010" s="0" t="n">
        <v>299.573227355399</v>
      </c>
      <c r="M1010" s="0" t="n">
        <v>3410.13018546384</v>
      </c>
      <c r="N1010" s="0" t="n">
        <v>299.573227355399</v>
      </c>
      <c r="O1010" s="0" t="n">
        <v>299.573227355399</v>
      </c>
      <c r="P1010" s="0" t="n">
        <v>299.573227355399</v>
      </c>
      <c r="Q1010" s="0" t="n">
        <v>299.573227355399</v>
      </c>
      <c r="R1010" s="0" t="n">
        <v>299.573227355399</v>
      </c>
      <c r="S1010" s="0" t="n">
        <v>299.573227355399</v>
      </c>
      <c r="T1010" s="0" t="n">
        <v>299.573227355399</v>
      </c>
      <c r="U1010" s="0" t="n">
        <v>4431.47015465513</v>
      </c>
      <c r="V1010" s="0" t="n">
        <v>299.573227355399</v>
      </c>
      <c r="W1010" s="0" t="n">
        <v>299.573227355399</v>
      </c>
      <c r="X1010" s="0" t="n">
        <v>299.573227355399</v>
      </c>
      <c r="Y1010" s="0" t="n">
        <v>299.573227355399</v>
      </c>
      <c r="Z1010" s="0" t="n">
        <v>299.573227355399</v>
      </c>
      <c r="AA1010" s="0" t="n">
        <v>299.573227355399</v>
      </c>
      <c r="AB1010" s="0" t="n">
        <v>299.573227355399</v>
      </c>
      <c r="AC1010" s="0" t="n">
        <v>299.573227355399</v>
      </c>
      <c r="AD1010" s="0" t="n">
        <v>299.573227355399</v>
      </c>
      <c r="AE1010" s="0" t="n">
        <v>299.573227355399</v>
      </c>
      <c r="AF1010" s="0" t="n">
        <v>299.573227355399</v>
      </c>
      <c r="AG1010" s="0" t="n">
        <v>299.573227355399</v>
      </c>
      <c r="AH1010" s="0" t="n">
        <v>3489.62637396106</v>
      </c>
      <c r="AI1010" s="0" t="n">
        <v>299.573227355399</v>
      </c>
    </row>
    <row r="1011" customFormat="false" ht="12.75" hidden="false" customHeight="false" outlineLevel="0" collapsed="false">
      <c r="A1011" s="0" t="n">
        <v>151091019</v>
      </c>
      <c r="B1011" s="0" t="n">
        <v>15</v>
      </c>
      <c r="C1011" s="0" t="s">
        <v>90</v>
      </c>
      <c r="D1011" s="0" t="n">
        <v>910</v>
      </c>
      <c r="E1011" s="0" t="s">
        <v>7</v>
      </c>
      <c r="F1011" s="0" t="n">
        <v>1</v>
      </c>
      <c r="G1011" s="0" t="s">
        <v>107</v>
      </c>
      <c r="H1011" s="0" t="n">
        <v>19</v>
      </c>
      <c r="I1011" s="0" t="s">
        <v>166</v>
      </c>
      <c r="J1011" s="0" t="n">
        <v>0</v>
      </c>
      <c r="K1011" s="0" t="n">
        <v>1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1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151091039</v>
      </c>
      <c r="B1012" s="0" t="n">
        <v>15</v>
      </c>
      <c r="C1012" s="0" t="s">
        <v>90</v>
      </c>
      <c r="D1012" s="0" t="n">
        <v>910</v>
      </c>
      <c r="E1012" s="0" t="s">
        <v>7</v>
      </c>
      <c r="F1012" s="0" t="n">
        <v>1</v>
      </c>
      <c r="G1012" s="0" t="s">
        <v>107</v>
      </c>
      <c r="H1012" s="0" t="n">
        <v>39</v>
      </c>
      <c r="I1012" s="0" t="s">
        <v>186</v>
      </c>
      <c r="J1012" s="0" t="n">
        <v>0</v>
      </c>
      <c r="K1012" s="0" t="n">
        <v>10.4536901526239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10.5407399599452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</row>
    <row r="1013" customFormat="false" ht="12.75" hidden="false" customHeight="false" outlineLevel="0" collapsed="false">
      <c r="A1013" s="0" t="n">
        <v>151091040</v>
      </c>
      <c r="B1013" s="0" t="n">
        <v>15</v>
      </c>
      <c r="C1013" s="0" t="s">
        <v>90</v>
      </c>
      <c r="D1013" s="0" t="n">
        <v>910</v>
      </c>
      <c r="E1013" s="0" t="s">
        <v>7</v>
      </c>
      <c r="F1013" s="0" t="n">
        <v>1</v>
      </c>
      <c r="G1013" s="0" t="s">
        <v>107</v>
      </c>
      <c r="H1013" s="0" t="n">
        <v>40</v>
      </c>
      <c r="I1013" s="0" t="s">
        <v>187</v>
      </c>
      <c r="J1013" s="0" t="n">
        <v>0</v>
      </c>
      <c r="K1013" s="0" t="n">
        <v>0.264664520011394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.266868430318224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151091041</v>
      </c>
      <c r="B1014" s="0" t="n">
        <v>15</v>
      </c>
      <c r="C1014" s="0" t="s">
        <v>90</v>
      </c>
      <c r="D1014" s="0" t="n">
        <v>910</v>
      </c>
      <c r="E1014" s="0" t="s">
        <v>7</v>
      </c>
      <c r="F1014" s="0" t="n">
        <v>1</v>
      </c>
      <c r="G1014" s="0" t="s">
        <v>107</v>
      </c>
      <c r="H1014" s="0" t="n">
        <v>41</v>
      </c>
      <c r="I1014" s="0" t="s">
        <v>188</v>
      </c>
      <c r="J1014" s="0" t="n">
        <v>31.6339205232734</v>
      </c>
      <c r="K1014" s="0" t="n">
        <v>58.2442336497898</v>
      </c>
      <c r="L1014" s="0" t="n">
        <v>30.9956779467562</v>
      </c>
      <c r="M1014" s="0" t="n">
        <v>30.8456782697075</v>
      </c>
      <c r="N1014" s="0" t="n">
        <v>30.8012777457741</v>
      </c>
      <c r="O1014" s="0" t="n">
        <v>30.6625616535721</v>
      </c>
      <c r="P1014" s="0" t="n">
        <v>30.7570048619506</v>
      </c>
      <c r="Q1014" s="0" t="n">
        <v>30.6876897516287</v>
      </c>
      <c r="R1014" s="0" t="n">
        <v>30.9700431464281</v>
      </c>
      <c r="S1014" s="0" t="n">
        <v>31.1439055364798</v>
      </c>
      <c r="T1014" s="0" t="n">
        <v>31.507491307888</v>
      </c>
      <c r="U1014" s="0" t="n">
        <v>58.7292441334341</v>
      </c>
      <c r="V1014" s="0" t="n">
        <v>31.3722093785107</v>
      </c>
      <c r="W1014" s="0" t="n">
        <v>31.0245678702775</v>
      </c>
      <c r="X1014" s="0" t="n">
        <v>30.6093008435066</v>
      </c>
      <c r="Y1014" s="0" t="n">
        <v>30.3027743632813</v>
      </c>
      <c r="Z1014" s="0" t="n">
        <v>29.9184287781283</v>
      </c>
      <c r="AA1014" s="0" t="n">
        <v>29.500071625347</v>
      </c>
      <c r="AB1014" s="0" t="n">
        <v>29.2866582613549</v>
      </c>
      <c r="AC1014" s="0" t="n">
        <v>28.997505309786</v>
      </c>
      <c r="AD1014" s="0" t="n">
        <v>28.6098011035621</v>
      </c>
      <c r="AE1014" s="0" t="n">
        <v>28.2349884406597</v>
      </c>
      <c r="AF1014" s="0" t="n">
        <v>28.0158259941456</v>
      </c>
      <c r="AG1014" s="0" t="n">
        <v>27.9374454308868</v>
      </c>
      <c r="AH1014" s="0" t="n">
        <v>27.9218219177369</v>
      </c>
      <c r="AI1014" s="0" t="n">
        <v>27.7768407376355</v>
      </c>
    </row>
    <row r="1015" customFormat="false" ht="12.75" hidden="false" customHeight="false" outlineLevel="0" collapsed="false">
      <c r="A1015" s="0" t="n">
        <v>151091042</v>
      </c>
      <c r="B1015" s="0" t="n">
        <v>15</v>
      </c>
      <c r="C1015" s="0" t="s">
        <v>90</v>
      </c>
      <c r="D1015" s="0" t="n">
        <v>910</v>
      </c>
      <c r="E1015" s="0" t="s">
        <v>7</v>
      </c>
      <c r="F1015" s="0" t="n">
        <v>1</v>
      </c>
      <c r="G1015" s="0" t="s">
        <v>107</v>
      </c>
      <c r="H1015" s="0" t="n">
        <v>42</v>
      </c>
      <c r="I1015" s="0" t="s">
        <v>189</v>
      </c>
      <c r="J1015" s="0" t="n">
        <v>0</v>
      </c>
      <c r="K1015" s="0" t="n">
        <v>11.6279069767442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12.448132780083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</row>
    <row r="1016" customFormat="false" ht="12.75" hidden="false" customHeight="false" outlineLevel="0" collapsed="false">
      <c r="A1016" s="0" t="n">
        <v>151091044</v>
      </c>
      <c r="B1016" s="0" t="n">
        <v>15</v>
      </c>
      <c r="C1016" s="0" t="s">
        <v>90</v>
      </c>
      <c r="D1016" s="0" t="n">
        <v>910</v>
      </c>
      <c r="E1016" s="0" t="s">
        <v>7</v>
      </c>
      <c r="F1016" s="0" t="n">
        <v>1</v>
      </c>
      <c r="G1016" s="0" t="s">
        <v>107</v>
      </c>
      <c r="H1016" s="0" t="n">
        <v>44</v>
      </c>
      <c r="I1016" s="0" t="s">
        <v>190</v>
      </c>
      <c r="J1016" s="0" t="s">
        <v>191</v>
      </c>
      <c r="K1016" s="0" t="s">
        <v>191</v>
      </c>
      <c r="L1016" s="0" t="s">
        <v>191</v>
      </c>
      <c r="M1016" s="0" t="s">
        <v>191</v>
      </c>
      <c r="N1016" s="0" t="s">
        <v>191</v>
      </c>
      <c r="O1016" s="0" t="s">
        <v>191</v>
      </c>
      <c r="P1016" s="0" t="s">
        <v>191</v>
      </c>
      <c r="Q1016" s="0" t="s">
        <v>191</v>
      </c>
      <c r="R1016" s="0" t="s">
        <v>191</v>
      </c>
      <c r="S1016" s="0" t="s">
        <v>191</v>
      </c>
      <c r="T1016" s="0" t="s">
        <v>191</v>
      </c>
      <c r="U1016" s="0" t="s">
        <v>191</v>
      </c>
      <c r="V1016" s="0" t="s">
        <v>191</v>
      </c>
      <c r="W1016" s="0" t="s">
        <v>191</v>
      </c>
      <c r="X1016" s="0" t="s">
        <v>191</v>
      </c>
      <c r="Y1016" s="0" t="s">
        <v>191</v>
      </c>
      <c r="Z1016" s="0" t="s">
        <v>191</v>
      </c>
      <c r="AA1016" s="0" t="s">
        <v>191</v>
      </c>
      <c r="AB1016" s="0" t="s">
        <v>191</v>
      </c>
      <c r="AC1016" s="0" t="s">
        <v>191</v>
      </c>
      <c r="AD1016" s="0" t="s">
        <v>191</v>
      </c>
      <c r="AE1016" s="0" t="s">
        <v>191</v>
      </c>
      <c r="AF1016" s="0" t="s">
        <v>191</v>
      </c>
      <c r="AG1016" s="0" t="s">
        <v>191</v>
      </c>
      <c r="AH1016" s="0" t="s">
        <v>191</v>
      </c>
      <c r="AI1016" s="0" t="s">
        <v>191</v>
      </c>
    </row>
    <row r="1017" customFormat="false" ht="12.75" hidden="false" customHeight="false" outlineLevel="0" collapsed="false">
      <c r="A1017" s="0" t="n">
        <v>151091045</v>
      </c>
      <c r="B1017" s="0" t="n">
        <v>15</v>
      </c>
      <c r="C1017" s="0" t="s">
        <v>90</v>
      </c>
      <c r="D1017" s="0" t="n">
        <v>910</v>
      </c>
      <c r="E1017" s="0" t="s">
        <v>7</v>
      </c>
      <c r="F1017" s="0" t="n">
        <v>1</v>
      </c>
      <c r="G1017" s="0" t="s">
        <v>107</v>
      </c>
      <c r="H1017" s="0" t="n">
        <v>45</v>
      </c>
      <c r="I1017" s="0" t="s">
        <v>192</v>
      </c>
      <c r="J1017" s="0" t="s">
        <v>191</v>
      </c>
      <c r="K1017" s="0" t="s">
        <v>191</v>
      </c>
      <c r="L1017" s="0" t="s">
        <v>191</v>
      </c>
      <c r="M1017" s="0" t="s">
        <v>191</v>
      </c>
      <c r="N1017" s="0" t="s">
        <v>191</v>
      </c>
      <c r="O1017" s="0" t="s">
        <v>191</v>
      </c>
      <c r="P1017" s="0" t="s">
        <v>191</v>
      </c>
      <c r="Q1017" s="0" t="s">
        <v>191</v>
      </c>
      <c r="R1017" s="0" t="s">
        <v>191</v>
      </c>
      <c r="S1017" s="0" t="s">
        <v>191</v>
      </c>
      <c r="T1017" s="0" t="s">
        <v>191</v>
      </c>
      <c r="U1017" s="0" t="s">
        <v>191</v>
      </c>
      <c r="V1017" s="0" t="s">
        <v>191</v>
      </c>
      <c r="W1017" s="0" t="s">
        <v>191</v>
      </c>
      <c r="X1017" s="0" t="s">
        <v>191</v>
      </c>
      <c r="Y1017" s="0" t="s">
        <v>191</v>
      </c>
      <c r="Z1017" s="0" t="s">
        <v>191</v>
      </c>
      <c r="AA1017" s="0" t="s">
        <v>191</v>
      </c>
      <c r="AB1017" s="0" t="s">
        <v>191</v>
      </c>
      <c r="AC1017" s="0" t="s">
        <v>191</v>
      </c>
      <c r="AD1017" s="0" t="s">
        <v>191</v>
      </c>
      <c r="AE1017" s="0" t="s">
        <v>191</v>
      </c>
      <c r="AF1017" s="0" t="s">
        <v>191</v>
      </c>
      <c r="AG1017" s="0" t="s">
        <v>191</v>
      </c>
      <c r="AH1017" s="0" t="s">
        <v>191</v>
      </c>
      <c r="AI1017" s="0" t="s">
        <v>191</v>
      </c>
    </row>
    <row r="1018" customFormat="false" ht="12.75" hidden="false" customHeight="false" outlineLevel="0" collapsed="false">
      <c r="A1018" s="0" t="n">
        <v>151091046</v>
      </c>
      <c r="B1018" s="0" t="n">
        <v>15</v>
      </c>
      <c r="C1018" s="0" t="s">
        <v>90</v>
      </c>
      <c r="D1018" s="0" t="n">
        <v>910</v>
      </c>
      <c r="E1018" s="0" t="s">
        <v>7</v>
      </c>
      <c r="F1018" s="0" t="n">
        <v>1</v>
      </c>
      <c r="G1018" s="0" t="s">
        <v>107</v>
      </c>
      <c r="H1018" s="0" t="n">
        <v>46</v>
      </c>
      <c r="I1018" s="0" t="s">
        <v>193</v>
      </c>
      <c r="J1018" s="0" t="n">
        <v>0</v>
      </c>
      <c r="K1018" s="0" t="n">
        <v>6.34249471458774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16.597510373444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  <c r="AI1018" s="0" t="n">
        <v>0</v>
      </c>
    </row>
    <row r="1019" customFormat="false" ht="12.75" hidden="false" customHeight="false" outlineLevel="0" collapsed="false">
      <c r="A1019" s="0" t="n">
        <v>151091048</v>
      </c>
      <c r="B1019" s="0" t="n">
        <v>15</v>
      </c>
      <c r="C1019" s="0" t="s">
        <v>90</v>
      </c>
      <c r="D1019" s="0" t="n">
        <v>910</v>
      </c>
      <c r="E1019" s="0" t="s">
        <v>7</v>
      </c>
      <c r="F1019" s="0" t="n">
        <v>1</v>
      </c>
      <c r="G1019" s="0" t="s">
        <v>107</v>
      </c>
      <c r="H1019" s="0" t="n">
        <v>48</v>
      </c>
      <c r="I1019" s="0" t="s">
        <v>194</v>
      </c>
      <c r="J1019" s="0" t="s">
        <v>191</v>
      </c>
      <c r="K1019" s="0" t="s">
        <v>191</v>
      </c>
      <c r="L1019" s="0" t="s">
        <v>191</v>
      </c>
      <c r="M1019" s="0" t="s">
        <v>191</v>
      </c>
      <c r="N1019" s="0" t="s">
        <v>191</v>
      </c>
      <c r="O1019" s="0" t="s">
        <v>191</v>
      </c>
      <c r="P1019" s="0" t="s">
        <v>191</v>
      </c>
      <c r="Q1019" s="0" t="s">
        <v>191</v>
      </c>
      <c r="R1019" s="0" t="s">
        <v>191</v>
      </c>
      <c r="S1019" s="0" t="s">
        <v>191</v>
      </c>
      <c r="T1019" s="0" t="s">
        <v>191</v>
      </c>
      <c r="U1019" s="0" t="s">
        <v>191</v>
      </c>
      <c r="V1019" s="0" t="s">
        <v>191</v>
      </c>
      <c r="W1019" s="0" t="s">
        <v>191</v>
      </c>
      <c r="X1019" s="0" t="s">
        <v>191</v>
      </c>
      <c r="Y1019" s="0" t="s">
        <v>191</v>
      </c>
      <c r="Z1019" s="0" t="s">
        <v>191</v>
      </c>
      <c r="AA1019" s="0" t="s">
        <v>191</v>
      </c>
      <c r="AB1019" s="0" t="s">
        <v>191</v>
      </c>
      <c r="AC1019" s="0" t="s">
        <v>191</v>
      </c>
      <c r="AD1019" s="0" t="s">
        <v>191</v>
      </c>
      <c r="AE1019" s="0" t="s">
        <v>191</v>
      </c>
      <c r="AF1019" s="0" t="s">
        <v>191</v>
      </c>
      <c r="AG1019" s="0" t="s">
        <v>191</v>
      </c>
      <c r="AH1019" s="0" t="s">
        <v>191</v>
      </c>
      <c r="AI1019" s="0" t="s">
        <v>191</v>
      </c>
    </row>
    <row r="1020" customFormat="false" ht="12.75" hidden="false" customHeight="false" outlineLevel="0" collapsed="false">
      <c r="A1020" s="0" t="n">
        <v>151091049</v>
      </c>
      <c r="B1020" s="0" t="n">
        <v>15</v>
      </c>
      <c r="C1020" s="0" t="s">
        <v>90</v>
      </c>
      <c r="D1020" s="0" t="n">
        <v>910</v>
      </c>
      <c r="E1020" s="0" t="s">
        <v>7</v>
      </c>
      <c r="F1020" s="0" t="n">
        <v>1</v>
      </c>
      <c r="G1020" s="0" t="s">
        <v>107</v>
      </c>
      <c r="H1020" s="0" t="n">
        <v>49</v>
      </c>
      <c r="I1020" s="0" t="s">
        <v>195</v>
      </c>
      <c r="J1020" s="0" t="s">
        <v>191</v>
      </c>
      <c r="K1020" s="0" t="s">
        <v>191</v>
      </c>
      <c r="L1020" s="0" t="s">
        <v>191</v>
      </c>
      <c r="M1020" s="0" t="s">
        <v>191</v>
      </c>
      <c r="N1020" s="0" t="s">
        <v>191</v>
      </c>
      <c r="O1020" s="0" t="s">
        <v>191</v>
      </c>
      <c r="P1020" s="0" t="s">
        <v>191</v>
      </c>
      <c r="Q1020" s="0" t="s">
        <v>191</v>
      </c>
      <c r="R1020" s="0" t="s">
        <v>191</v>
      </c>
      <c r="S1020" s="0" t="s">
        <v>191</v>
      </c>
      <c r="T1020" s="0" t="s">
        <v>191</v>
      </c>
      <c r="U1020" s="0" t="s">
        <v>191</v>
      </c>
      <c r="V1020" s="0" t="s">
        <v>191</v>
      </c>
      <c r="W1020" s="0" t="s">
        <v>191</v>
      </c>
      <c r="X1020" s="0" t="s">
        <v>191</v>
      </c>
      <c r="Y1020" s="0" t="s">
        <v>191</v>
      </c>
      <c r="Z1020" s="0" t="s">
        <v>191</v>
      </c>
      <c r="AA1020" s="0" t="s">
        <v>191</v>
      </c>
      <c r="AB1020" s="0" t="s">
        <v>191</v>
      </c>
      <c r="AC1020" s="0" t="s">
        <v>191</v>
      </c>
      <c r="AD1020" s="0" t="s">
        <v>191</v>
      </c>
      <c r="AE1020" s="0" t="s">
        <v>191</v>
      </c>
      <c r="AF1020" s="0" t="s">
        <v>191</v>
      </c>
      <c r="AG1020" s="0" t="s">
        <v>191</v>
      </c>
      <c r="AH1020" s="0" t="s">
        <v>191</v>
      </c>
      <c r="AI1020" s="0" t="s">
        <v>191</v>
      </c>
    </row>
    <row r="1021" customFormat="false" ht="12.75" hidden="false" customHeight="false" outlineLevel="0" collapsed="false">
      <c r="A1021" s="0" t="n">
        <v>151091050</v>
      </c>
      <c r="B1021" s="0" t="n">
        <v>15</v>
      </c>
      <c r="C1021" s="0" t="s">
        <v>90</v>
      </c>
      <c r="D1021" s="0" t="n">
        <v>910</v>
      </c>
      <c r="E1021" s="0" t="s">
        <v>7</v>
      </c>
      <c r="F1021" s="0" t="n">
        <v>1</v>
      </c>
      <c r="G1021" s="0" t="s">
        <v>107</v>
      </c>
      <c r="H1021" s="0" t="n">
        <v>50</v>
      </c>
      <c r="I1021" s="0" t="s">
        <v>196</v>
      </c>
      <c r="J1021" s="0" t="n">
        <v>0</v>
      </c>
      <c r="K1021" s="0" t="n">
        <v>1242.03828082503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1056.14813701132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  <c r="AI1021" s="0" t="n">
        <v>0</v>
      </c>
    </row>
    <row r="1022" customFormat="false" ht="12.75" hidden="false" customHeight="false" outlineLevel="0" collapsed="false">
      <c r="A1022" s="0" t="n">
        <v>151091051</v>
      </c>
      <c r="B1022" s="0" t="n">
        <v>15</v>
      </c>
      <c r="C1022" s="0" t="s">
        <v>90</v>
      </c>
      <c r="D1022" s="0" t="n">
        <v>910</v>
      </c>
      <c r="E1022" s="0" t="s">
        <v>7</v>
      </c>
      <c r="F1022" s="0" t="n">
        <v>1</v>
      </c>
      <c r="G1022" s="0" t="s">
        <v>107</v>
      </c>
      <c r="H1022" s="0" t="n">
        <v>51</v>
      </c>
      <c r="I1022" s="0" t="s">
        <v>197</v>
      </c>
      <c r="J1022" s="0" t="n">
        <v>0</v>
      </c>
      <c r="K1022" s="0" t="n">
        <v>31.4456867030656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26.739355735818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</row>
    <row r="1023" customFormat="false" ht="12.75" hidden="false" customHeight="false" outlineLevel="0" collapsed="false">
      <c r="A1023" s="0" t="n">
        <v>151091052</v>
      </c>
      <c r="B1023" s="0" t="n">
        <v>15</v>
      </c>
      <c r="C1023" s="0" t="s">
        <v>90</v>
      </c>
      <c r="D1023" s="0" t="n">
        <v>910</v>
      </c>
      <c r="E1023" s="0" t="s">
        <v>7</v>
      </c>
      <c r="F1023" s="0" t="n">
        <v>1</v>
      </c>
      <c r="G1023" s="0" t="s">
        <v>107</v>
      </c>
      <c r="H1023" s="0" t="n">
        <v>52</v>
      </c>
      <c r="I1023" s="0" t="s">
        <v>198</v>
      </c>
      <c r="J1023" s="0" t="n">
        <v>299.573227355399</v>
      </c>
      <c r="K1023" s="0" t="n">
        <v>6920.19437865187</v>
      </c>
      <c r="L1023" s="0" t="n">
        <v>299.573227355399</v>
      </c>
      <c r="M1023" s="0" t="n">
        <v>299.573227355399</v>
      </c>
      <c r="N1023" s="0" t="n">
        <v>299.573227355399</v>
      </c>
      <c r="O1023" s="0" t="n">
        <v>299.573227355399</v>
      </c>
      <c r="P1023" s="0" t="n">
        <v>299.573227355399</v>
      </c>
      <c r="Q1023" s="0" t="n">
        <v>299.573227355399</v>
      </c>
      <c r="R1023" s="0" t="n">
        <v>299.573227355399</v>
      </c>
      <c r="S1023" s="0" t="n">
        <v>299.573227355399</v>
      </c>
      <c r="T1023" s="0" t="n">
        <v>299.573227355399</v>
      </c>
      <c r="U1023" s="0" t="n">
        <v>5884.48078743153</v>
      </c>
      <c r="V1023" s="0" t="n">
        <v>299.573227355399</v>
      </c>
      <c r="W1023" s="0" t="n">
        <v>299.573227355399</v>
      </c>
      <c r="X1023" s="0" t="n">
        <v>299.573227355399</v>
      </c>
      <c r="Y1023" s="0" t="n">
        <v>299.573227355399</v>
      </c>
      <c r="Z1023" s="0" t="n">
        <v>299.573227355399</v>
      </c>
      <c r="AA1023" s="0" t="n">
        <v>299.573227355399</v>
      </c>
      <c r="AB1023" s="0" t="n">
        <v>299.573227355399</v>
      </c>
      <c r="AC1023" s="0" t="n">
        <v>299.573227355399</v>
      </c>
      <c r="AD1023" s="0" t="n">
        <v>299.573227355399</v>
      </c>
      <c r="AE1023" s="0" t="n">
        <v>299.573227355399</v>
      </c>
      <c r="AF1023" s="0" t="n">
        <v>299.573227355399</v>
      </c>
      <c r="AG1023" s="0" t="n">
        <v>299.573227355399</v>
      </c>
      <c r="AH1023" s="0" t="n">
        <v>299.573227355399</v>
      </c>
      <c r="AI1023" s="0" t="n">
        <v>299.573227355399</v>
      </c>
    </row>
    <row r="1024" customFormat="false" ht="12.75" hidden="false" customHeight="false" outlineLevel="0" collapsed="false">
      <c r="A1024" s="0" t="n">
        <v>152091019</v>
      </c>
      <c r="B1024" s="0" t="n">
        <v>15</v>
      </c>
      <c r="C1024" s="0" t="s">
        <v>90</v>
      </c>
      <c r="D1024" s="0" t="n">
        <v>910</v>
      </c>
      <c r="E1024" s="0" t="s">
        <v>7</v>
      </c>
      <c r="F1024" s="0" t="n">
        <v>2</v>
      </c>
      <c r="G1024" s="0" t="s">
        <v>108</v>
      </c>
      <c r="H1024" s="0" t="n">
        <v>19</v>
      </c>
      <c r="I1024" s="0" t="s">
        <v>166</v>
      </c>
      <c r="J1024" s="0" t="n">
        <v>0</v>
      </c>
      <c r="K1024" s="0" t="n">
        <v>0</v>
      </c>
      <c r="L1024" s="0" t="n">
        <v>0</v>
      </c>
      <c r="M1024" s="0" t="n">
        <v>1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1</v>
      </c>
      <c r="AI1024" s="0" t="n">
        <v>0</v>
      </c>
    </row>
    <row r="1025" customFormat="false" ht="12.75" hidden="false" customHeight="false" outlineLevel="0" collapsed="false">
      <c r="A1025" s="0" t="n">
        <v>152091039</v>
      </c>
      <c r="B1025" s="0" t="n">
        <v>15</v>
      </c>
      <c r="C1025" s="0" t="s">
        <v>90</v>
      </c>
      <c r="D1025" s="0" t="n">
        <v>910</v>
      </c>
      <c r="E1025" s="0" t="s">
        <v>7</v>
      </c>
      <c r="F1025" s="0" t="n">
        <v>2</v>
      </c>
      <c r="G1025" s="0" t="s">
        <v>108</v>
      </c>
      <c r="H1025" s="0" t="n">
        <v>39</v>
      </c>
      <c r="I1025" s="0" t="s">
        <v>186</v>
      </c>
      <c r="J1025" s="0" t="n">
        <v>0</v>
      </c>
      <c r="K1025" s="0" t="n">
        <v>0</v>
      </c>
      <c r="L1025" s="0" t="n">
        <v>0</v>
      </c>
      <c r="M1025" s="0" t="n">
        <v>10.00200040008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9.21574048474795</v>
      </c>
      <c r="AI1025" s="0" t="n">
        <v>0</v>
      </c>
    </row>
    <row r="1026" customFormat="false" ht="12.75" hidden="false" customHeight="false" outlineLevel="0" collapsed="false">
      <c r="A1026" s="0" t="n">
        <v>152091040</v>
      </c>
      <c r="B1026" s="0" t="n">
        <v>15</v>
      </c>
      <c r="C1026" s="0" t="s">
        <v>90</v>
      </c>
      <c r="D1026" s="0" t="n">
        <v>910</v>
      </c>
      <c r="E1026" s="0" t="s">
        <v>7</v>
      </c>
      <c r="F1026" s="0" t="n">
        <v>2</v>
      </c>
      <c r="G1026" s="0" t="s">
        <v>108</v>
      </c>
      <c r="H1026" s="0" t="n">
        <v>40</v>
      </c>
      <c r="I1026" s="0" t="s">
        <v>187</v>
      </c>
      <c r="J1026" s="0" t="n">
        <v>0</v>
      </c>
      <c r="K1026" s="0" t="n">
        <v>0</v>
      </c>
      <c r="L1026" s="0" t="n">
        <v>0</v>
      </c>
      <c r="M1026" s="0" t="n">
        <v>0.253228725588017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.233322348025896</v>
      </c>
      <c r="AI1026" s="0" t="n">
        <v>0</v>
      </c>
    </row>
    <row r="1027" customFormat="false" ht="12.75" hidden="false" customHeight="false" outlineLevel="0" collapsed="false">
      <c r="A1027" s="0" t="n">
        <v>152091041</v>
      </c>
      <c r="B1027" s="0" t="n">
        <v>15</v>
      </c>
      <c r="C1027" s="0" t="s">
        <v>90</v>
      </c>
      <c r="D1027" s="0" t="n">
        <v>910</v>
      </c>
      <c r="E1027" s="0" t="s">
        <v>7</v>
      </c>
      <c r="F1027" s="0" t="n">
        <v>2</v>
      </c>
      <c r="G1027" s="0" t="s">
        <v>108</v>
      </c>
      <c r="H1027" s="0" t="n">
        <v>41</v>
      </c>
      <c r="I1027" s="0" t="s">
        <v>188</v>
      </c>
      <c r="J1027" s="0" t="n">
        <v>30.2905184383619</v>
      </c>
      <c r="K1027" s="0" t="n">
        <v>30.0957632464737</v>
      </c>
      <c r="L1027" s="0" t="n">
        <v>29.94235155976</v>
      </c>
      <c r="M1027" s="0" t="n">
        <v>55.727579425274</v>
      </c>
      <c r="N1027" s="0" t="n">
        <v>29.8855973020151</v>
      </c>
      <c r="O1027" s="0" t="n">
        <v>29.8379708521314</v>
      </c>
      <c r="P1027" s="0" t="n">
        <v>29.9873100455855</v>
      </c>
      <c r="Q1027" s="0" t="n">
        <v>29.9333760347121</v>
      </c>
      <c r="R1027" s="0" t="n">
        <v>30.2080495467782</v>
      </c>
      <c r="S1027" s="0" t="n">
        <v>30.565577732415</v>
      </c>
      <c r="T1027" s="0" t="n">
        <v>30.624946570783</v>
      </c>
      <c r="U1027" s="0" t="n">
        <v>30.7791253832733</v>
      </c>
      <c r="V1027" s="0" t="n">
        <v>30.5967957670717</v>
      </c>
      <c r="W1027" s="0" t="n">
        <v>30.3089060456697</v>
      </c>
      <c r="X1027" s="0" t="n">
        <v>29.8290577870556</v>
      </c>
      <c r="Y1027" s="0" t="n">
        <v>29.4160671008837</v>
      </c>
      <c r="Z1027" s="0" t="n">
        <v>29.0087370345114</v>
      </c>
      <c r="AA1027" s="0" t="n">
        <v>28.7360409933237</v>
      </c>
      <c r="AB1027" s="0" t="n">
        <v>28.5009254452858</v>
      </c>
      <c r="AC1027" s="0" t="n">
        <v>28.2376498591195</v>
      </c>
      <c r="AD1027" s="0" t="n">
        <v>27.8698695092938</v>
      </c>
      <c r="AE1027" s="0" t="n">
        <v>27.7126019755226</v>
      </c>
      <c r="AF1027" s="0" t="n">
        <v>27.6435570135092</v>
      </c>
      <c r="AG1027" s="0" t="n">
        <v>27.6435570135092</v>
      </c>
      <c r="AH1027" s="0" t="n">
        <v>51.3468195644539</v>
      </c>
      <c r="AI1027" s="0" t="n">
        <v>27.5216561649425</v>
      </c>
    </row>
    <row r="1028" customFormat="false" ht="12.75" hidden="false" customHeight="false" outlineLevel="0" collapsed="false">
      <c r="A1028" s="0" t="n">
        <v>152091042</v>
      </c>
      <c r="B1028" s="0" t="n">
        <v>15</v>
      </c>
      <c r="C1028" s="0" t="s">
        <v>90</v>
      </c>
      <c r="D1028" s="0" t="n">
        <v>910</v>
      </c>
      <c r="E1028" s="0" t="s">
        <v>7</v>
      </c>
      <c r="F1028" s="0" t="n">
        <v>2</v>
      </c>
      <c r="G1028" s="0" t="s">
        <v>108</v>
      </c>
      <c r="H1028" s="0" t="n">
        <v>42</v>
      </c>
      <c r="I1028" s="0" t="s">
        <v>189</v>
      </c>
      <c r="J1028" s="0" t="n">
        <v>0</v>
      </c>
      <c r="K1028" s="0" t="n">
        <v>0</v>
      </c>
      <c r="L1028" s="0" t="n">
        <v>0</v>
      </c>
      <c r="M1028" s="0" t="n">
        <v>10.7361963190184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7.36278447121821</v>
      </c>
      <c r="AI1028" s="0" t="n">
        <v>0</v>
      </c>
    </row>
    <row r="1029" customFormat="false" ht="12.75" hidden="false" customHeight="false" outlineLevel="0" collapsed="false">
      <c r="A1029" s="0" t="n">
        <v>152091044</v>
      </c>
      <c r="B1029" s="0" t="n">
        <v>15</v>
      </c>
      <c r="C1029" s="0" t="s">
        <v>90</v>
      </c>
      <c r="D1029" s="0" t="n">
        <v>910</v>
      </c>
      <c r="E1029" s="0" t="s">
        <v>7</v>
      </c>
      <c r="F1029" s="0" t="n">
        <v>2</v>
      </c>
      <c r="G1029" s="0" t="s">
        <v>108</v>
      </c>
      <c r="H1029" s="0" t="n">
        <v>44</v>
      </c>
      <c r="I1029" s="0" t="s">
        <v>190</v>
      </c>
      <c r="J1029" s="0" t="s">
        <v>191</v>
      </c>
      <c r="K1029" s="0" t="s">
        <v>191</v>
      </c>
      <c r="L1029" s="0" t="s">
        <v>191</v>
      </c>
      <c r="M1029" s="0" t="s">
        <v>191</v>
      </c>
      <c r="N1029" s="0" t="s">
        <v>191</v>
      </c>
      <c r="O1029" s="0" t="s">
        <v>191</v>
      </c>
      <c r="P1029" s="0" t="s">
        <v>191</v>
      </c>
      <c r="Q1029" s="0" t="s">
        <v>191</v>
      </c>
      <c r="R1029" s="0" t="s">
        <v>191</v>
      </c>
      <c r="S1029" s="0" t="s">
        <v>191</v>
      </c>
      <c r="T1029" s="0" t="s">
        <v>191</v>
      </c>
      <c r="U1029" s="0" t="s">
        <v>191</v>
      </c>
      <c r="V1029" s="0" t="s">
        <v>191</v>
      </c>
      <c r="W1029" s="0" t="s">
        <v>191</v>
      </c>
      <c r="X1029" s="0" t="s">
        <v>191</v>
      </c>
      <c r="Y1029" s="0" t="s">
        <v>191</v>
      </c>
      <c r="Z1029" s="0" t="s">
        <v>191</v>
      </c>
      <c r="AA1029" s="0" t="s">
        <v>191</v>
      </c>
      <c r="AB1029" s="0" t="s">
        <v>191</v>
      </c>
      <c r="AC1029" s="0" t="s">
        <v>191</v>
      </c>
      <c r="AD1029" s="0" t="s">
        <v>191</v>
      </c>
      <c r="AE1029" s="0" t="s">
        <v>191</v>
      </c>
      <c r="AF1029" s="0" t="s">
        <v>191</v>
      </c>
      <c r="AG1029" s="0" t="s">
        <v>191</v>
      </c>
      <c r="AH1029" s="0" t="s">
        <v>191</v>
      </c>
      <c r="AI1029" s="0" t="s">
        <v>191</v>
      </c>
    </row>
    <row r="1030" customFormat="false" ht="12.75" hidden="false" customHeight="false" outlineLevel="0" collapsed="false">
      <c r="A1030" s="0" t="n">
        <v>152091045</v>
      </c>
      <c r="B1030" s="0" t="n">
        <v>15</v>
      </c>
      <c r="C1030" s="0" t="s">
        <v>90</v>
      </c>
      <c r="D1030" s="0" t="n">
        <v>910</v>
      </c>
      <c r="E1030" s="0" t="s">
        <v>7</v>
      </c>
      <c r="F1030" s="0" t="n">
        <v>2</v>
      </c>
      <c r="G1030" s="0" t="s">
        <v>108</v>
      </c>
      <c r="H1030" s="0" t="n">
        <v>45</v>
      </c>
      <c r="I1030" s="0" t="s">
        <v>192</v>
      </c>
      <c r="J1030" s="0" t="s">
        <v>191</v>
      </c>
      <c r="K1030" s="0" t="s">
        <v>191</v>
      </c>
      <c r="L1030" s="0" t="s">
        <v>191</v>
      </c>
      <c r="M1030" s="0" t="s">
        <v>191</v>
      </c>
      <c r="N1030" s="0" t="s">
        <v>191</v>
      </c>
      <c r="O1030" s="0" t="s">
        <v>191</v>
      </c>
      <c r="P1030" s="0" t="s">
        <v>191</v>
      </c>
      <c r="Q1030" s="0" t="s">
        <v>191</v>
      </c>
      <c r="R1030" s="0" t="s">
        <v>191</v>
      </c>
      <c r="S1030" s="0" t="s">
        <v>191</v>
      </c>
      <c r="T1030" s="0" t="s">
        <v>191</v>
      </c>
      <c r="U1030" s="0" t="s">
        <v>191</v>
      </c>
      <c r="V1030" s="0" t="s">
        <v>191</v>
      </c>
      <c r="W1030" s="0" t="s">
        <v>191</v>
      </c>
      <c r="X1030" s="0" t="s">
        <v>191</v>
      </c>
      <c r="Y1030" s="0" t="s">
        <v>191</v>
      </c>
      <c r="Z1030" s="0" t="s">
        <v>191</v>
      </c>
      <c r="AA1030" s="0" t="s">
        <v>191</v>
      </c>
      <c r="AB1030" s="0" t="s">
        <v>191</v>
      </c>
      <c r="AC1030" s="0" t="s">
        <v>191</v>
      </c>
      <c r="AD1030" s="0" t="s">
        <v>191</v>
      </c>
      <c r="AE1030" s="0" t="s">
        <v>191</v>
      </c>
      <c r="AF1030" s="0" t="s">
        <v>191</v>
      </c>
      <c r="AG1030" s="0" t="s">
        <v>191</v>
      </c>
      <c r="AH1030" s="0" t="s">
        <v>191</v>
      </c>
      <c r="AI1030" s="0" t="s">
        <v>191</v>
      </c>
    </row>
    <row r="1031" customFormat="false" ht="12.75" hidden="false" customHeight="false" outlineLevel="0" collapsed="false">
      <c r="A1031" s="0" t="n">
        <v>152091046</v>
      </c>
      <c r="B1031" s="0" t="n">
        <v>15</v>
      </c>
      <c r="C1031" s="0" t="s">
        <v>90</v>
      </c>
      <c r="D1031" s="0" t="n">
        <v>910</v>
      </c>
      <c r="E1031" s="0" t="s">
        <v>7</v>
      </c>
      <c r="F1031" s="0" t="n">
        <v>2</v>
      </c>
      <c r="G1031" s="0" t="s">
        <v>108</v>
      </c>
      <c r="H1031" s="0" t="n">
        <v>46</v>
      </c>
      <c r="I1031" s="0" t="s">
        <v>193</v>
      </c>
      <c r="J1031" s="0" t="n">
        <v>0</v>
      </c>
      <c r="K1031" s="0" t="n">
        <v>0</v>
      </c>
      <c r="L1031" s="0" t="n">
        <v>0</v>
      </c>
      <c r="M1031" s="0" t="n">
        <v>9.20245398773006</v>
      </c>
      <c r="N1031" s="0" t="n">
        <v>0</v>
      </c>
      <c r="O1031" s="0" t="n">
        <v>0</v>
      </c>
      <c r="P1031" s="0" t="n">
        <v>0</v>
      </c>
      <c r="Q1031" s="0" t="n">
        <v>0</v>
      </c>
      <c r="R1031" s="0" t="n">
        <v>0</v>
      </c>
      <c r="S1031" s="0" t="n">
        <v>0</v>
      </c>
      <c r="T1031" s="0" t="n">
        <v>0</v>
      </c>
      <c r="U1031" s="0" t="n">
        <v>0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0</v>
      </c>
      <c r="AC1031" s="0" t="n">
        <v>0</v>
      </c>
      <c r="AD1031" s="0" t="n">
        <v>0</v>
      </c>
      <c r="AE1031" s="0" t="n">
        <v>0</v>
      </c>
      <c r="AF1031" s="0" t="n">
        <v>0</v>
      </c>
      <c r="AG1031" s="0" t="n">
        <v>0</v>
      </c>
      <c r="AH1031" s="0" t="n">
        <v>4.01606425702811</v>
      </c>
      <c r="AI1031" s="0" t="n">
        <v>0</v>
      </c>
    </row>
    <row r="1032" customFormat="false" ht="12.75" hidden="false" customHeight="false" outlineLevel="0" collapsed="false">
      <c r="A1032" s="0" t="n">
        <v>152091048</v>
      </c>
      <c r="B1032" s="0" t="n">
        <v>15</v>
      </c>
      <c r="C1032" s="0" t="s">
        <v>90</v>
      </c>
      <c r="D1032" s="0" t="n">
        <v>910</v>
      </c>
      <c r="E1032" s="0" t="s">
        <v>7</v>
      </c>
      <c r="F1032" s="0" t="n">
        <v>2</v>
      </c>
      <c r="G1032" s="0" t="s">
        <v>108</v>
      </c>
      <c r="H1032" s="0" t="n">
        <v>48</v>
      </c>
      <c r="I1032" s="0" t="s">
        <v>194</v>
      </c>
      <c r="J1032" s="0" t="s">
        <v>191</v>
      </c>
      <c r="K1032" s="0" t="s">
        <v>191</v>
      </c>
      <c r="L1032" s="0" t="s">
        <v>191</v>
      </c>
      <c r="M1032" s="0" t="s">
        <v>191</v>
      </c>
      <c r="N1032" s="0" t="s">
        <v>191</v>
      </c>
      <c r="O1032" s="0" t="s">
        <v>191</v>
      </c>
      <c r="P1032" s="0" t="s">
        <v>191</v>
      </c>
      <c r="Q1032" s="0" t="s">
        <v>191</v>
      </c>
      <c r="R1032" s="0" t="s">
        <v>191</v>
      </c>
      <c r="S1032" s="0" t="s">
        <v>191</v>
      </c>
      <c r="T1032" s="0" t="s">
        <v>191</v>
      </c>
      <c r="U1032" s="0" t="s">
        <v>191</v>
      </c>
      <c r="V1032" s="0" t="s">
        <v>191</v>
      </c>
      <c r="W1032" s="0" t="s">
        <v>191</v>
      </c>
      <c r="X1032" s="0" t="s">
        <v>191</v>
      </c>
      <c r="Y1032" s="0" t="s">
        <v>191</v>
      </c>
      <c r="Z1032" s="0" t="s">
        <v>191</v>
      </c>
      <c r="AA1032" s="0" t="s">
        <v>191</v>
      </c>
      <c r="AB1032" s="0" t="s">
        <v>191</v>
      </c>
      <c r="AC1032" s="0" t="s">
        <v>191</v>
      </c>
      <c r="AD1032" s="0" t="s">
        <v>191</v>
      </c>
      <c r="AE1032" s="0" t="s">
        <v>191</v>
      </c>
      <c r="AF1032" s="0" t="s">
        <v>191</v>
      </c>
      <c r="AG1032" s="0" t="s">
        <v>191</v>
      </c>
      <c r="AH1032" s="0" t="s">
        <v>191</v>
      </c>
      <c r="AI1032" s="0" t="s">
        <v>191</v>
      </c>
    </row>
    <row r="1033" customFormat="false" ht="12.75" hidden="false" customHeight="false" outlineLevel="0" collapsed="false">
      <c r="A1033" s="0" t="n">
        <v>152091049</v>
      </c>
      <c r="B1033" s="0" t="n">
        <v>15</v>
      </c>
      <c r="C1033" s="0" t="s">
        <v>90</v>
      </c>
      <c r="D1033" s="0" t="n">
        <v>910</v>
      </c>
      <c r="E1033" s="0" t="s">
        <v>7</v>
      </c>
      <c r="F1033" s="0" t="n">
        <v>2</v>
      </c>
      <c r="G1033" s="0" t="s">
        <v>108</v>
      </c>
      <c r="H1033" s="0" t="n">
        <v>49</v>
      </c>
      <c r="I1033" s="0" t="s">
        <v>195</v>
      </c>
      <c r="J1033" s="0" t="s">
        <v>191</v>
      </c>
      <c r="K1033" s="0" t="s">
        <v>191</v>
      </c>
      <c r="L1033" s="0" t="s">
        <v>191</v>
      </c>
      <c r="M1033" s="0" t="s">
        <v>191</v>
      </c>
      <c r="N1033" s="0" t="s">
        <v>191</v>
      </c>
      <c r="O1033" s="0" t="s">
        <v>191</v>
      </c>
      <c r="P1033" s="0" t="s">
        <v>191</v>
      </c>
      <c r="Q1033" s="0" t="s">
        <v>191</v>
      </c>
      <c r="R1033" s="0" t="s">
        <v>191</v>
      </c>
      <c r="S1033" s="0" t="s">
        <v>191</v>
      </c>
      <c r="T1033" s="0" t="s">
        <v>191</v>
      </c>
      <c r="U1033" s="0" t="s">
        <v>191</v>
      </c>
      <c r="V1033" s="0" t="s">
        <v>191</v>
      </c>
      <c r="W1033" s="0" t="s">
        <v>191</v>
      </c>
      <c r="X1033" s="0" t="s">
        <v>191</v>
      </c>
      <c r="Y1033" s="0" t="s">
        <v>191</v>
      </c>
      <c r="Z1033" s="0" t="s">
        <v>191</v>
      </c>
      <c r="AA1033" s="0" t="s">
        <v>191</v>
      </c>
      <c r="AB1033" s="0" t="s">
        <v>191</v>
      </c>
      <c r="AC1033" s="0" t="s">
        <v>191</v>
      </c>
      <c r="AD1033" s="0" t="s">
        <v>191</v>
      </c>
      <c r="AE1033" s="0" t="s">
        <v>191</v>
      </c>
      <c r="AF1033" s="0" t="s">
        <v>191</v>
      </c>
      <c r="AG1033" s="0" t="s">
        <v>191</v>
      </c>
      <c r="AH1033" s="0" t="s">
        <v>191</v>
      </c>
      <c r="AI1033" s="0" t="s">
        <v>191</v>
      </c>
    </row>
    <row r="1034" customFormat="false" ht="12.75" hidden="false" customHeight="false" outlineLevel="0" collapsed="false">
      <c r="A1034" s="0" t="n">
        <v>152091050</v>
      </c>
      <c r="B1034" s="0" t="n">
        <v>15</v>
      </c>
      <c r="C1034" s="0" t="s">
        <v>90</v>
      </c>
      <c r="D1034" s="0" t="n">
        <v>910</v>
      </c>
      <c r="E1034" s="0" t="s">
        <v>7</v>
      </c>
      <c r="F1034" s="0" t="n">
        <v>2</v>
      </c>
      <c r="G1034" s="0" t="s">
        <v>108</v>
      </c>
      <c r="H1034" s="0" t="n">
        <v>50</v>
      </c>
      <c r="I1034" s="0" t="s">
        <v>196</v>
      </c>
      <c r="J1034" s="0" t="n">
        <v>0</v>
      </c>
      <c r="K1034" s="0" t="n">
        <v>0</v>
      </c>
      <c r="L1034" s="0" t="n">
        <v>0</v>
      </c>
      <c r="M1034" s="0" t="n">
        <v>1659.27306604228</v>
      </c>
      <c r="N1034" s="0" t="n">
        <v>0</v>
      </c>
      <c r="O1034" s="0" t="n">
        <v>0</v>
      </c>
      <c r="P1034" s="0" t="n">
        <v>0</v>
      </c>
      <c r="Q1034" s="0" t="n">
        <v>0</v>
      </c>
      <c r="R1034" s="0" t="n">
        <v>0</v>
      </c>
      <c r="S1034" s="0" t="n">
        <v>0</v>
      </c>
      <c r="T1034" s="0" t="n">
        <v>0</v>
      </c>
      <c r="U1034" s="0" t="n">
        <v>0</v>
      </c>
      <c r="V1034" s="0" t="n">
        <v>0</v>
      </c>
      <c r="W1034" s="0" t="n">
        <v>0</v>
      </c>
      <c r="X1034" s="0" t="n">
        <v>0</v>
      </c>
      <c r="Y1034" s="0" t="n">
        <v>0</v>
      </c>
      <c r="Z1034" s="0" t="n">
        <v>0</v>
      </c>
      <c r="AA1034" s="0" t="n">
        <v>0</v>
      </c>
      <c r="AB1034" s="0" t="n">
        <v>0</v>
      </c>
      <c r="AC1034" s="0" t="n">
        <v>0</v>
      </c>
      <c r="AD1034" s="0" t="n">
        <v>0</v>
      </c>
      <c r="AE1034" s="0" t="n">
        <v>0</v>
      </c>
      <c r="AF1034" s="0" t="n">
        <v>0</v>
      </c>
      <c r="AG1034" s="0" t="n">
        <v>0</v>
      </c>
      <c r="AH1034" s="0" t="n">
        <v>1945.76522550207</v>
      </c>
      <c r="AI1034" s="0" t="n">
        <v>0</v>
      </c>
    </row>
    <row r="1035" customFormat="false" ht="12.75" hidden="false" customHeight="false" outlineLevel="0" collapsed="false">
      <c r="A1035" s="0" t="n">
        <v>152091051</v>
      </c>
      <c r="B1035" s="0" t="n">
        <v>15</v>
      </c>
      <c r="C1035" s="0" t="s">
        <v>90</v>
      </c>
      <c r="D1035" s="0" t="n">
        <v>910</v>
      </c>
      <c r="E1035" s="0" t="s">
        <v>7</v>
      </c>
      <c r="F1035" s="0" t="n">
        <v>2</v>
      </c>
      <c r="G1035" s="0" t="s">
        <v>108</v>
      </c>
      <c r="H1035" s="0" t="n">
        <v>51</v>
      </c>
      <c r="I1035" s="0" t="s">
        <v>197</v>
      </c>
      <c r="J1035" s="0" t="n">
        <v>0</v>
      </c>
      <c r="K1035" s="0" t="n">
        <v>0</v>
      </c>
      <c r="L1035" s="0" t="n">
        <v>0</v>
      </c>
      <c r="M1035" s="0" t="n">
        <v>42.0091568795624</v>
      </c>
      <c r="N1035" s="0" t="n">
        <v>0</v>
      </c>
      <c r="O1035" s="0" t="n">
        <v>0</v>
      </c>
      <c r="P1035" s="0" t="n">
        <v>0</v>
      </c>
      <c r="Q1035" s="0" t="n">
        <v>0</v>
      </c>
      <c r="R1035" s="0" t="n">
        <v>0</v>
      </c>
      <c r="S1035" s="0" t="n">
        <v>0</v>
      </c>
      <c r="T1035" s="0" t="n">
        <v>0</v>
      </c>
      <c r="U1035" s="0" t="n">
        <v>0</v>
      </c>
      <c r="V1035" s="0" t="n">
        <v>0</v>
      </c>
      <c r="W1035" s="0" t="n">
        <v>0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0</v>
      </c>
      <c r="AC1035" s="0" t="n">
        <v>0</v>
      </c>
      <c r="AD1035" s="0" t="n">
        <v>0</v>
      </c>
      <c r="AE1035" s="0" t="n">
        <v>0</v>
      </c>
      <c r="AF1035" s="0" t="n">
        <v>0</v>
      </c>
      <c r="AG1035" s="0" t="n">
        <v>0</v>
      </c>
      <c r="AH1035" s="0" t="n">
        <v>49.2625103617699</v>
      </c>
      <c r="AI1035" s="0" t="n">
        <v>0</v>
      </c>
    </row>
    <row r="1036" customFormat="false" ht="12.75" hidden="false" customHeight="false" outlineLevel="0" collapsed="false">
      <c r="A1036" s="0" t="n">
        <v>152091052</v>
      </c>
      <c r="B1036" s="0" t="n">
        <v>15</v>
      </c>
      <c r="C1036" s="0" t="s">
        <v>90</v>
      </c>
      <c r="D1036" s="0" t="n">
        <v>910</v>
      </c>
      <c r="E1036" s="0" t="s">
        <v>7</v>
      </c>
      <c r="F1036" s="0" t="n">
        <v>2</v>
      </c>
      <c r="G1036" s="0" t="s">
        <v>108</v>
      </c>
      <c r="H1036" s="0" t="n">
        <v>52</v>
      </c>
      <c r="I1036" s="0" t="s">
        <v>198</v>
      </c>
      <c r="J1036" s="0" t="n">
        <v>299.573227355399</v>
      </c>
      <c r="K1036" s="0" t="n">
        <v>299.573227355399</v>
      </c>
      <c r="L1036" s="0" t="n">
        <v>299.573227355399</v>
      </c>
      <c r="M1036" s="0" t="n">
        <v>9244.87781217737</v>
      </c>
      <c r="N1036" s="0" t="n">
        <v>299.573227355399</v>
      </c>
      <c r="O1036" s="0" t="n">
        <v>299.573227355399</v>
      </c>
      <c r="P1036" s="0" t="n">
        <v>299.573227355399</v>
      </c>
      <c r="Q1036" s="0" t="n">
        <v>299.573227355399</v>
      </c>
      <c r="R1036" s="0" t="n">
        <v>299.573227355399</v>
      </c>
      <c r="S1036" s="0" t="n">
        <v>299.573227355399</v>
      </c>
      <c r="T1036" s="0" t="n">
        <v>299.573227355399</v>
      </c>
      <c r="U1036" s="0" t="n">
        <v>299.573227355399</v>
      </c>
      <c r="V1036" s="0" t="n">
        <v>299.573227355399</v>
      </c>
      <c r="W1036" s="0" t="n">
        <v>299.573227355399</v>
      </c>
      <c r="X1036" s="0" t="n">
        <v>299.573227355399</v>
      </c>
      <c r="Y1036" s="0" t="n">
        <v>299.573227355399</v>
      </c>
      <c r="Z1036" s="0" t="n">
        <v>299.573227355399</v>
      </c>
      <c r="AA1036" s="0" t="n">
        <v>299.573227355399</v>
      </c>
      <c r="AB1036" s="0" t="n">
        <v>299.573227355399</v>
      </c>
      <c r="AC1036" s="0" t="n">
        <v>299.573227355399</v>
      </c>
      <c r="AD1036" s="0" t="n">
        <v>299.573227355399</v>
      </c>
      <c r="AE1036" s="0" t="n">
        <v>299.573227355399</v>
      </c>
      <c r="AF1036" s="0" t="n">
        <v>299.573227355399</v>
      </c>
      <c r="AG1036" s="0" t="n">
        <v>299.573227355399</v>
      </c>
      <c r="AH1036" s="0" t="n">
        <v>10841.1099589873</v>
      </c>
      <c r="AI1036" s="0" t="n">
        <v>299.573227355399</v>
      </c>
    </row>
    <row r="1037" customFormat="false" ht="12.75" hidden="false" customHeight="false" outlineLevel="0" collapsed="false">
      <c r="A1037" s="0" t="n">
        <v>160091019</v>
      </c>
      <c r="B1037" s="0" t="n">
        <v>16</v>
      </c>
      <c r="C1037" s="0" t="s">
        <v>92</v>
      </c>
      <c r="D1037" s="0" t="n">
        <v>910</v>
      </c>
      <c r="E1037" s="0" t="s">
        <v>7</v>
      </c>
      <c r="F1037" s="0" t="n">
        <v>0</v>
      </c>
      <c r="G1037" s="0" t="s">
        <v>6</v>
      </c>
      <c r="H1037" s="0" t="n">
        <v>19</v>
      </c>
      <c r="I1037" s="0" t="s">
        <v>166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1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  <c r="AI1037" s="0" t="n">
        <v>1</v>
      </c>
    </row>
    <row r="1038" customFormat="false" ht="12.75" hidden="false" customHeight="false" outlineLevel="0" collapsed="false">
      <c r="A1038" s="0" t="n">
        <v>160091039</v>
      </c>
      <c r="B1038" s="0" t="n">
        <v>16</v>
      </c>
      <c r="C1038" s="0" t="s">
        <v>92</v>
      </c>
      <c r="D1038" s="0" t="n">
        <v>910</v>
      </c>
      <c r="E1038" s="0" t="s">
        <v>7</v>
      </c>
      <c r="F1038" s="0" t="n">
        <v>0</v>
      </c>
      <c r="G1038" s="0" t="s">
        <v>6</v>
      </c>
      <c r="H1038" s="0" t="n">
        <v>39</v>
      </c>
      <c r="I1038" s="0" t="s">
        <v>186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4.49438202247191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  <c r="AI1038" s="0" t="n">
        <v>4.31034482758621</v>
      </c>
    </row>
    <row r="1039" customFormat="false" ht="12.75" hidden="false" customHeight="false" outlineLevel="0" collapsed="false">
      <c r="A1039" s="0" t="n">
        <v>160091040</v>
      </c>
      <c r="B1039" s="0" t="n">
        <v>16</v>
      </c>
      <c r="C1039" s="0" t="s">
        <v>92</v>
      </c>
      <c r="D1039" s="0" t="n">
        <v>910</v>
      </c>
      <c r="E1039" s="0" t="s">
        <v>7</v>
      </c>
      <c r="F1039" s="0" t="n">
        <v>0</v>
      </c>
      <c r="G1039" s="0" t="s">
        <v>6</v>
      </c>
      <c r="H1039" s="0" t="n">
        <v>40</v>
      </c>
      <c r="I1039" s="0" t="s">
        <v>187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.113787901052988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.109128482690905</v>
      </c>
    </row>
    <row r="1040" customFormat="false" ht="12.75" hidden="false" customHeight="false" outlineLevel="0" collapsed="false">
      <c r="A1040" s="0" t="n">
        <v>160091041</v>
      </c>
      <c r="B1040" s="0" t="n">
        <v>16</v>
      </c>
      <c r="C1040" s="0" t="s">
        <v>92</v>
      </c>
      <c r="D1040" s="0" t="n">
        <v>910</v>
      </c>
      <c r="E1040" s="0" t="s">
        <v>7</v>
      </c>
      <c r="F1040" s="0" t="n">
        <v>0</v>
      </c>
      <c r="G1040" s="0" t="s">
        <v>6</v>
      </c>
      <c r="H1040" s="0" t="n">
        <v>41</v>
      </c>
      <c r="I1040" s="0" t="s">
        <v>188</v>
      </c>
      <c r="J1040" s="0" t="n">
        <v>13.3797779077892</v>
      </c>
      <c r="K1040" s="0" t="n">
        <v>13.2966368111584</v>
      </c>
      <c r="L1040" s="0" t="n">
        <v>13.2554525378495</v>
      </c>
      <c r="M1040" s="0" t="n">
        <v>13.1622683372319</v>
      </c>
      <c r="N1040" s="0" t="n">
        <v>13.1449419638174</v>
      </c>
      <c r="O1040" s="0" t="n">
        <v>13.0419341469482</v>
      </c>
      <c r="P1040" s="0" t="n">
        <v>13.1046906104724</v>
      </c>
      <c r="Q1040" s="0" t="n">
        <v>13.1219109660709</v>
      </c>
      <c r="R1040" s="0" t="n">
        <v>13.1970584738061</v>
      </c>
      <c r="S1040" s="0" t="n">
        <v>13.3084507932208</v>
      </c>
      <c r="T1040" s="0" t="n">
        <v>13.5064575002434</v>
      </c>
      <c r="U1040" s="0" t="n">
        <v>13.6417680945082</v>
      </c>
      <c r="V1040" s="0" t="n">
        <v>13.6169648797909</v>
      </c>
      <c r="W1040" s="0" t="n">
        <v>13.6417680945082</v>
      </c>
      <c r="X1040" s="0" t="n">
        <v>13.5614860731281</v>
      </c>
      <c r="Y1040" s="0" t="n">
        <v>25.0410938918602</v>
      </c>
      <c r="Z1040" s="0" t="n">
        <v>13.4882137485547</v>
      </c>
      <c r="AA1040" s="0" t="n">
        <v>13.4037238190335</v>
      </c>
      <c r="AB1040" s="0" t="n">
        <v>13.32621118129</v>
      </c>
      <c r="AC1040" s="0" t="n">
        <v>13.1449419638174</v>
      </c>
      <c r="AD1040" s="0" t="n">
        <v>12.99103327647</v>
      </c>
      <c r="AE1040" s="0" t="n">
        <v>12.8904142579776</v>
      </c>
      <c r="AF1040" s="0" t="n">
        <v>12.9070757154416</v>
      </c>
      <c r="AG1040" s="0" t="n">
        <v>12.9126391101465</v>
      </c>
      <c r="AH1040" s="0" t="n">
        <v>12.9015171126356</v>
      </c>
      <c r="AI1040" s="0" t="n">
        <v>24.0157042712883</v>
      </c>
    </row>
    <row r="1041" customFormat="false" ht="12.75" hidden="false" customHeight="false" outlineLevel="0" collapsed="false">
      <c r="A1041" s="0" t="n">
        <v>160091042</v>
      </c>
      <c r="B1041" s="0" t="n">
        <v>16</v>
      </c>
      <c r="C1041" s="0" t="s">
        <v>92</v>
      </c>
      <c r="D1041" s="0" t="n">
        <v>910</v>
      </c>
      <c r="E1041" s="0" t="s">
        <v>7</v>
      </c>
      <c r="F1041" s="0" t="n">
        <v>0</v>
      </c>
      <c r="G1041" s="0" t="s">
        <v>6</v>
      </c>
      <c r="H1041" s="0" t="n">
        <v>42</v>
      </c>
      <c r="I1041" s="0" t="s">
        <v>189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5.68181818181818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  <c r="AI1041" s="0" t="n">
        <v>5.27426160337553</v>
      </c>
    </row>
    <row r="1042" customFormat="false" ht="12.75" hidden="false" customHeight="false" outlineLevel="0" collapsed="false">
      <c r="A1042" s="0" t="n">
        <v>160091044</v>
      </c>
      <c r="B1042" s="0" t="n">
        <v>16</v>
      </c>
      <c r="C1042" s="0" t="s">
        <v>92</v>
      </c>
      <c r="D1042" s="0" t="n">
        <v>910</v>
      </c>
      <c r="E1042" s="0" t="s">
        <v>7</v>
      </c>
      <c r="F1042" s="0" t="n">
        <v>0</v>
      </c>
      <c r="G1042" s="0" t="s">
        <v>6</v>
      </c>
      <c r="H1042" s="0" t="n">
        <v>44</v>
      </c>
      <c r="I1042" s="0" t="s">
        <v>190</v>
      </c>
      <c r="J1042" s="0" t="s">
        <v>191</v>
      </c>
      <c r="K1042" s="0" t="s">
        <v>191</v>
      </c>
      <c r="L1042" s="0" t="s">
        <v>191</v>
      </c>
      <c r="M1042" s="0" t="s">
        <v>191</v>
      </c>
      <c r="N1042" s="0" t="s">
        <v>191</v>
      </c>
      <c r="O1042" s="0" t="s">
        <v>191</v>
      </c>
      <c r="P1042" s="0" t="s">
        <v>191</v>
      </c>
      <c r="Q1042" s="0" t="s">
        <v>191</v>
      </c>
      <c r="R1042" s="0" t="s">
        <v>191</v>
      </c>
      <c r="S1042" s="0" t="s">
        <v>191</v>
      </c>
      <c r="T1042" s="0" t="s">
        <v>191</v>
      </c>
      <c r="U1042" s="0" t="s">
        <v>191</v>
      </c>
      <c r="V1042" s="0" t="s">
        <v>191</v>
      </c>
      <c r="W1042" s="0" t="s">
        <v>191</v>
      </c>
      <c r="X1042" s="0" t="s">
        <v>191</v>
      </c>
      <c r="Y1042" s="0" t="s">
        <v>191</v>
      </c>
      <c r="Z1042" s="0" t="s">
        <v>191</v>
      </c>
      <c r="AA1042" s="0" t="s">
        <v>191</v>
      </c>
      <c r="AB1042" s="0" t="s">
        <v>191</v>
      </c>
      <c r="AC1042" s="0" t="s">
        <v>191</v>
      </c>
      <c r="AD1042" s="0" t="s">
        <v>191</v>
      </c>
      <c r="AE1042" s="0" t="s">
        <v>191</v>
      </c>
      <c r="AF1042" s="0" t="s">
        <v>191</v>
      </c>
      <c r="AG1042" s="0" t="s">
        <v>191</v>
      </c>
      <c r="AH1042" s="0" t="s">
        <v>191</v>
      </c>
      <c r="AI1042" s="0" t="s">
        <v>191</v>
      </c>
    </row>
    <row r="1043" customFormat="false" ht="12.75" hidden="false" customHeight="false" outlineLevel="0" collapsed="false">
      <c r="A1043" s="0" t="n">
        <v>160091045</v>
      </c>
      <c r="B1043" s="0" t="n">
        <v>16</v>
      </c>
      <c r="C1043" s="0" t="s">
        <v>92</v>
      </c>
      <c r="D1043" s="0" t="n">
        <v>910</v>
      </c>
      <c r="E1043" s="0" t="s">
        <v>7</v>
      </c>
      <c r="F1043" s="0" t="n">
        <v>0</v>
      </c>
      <c r="G1043" s="0" t="s">
        <v>6</v>
      </c>
      <c r="H1043" s="0" t="n">
        <v>45</v>
      </c>
      <c r="I1043" s="0" t="s">
        <v>192</v>
      </c>
      <c r="J1043" s="0" t="s">
        <v>191</v>
      </c>
      <c r="K1043" s="0" t="s">
        <v>191</v>
      </c>
      <c r="L1043" s="0" t="s">
        <v>191</v>
      </c>
      <c r="M1043" s="0" t="s">
        <v>191</v>
      </c>
      <c r="N1043" s="0" t="s">
        <v>191</v>
      </c>
      <c r="O1043" s="0" t="s">
        <v>191</v>
      </c>
      <c r="P1043" s="0" t="s">
        <v>191</v>
      </c>
      <c r="Q1043" s="0" t="s">
        <v>191</v>
      </c>
      <c r="R1043" s="0" t="s">
        <v>191</v>
      </c>
      <c r="S1043" s="0" t="s">
        <v>191</v>
      </c>
      <c r="T1043" s="0" t="s">
        <v>191</v>
      </c>
      <c r="U1043" s="0" t="s">
        <v>191</v>
      </c>
      <c r="V1043" s="0" t="s">
        <v>191</v>
      </c>
      <c r="W1043" s="0" t="s">
        <v>191</v>
      </c>
      <c r="X1043" s="0" t="s">
        <v>191</v>
      </c>
      <c r="Y1043" s="0" t="s">
        <v>191</v>
      </c>
      <c r="Z1043" s="0" t="s">
        <v>191</v>
      </c>
      <c r="AA1043" s="0" t="s">
        <v>191</v>
      </c>
      <c r="AB1043" s="0" t="s">
        <v>191</v>
      </c>
      <c r="AC1043" s="0" t="s">
        <v>191</v>
      </c>
      <c r="AD1043" s="0" t="s">
        <v>191</v>
      </c>
      <c r="AE1043" s="0" t="s">
        <v>191</v>
      </c>
      <c r="AF1043" s="0" t="s">
        <v>191</v>
      </c>
      <c r="AG1043" s="0" t="s">
        <v>191</v>
      </c>
      <c r="AH1043" s="0" t="s">
        <v>191</v>
      </c>
      <c r="AI1043" s="0" t="s">
        <v>191</v>
      </c>
    </row>
    <row r="1044" customFormat="false" ht="12.75" hidden="false" customHeight="false" outlineLevel="0" collapsed="false">
      <c r="A1044" s="0" t="n">
        <v>160091046</v>
      </c>
      <c r="B1044" s="0" t="n">
        <v>16</v>
      </c>
      <c r="C1044" s="0" t="s">
        <v>92</v>
      </c>
      <c r="D1044" s="0" t="n">
        <v>910</v>
      </c>
      <c r="E1044" s="0" t="s">
        <v>7</v>
      </c>
      <c r="F1044" s="0" t="n">
        <v>0</v>
      </c>
      <c r="G1044" s="0" t="s">
        <v>6</v>
      </c>
      <c r="H1044" s="0" t="n">
        <v>46</v>
      </c>
      <c r="I1044" s="0" t="s">
        <v>193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3.09917355371901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  <c r="AI1044" s="0" t="n">
        <v>1.05485232067511</v>
      </c>
    </row>
    <row r="1045" customFormat="false" ht="12.75" hidden="false" customHeight="false" outlineLevel="0" collapsed="false">
      <c r="A1045" s="0" t="n">
        <v>160091048</v>
      </c>
      <c r="B1045" s="0" t="n">
        <v>16</v>
      </c>
      <c r="C1045" s="0" t="s">
        <v>92</v>
      </c>
      <c r="D1045" s="0" t="n">
        <v>910</v>
      </c>
      <c r="E1045" s="0" t="s">
        <v>7</v>
      </c>
      <c r="F1045" s="0" t="n">
        <v>0</v>
      </c>
      <c r="G1045" s="0" t="s">
        <v>6</v>
      </c>
      <c r="H1045" s="0" t="n">
        <v>48</v>
      </c>
      <c r="I1045" s="0" t="s">
        <v>194</v>
      </c>
      <c r="J1045" s="0" t="s">
        <v>191</v>
      </c>
      <c r="K1045" s="0" t="s">
        <v>191</v>
      </c>
      <c r="L1045" s="0" t="s">
        <v>191</v>
      </c>
      <c r="M1045" s="0" t="s">
        <v>191</v>
      </c>
      <c r="N1045" s="0" t="s">
        <v>191</v>
      </c>
      <c r="O1045" s="0" t="s">
        <v>191</v>
      </c>
      <c r="P1045" s="0" t="s">
        <v>191</v>
      </c>
      <c r="Q1045" s="0" t="s">
        <v>191</v>
      </c>
      <c r="R1045" s="0" t="s">
        <v>191</v>
      </c>
      <c r="S1045" s="0" t="s">
        <v>191</v>
      </c>
      <c r="T1045" s="0" t="s">
        <v>191</v>
      </c>
      <c r="U1045" s="0" t="s">
        <v>191</v>
      </c>
      <c r="V1045" s="0" t="s">
        <v>191</v>
      </c>
      <c r="W1045" s="0" t="s">
        <v>191</v>
      </c>
      <c r="X1045" s="0" t="s">
        <v>191</v>
      </c>
      <c r="Y1045" s="0" t="s">
        <v>191</v>
      </c>
      <c r="Z1045" s="0" t="s">
        <v>191</v>
      </c>
      <c r="AA1045" s="0" t="s">
        <v>191</v>
      </c>
      <c r="AB1045" s="0" t="s">
        <v>191</v>
      </c>
      <c r="AC1045" s="0" t="s">
        <v>191</v>
      </c>
      <c r="AD1045" s="0" t="s">
        <v>191</v>
      </c>
      <c r="AE1045" s="0" t="s">
        <v>191</v>
      </c>
      <c r="AF1045" s="0" t="s">
        <v>191</v>
      </c>
      <c r="AG1045" s="0" t="s">
        <v>191</v>
      </c>
      <c r="AH1045" s="0" t="s">
        <v>191</v>
      </c>
      <c r="AI1045" s="0" t="s">
        <v>191</v>
      </c>
    </row>
    <row r="1046" customFormat="false" ht="12.75" hidden="false" customHeight="false" outlineLevel="0" collapsed="false">
      <c r="A1046" s="0" t="n">
        <v>160091049</v>
      </c>
      <c r="B1046" s="0" t="n">
        <v>16</v>
      </c>
      <c r="C1046" s="0" t="s">
        <v>92</v>
      </c>
      <c r="D1046" s="0" t="n">
        <v>910</v>
      </c>
      <c r="E1046" s="0" t="s">
        <v>7</v>
      </c>
      <c r="F1046" s="0" t="n">
        <v>0</v>
      </c>
      <c r="G1046" s="0" t="s">
        <v>6</v>
      </c>
      <c r="H1046" s="0" t="n">
        <v>49</v>
      </c>
      <c r="I1046" s="0" t="s">
        <v>195</v>
      </c>
      <c r="J1046" s="0" t="s">
        <v>191</v>
      </c>
      <c r="K1046" s="0" t="s">
        <v>191</v>
      </c>
      <c r="L1046" s="0" t="s">
        <v>191</v>
      </c>
      <c r="M1046" s="0" t="s">
        <v>191</v>
      </c>
      <c r="N1046" s="0" t="s">
        <v>191</v>
      </c>
      <c r="O1046" s="0" t="s">
        <v>191</v>
      </c>
      <c r="P1046" s="0" t="s">
        <v>191</v>
      </c>
      <c r="Q1046" s="0" t="s">
        <v>191</v>
      </c>
      <c r="R1046" s="0" t="s">
        <v>191</v>
      </c>
      <c r="S1046" s="0" t="s">
        <v>191</v>
      </c>
      <c r="T1046" s="0" t="s">
        <v>191</v>
      </c>
      <c r="U1046" s="0" t="s">
        <v>191</v>
      </c>
      <c r="V1046" s="0" t="s">
        <v>191</v>
      </c>
      <c r="W1046" s="0" t="s">
        <v>191</v>
      </c>
      <c r="X1046" s="0" t="s">
        <v>191</v>
      </c>
      <c r="Y1046" s="0" t="s">
        <v>191</v>
      </c>
      <c r="Z1046" s="0" t="s">
        <v>191</v>
      </c>
      <c r="AA1046" s="0" t="s">
        <v>191</v>
      </c>
      <c r="AB1046" s="0" t="s">
        <v>191</v>
      </c>
      <c r="AC1046" s="0" t="s">
        <v>191</v>
      </c>
      <c r="AD1046" s="0" t="s">
        <v>191</v>
      </c>
      <c r="AE1046" s="0" t="s">
        <v>191</v>
      </c>
      <c r="AF1046" s="0" t="s">
        <v>191</v>
      </c>
      <c r="AG1046" s="0" t="s">
        <v>191</v>
      </c>
      <c r="AH1046" s="0" t="s">
        <v>191</v>
      </c>
      <c r="AI1046" s="0" t="s">
        <v>191</v>
      </c>
    </row>
    <row r="1047" customFormat="false" ht="12.75" hidden="false" customHeight="false" outlineLevel="0" collapsed="false">
      <c r="A1047" s="0" t="n">
        <v>160091050</v>
      </c>
      <c r="B1047" s="0" t="n">
        <v>16</v>
      </c>
      <c r="C1047" s="0" t="s">
        <v>92</v>
      </c>
      <c r="D1047" s="0" t="n">
        <v>910</v>
      </c>
      <c r="E1047" s="0" t="s">
        <v>7</v>
      </c>
      <c r="F1047" s="0" t="n">
        <v>0</v>
      </c>
      <c r="G1047" s="0" t="s">
        <v>6</v>
      </c>
      <c r="H1047" s="0" t="n">
        <v>50</v>
      </c>
      <c r="I1047" s="0" t="s">
        <v>196</v>
      </c>
      <c r="J1047" s="0" t="n">
        <v>0</v>
      </c>
      <c r="K1047" s="0" t="n">
        <v>0</v>
      </c>
      <c r="L1047" s="0" t="n">
        <v>0</v>
      </c>
      <c r="M1047" s="0" t="n">
        <v>0</v>
      </c>
      <c r="N1047" s="0" t="n">
        <v>0</v>
      </c>
      <c r="O1047" s="0" t="n">
        <v>0</v>
      </c>
      <c r="P1047" s="0" t="n">
        <v>0</v>
      </c>
      <c r="Q1047" s="0" t="n">
        <v>0</v>
      </c>
      <c r="R1047" s="0" t="n">
        <v>0</v>
      </c>
      <c r="S1047" s="0" t="n">
        <v>0</v>
      </c>
      <c r="T1047" s="0" t="n">
        <v>0</v>
      </c>
      <c r="U1047" s="0" t="n">
        <v>0</v>
      </c>
      <c r="V1047" s="0" t="n">
        <v>0</v>
      </c>
      <c r="W1047" s="0" t="n">
        <v>0</v>
      </c>
      <c r="X1047" s="0" t="n">
        <v>0</v>
      </c>
      <c r="Y1047" s="0" t="n">
        <v>771.622477876583</v>
      </c>
      <c r="Z1047" s="0" t="n">
        <v>0</v>
      </c>
      <c r="AA1047" s="0" t="n">
        <v>0</v>
      </c>
      <c r="AB1047" s="0" t="n">
        <v>0</v>
      </c>
      <c r="AC1047" s="0" t="n">
        <v>0</v>
      </c>
      <c r="AD1047" s="0" t="n">
        <v>0</v>
      </c>
      <c r="AE1047" s="0" t="n">
        <v>0</v>
      </c>
      <c r="AF1047" s="0" t="n">
        <v>0</v>
      </c>
      <c r="AG1047" s="0" t="n">
        <v>0</v>
      </c>
      <c r="AH1047" s="0" t="n">
        <v>0</v>
      </c>
      <c r="AI1047" s="0" t="n">
        <v>639.236268754543</v>
      </c>
    </row>
    <row r="1048" customFormat="false" ht="12.75" hidden="false" customHeight="false" outlineLevel="0" collapsed="false">
      <c r="A1048" s="0" t="n">
        <v>160091051</v>
      </c>
      <c r="B1048" s="0" t="n">
        <v>16</v>
      </c>
      <c r="C1048" s="0" t="s">
        <v>92</v>
      </c>
      <c r="D1048" s="0" t="n">
        <v>910</v>
      </c>
      <c r="E1048" s="0" t="s">
        <v>7</v>
      </c>
      <c r="F1048" s="0" t="n">
        <v>0</v>
      </c>
      <c r="G1048" s="0" t="s">
        <v>6</v>
      </c>
      <c r="H1048" s="0" t="n">
        <v>51</v>
      </c>
      <c r="I1048" s="0" t="s">
        <v>197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0</v>
      </c>
      <c r="O1048" s="0" t="n">
        <v>0</v>
      </c>
      <c r="P1048" s="0" t="n">
        <v>0</v>
      </c>
      <c r="Q1048" s="0" t="n">
        <v>0</v>
      </c>
      <c r="R1048" s="0" t="n">
        <v>0</v>
      </c>
      <c r="S1048" s="0" t="n">
        <v>0</v>
      </c>
      <c r="T1048" s="0" t="n">
        <v>0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19.5357897312413</v>
      </c>
      <c r="Z1048" s="0" t="n">
        <v>0</v>
      </c>
      <c r="AA1048" s="0" t="n">
        <v>0</v>
      </c>
      <c r="AB1048" s="0" t="n">
        <v>0</v>
      </c>
      <c r="AC1048" s="0" t="n">
        <v>0</v>
      </c>
      <c r="AD1048" s="0" t="n">
        <v>0</v>
      </c>
      <c r="AE1048" s="0" t="n">
        <v>0</v>
      </c>
      <c r="AF1048" s="0" t="n">
        <v>0</v>
      </c>
      <c r="AG1048" s="0" t="n">
        <v>0</v>
      </c>
      <c r="AH1048" s="0" t="n">
        <v>0</v>
      </c>
      <c r="AI1048" s="0" t="n">
        <v>16.1840611089215</v>
      </c>
    </row>
    <row r="1049" customFormat="false" ht="12.75" hidden="false" customHeight="false" outlineLevel="0" collapsed="false">
      <c r="A1049" s="0" t="n">
        <v>160091052</v>
      </c>
      <c r="B1049" s="0" t="n">
        <v>16</v>
      </c>
      <c r="C1049" s="0" t="s">
        <v>92</v>
      </c>
      <c r="D1049" s="0" t="n">
        <v>910</v>
      </c>
      <c r="E1049" s="0" t="s">
        <v>7</v>
      </c>
      <c r="F1049" s="0" t="n">
        <v>0</v>
      </c>
      <c r="G1049" s="0" t="s">
        <v>6</v>
      </c>
      <c r="H1049" s="0" t="n">
        <v>52</v>
      </c>
      <c r="I1049" s="0" t="s">
        <v>198</v>
      </c>
      <c r="J1049" s="0" t="n">
        <v>299.573227355399</v>
      </c>
      <c r="K1049" s="0" t="n">
        <v>299.573227355399</v>
      </c>
      <c r="L1049" s="0" t="n">
        <v>299.573227355399</v>
      </c>
      <c r="M1049" s="0" t="n">
        <v>299.573227355399</v>
      </c>
      <c r="N1049" s="0" t="n">
        <v>299.573227355399</v>
      </c>
      <c r="O1049" s="0" t="n">
        <v>299.573227355399</v>
      </c>
      <c r="P1049" s="0" t="n">
        <v>299.573227355399</v>
      </c>
      <c r="Q1049" s="0" t="n">
        <v>299.573227355399</v>
      </c>
      <c r="R1049" s="0" t="n">
        <v>299.573227355399</v>
      </c>
      <c r="S1049" s="0" t="n">
        <v>299.573227355399</v>
      </c>
      <c r="T1049" s="0" t="n">
        <v>299.573227355399</v>
      </c>
      <c r="U1049" s="0" t="n">
        <v>299.573227355399</v>
      </c>
      <c r="V1049" s="0" t="n">
        <v>299.573227355399</v>
      </c>
      <c r="W1049" s="0" t="n">
        <v>299.573227355399</v>
      </c>
      <c r="X1049" s="0" t="n">
        <v>299.573227355399</v>
      </c>
      <c r="Y1049" s="0" t="n">
        <v>4299.20527916096</v>
      </c>
      <c r="Z1049" s="0" t="n">
        <v>299.573227355399</v>
      </c>
      <c r="AA1049" s="0" t="n">
        <v>299.573227355399</v>
      </c>
      <c r="AB1049" s="0" t="n">
        <v>299.573227355399</v>
      </c>
      <c r="AC1049" s="0" t="n">
        <v>299.573227355399</v>
      </c>
      <c r="AD1049" s="0" t="n">
        <v>299.573227355399</v>
      </c>
      <c r="AE1049" s="0" t="n">
        <v>299.573227355399</v>
      </c>
      <c r="AF1049" s="0" t="n">
        <v>299.573227355399</v>
      </c>
      <c r="AG1049" s="0" t="n">
        <v>299.573227355399</v>
      </c>
      <c r="AH1049" s="0" t="n">
        <v>299.573227355399</v>
      </c>
      <c r="AI1049" s="0" t="n">
        <v>3561.59653205469</v>
      </c>
    </row>
    <row r="1050" customFormat="false" ht="12.75" hidden="false" customHeight="false" outlineLevel="0" collapsed="false">
      <c r="A1050" s="0" t="n">
        <v>161091019</v>
      </c>
      <c r="B1050" s="0" t="n">
        <v>16</v>
      </c>
      <c r="C1050" s="0" t="s">
        <v>92</v>
      </c>
      <c r="D1050" s="0" t="n">
        <v>910</v>
      </c>
      <c r="E1050" s="0" t="s">
        <v>7</v>
      </c>
      <c r="F1050" s="0" t="n">
        <v>1</v>
      </c>
      <c r="G1050" s="0" t="s">
        <v>107</v>
      </c>
      <c r="H1050" s="0" t="n">
        <v>19</v>
      </c>
      <c r="I1050" s="0" t="s">
        <v>166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0</v>
      </c>
      <c r="AI1050" s="0" t="n">
        <v>1</v>
      </c>
    </row>
    <row r="1051" customFormat="false" ht="12.75" hidden="false" customHeight="false" outlineLevel="0" collapsed="false">
      <c r="A1051" s="0" t="n">
        <v>161091039</v>
      </c>
      <c r="B1051" s="0" t="n">
        <v>16</v>
      </c>
      <c r="C1051" s="0" t="s">
        <v>92</v>
      </c>
      <c r="D1051" s="0" t="n">
        <v>910</v>
      </c>
      <c r="E1051" s="0" t="s">
        <v>7</v>
      </c>
      <c r="F1051" s="0" t="n">
        <v>1</v>
      </c>
      <c r="G1051" s="0" t="s">
        <v>107</v>
      </c>
      <c r="H1051" s="0" t="n">
        <v>39</v>
      </c>
      <c r="I1051" s="0" t="s">
        <v>186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0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0</v>
      </c>
      <c r="AD1051" s="0" t="n">
        <v>0</v>
      </c>
      <c r="AE1051" s="0" t="n">
        <v>0</v>
      </c>
      <c r="AF1051" s="0" t="n">
        <v>0</v>
      </c>
      <c r="AG1051" s="0" t="n">
        <v>0</v>
      </c>
      <c r="AH1051" s="0" t="n">
        <v>0</v>
      </c>
      <c r="AI1051" s="0" t="n">
        <v>8.48680302130188</v>
      </c>
    </row>
    <row r="1052" customFormat="false" ht="12.75" hidden="false" customHeight="false" outlineLevel="0" collapsed="false">
      <c r="A1052" s="0" t="n">
        <v>161091040</v>
      </c>
      <c r="B1052" s="0" t="n">
        <v>16</v>
      </c>
      <c r="C1052" s="0" t="s">
        <v>92</v>
      </c>
      <c r="D1052" s="0" t="n">
        <v>910</v>
      </c>
      <c r="E1052" s="0" t="s">
        <v>7</v>
      </c>
      <c r="F1052" s="0" t="n">
        <v>1</v>
      </c>
      <c r="G1052" s="0" t="s">
        <v>107</v>
      </c>
      <c r="H1052" s="0" t="n">
        <v>40</v>
      </c>
      <c r="I1052" s="0" t="s">
        <v>187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0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0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0</v>
      </c>
      <c r="AH1052" s="0" t="n">
        <v>0</v>
      </c>
      <c r="AI1052" s="0" t="n">
        <v>0.214867249293812</v>
      </c>
    </row>
    <row r="1053" customFormat="false" ht="12.75" hidden="false" customHeight="false" outlineLevel="0" collapsed="false">
      <c r="A1053" s="0" t="n">
        <v>161091041</v>
      </c>
      <c r="B1053" s="0" t="n">
        <v>16</v>
      </c>
      <c r="C1053" s="0" t="s">
        <v>92</v>
      </c>
      <c r="D1053" s="0" t="n">
        <v>910</v>
      </c>
      <c r="E1053" s="0" t="s">
        <v>7</v>
      </c>
      <c r="F1053" s="0" t="n">
        <v>1</v>
      </c>
      <c r="G1053" s="0" t="s">
        <v>107</v>
      </c>
      <c r="H1053" s="0" t="n">
        <v>41</v>
      </c>
      <c r="I1053" s="0" t="s">
        <v>188</v>
      </c>
      <c r="J1053" s="0" t="n">
        <v>26.5343868339592</v>
      </c>
      <c r="K1053" s="0" t="n">
        <v>26.2300347916469</v>
      </c>
      <c r="L1053" s="0" t="n">
        <v>26.156747346145</v>
      </c>
      <c r="M1053" s="0" t="n">
        <v>25.9843201800155</v>
      </c>
      <c r="N1053" s="0" t="n">
        <v>25.9213660426927</v>
      </c>
      <c r="O1053" s="0" t="n">
        <v>25.7608760302175</v>
      </c>
      <c r="P1053" s="0" t="n">
        <v>25.8542528139638</v>
      </c>
      <c r="Q1053" s="0" t="n">
        <v>25.9753080165958</v>
      </c>
      <c r="R1053" s="0" t="n">
        <v>26.1841820955685</v>
      </c>
      <c r="S1053" s="0" t="n">
        <v>26.4127338525303</v>
      </c>
      <c r="T1053" s="0" t="n">
        <v>26.8122462503714</v>
      </c>
      <c r="U1053" s="0" t="n">
        <v>27.0984375717231</v>
      </c>
      <c r="V1053" s="0" t="n">
        <v>27.0763943741322</v>
      </c>
      <c r="W1053" s="0" t="n">
        <v>27.0592744427242</v>
      </c>
      <c r="X1053" s="0" t="n">
        <v>26.9545822705956</v>
      </c>
      <c r="Y1053" s="0" t="n">
        <v>26.8050489759663</v>
      </c>
      <c r="Z1053" s="0" t="n">
        <v>26.8820196837221</v>
      </c>
      <c r="AA1053" s="0" t="n">
        <v>26.6476807823696</v>
      </c>
      <c r="AB1053" s="0" t="n">
        <v>26.3894668213001</v>
      </c>
      <c r="AC1053" s="0" t="n">
        <v>26.0362617204414</v>
      </c>
      <c r="AD1053" s="0" t="n">
        <v>25.6483927530307</v>
      </c>
      <c r="AE1053" s="0" t="n">
        <v>25.413405781761</v>
      </c>
      <c r="AF1053" s="0" t="n">
        <v>25.4522708033474</v>
      </c>
      <c r="AG1053" s="0" t="n">
        <v>25.4501085171523</v>
      </c>
      <c r="AH1053" s="0" t="n">
        <v>25.4026309976596</v>
      </c>
      <c r="AI1053" s="0" t="n">
        <v>47.2854399638369</v>
      </c>
    </row>
    <row r="1054" customFormat="false" ht="12.75" hidden="false" customHeight="false" outlineLevel="0" collapsed="false">
      <c r="A1054" s="0" t="n">
        <v>161091042</v>
      </c>
      <c r="B1054" s="0" t="n">
        <v>16</v>
      </c>
      <c r="C1054" s="0" t="s">
        <v>92</v>
      </c>
      <c r="D1054" s="0" t="n">
        <v>910</v>
      </c>
      <c r="E1054" s="0" t="s">
        <v>7</v>
      </c>
      <c r="F1054" s="0" t="n">
        <v>1</v>
      </c>
      <c r="G1054" s="0" t="s">
        <v>107</v>
      </c>
      <c r="H1054" s="0" t="n">
        <v>42</v>
      </c>
      <c r="I1054" s="0" t="s">
        <v>189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0</v>
      </c>
      <c r="Q1054" s="0" t="n">
        <v>0</v>
      </c>
      <c r="R1054" s="0" t="n">
        <v>0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0</v>
      </c>
      <c r="X1054" s="0" t="n">
        <v>0</v>
      </c>
      <c r="Y1054" s="0" t="n">
        <v>0</v>
      </c>
      <c r="Z1054" s="0" t="n">
        <v>0</v>
      </c>
      <c r="AA1054" s="0" t="n">
        <v>0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0</v>
      </c>
      <c r="AI1054" s="0" t="n">
        <v>10.5485232067511</v>
      </c>
    </row>
    <row r="1055" customFormat="false" ht="12.75" hidden="false" customHeight="false" outlineLevel="0" collapsed="false">
      <c r="A1055" s="0" t="n">
        <v>161091044</v>
      </c>
      <c r="B1055" s="0" t="n">
        <v>16</v>
      </c>
      <c r="C1055" s="0" t="s">
        <v>92</v>
      </c>
      <c r="D1055" s="0" t="n">
        <v>910</v>
      </c>
      <c r="E1055" s="0" t="s">
        <v>7</v>
      </c>
      <c r="F1055" s="0" t="n">
        <v>1</v>
      </c>
      <c r="G1055" s="0" t="s">
        <v>107</v>
      </c>
      <c r="H1055" s="0" t="n">
        <v>44</v>
      </c>
      <c r="I1055" s="0" t="s">
        <v>190</v>
      </c>
      <c r="J1055" s="0" t="s">
        <v>191</v>
      </c>
      <c r="K1055" s="0" t="s">
        <v>191</v>
      </c>
      <c r="L1055" s="0" t="s">
        <v>191</v>
      </c>
      <c r="M1055" s="0" t="s">
        <v>191</v>
      </c>
      <c r="N1055" s="0" t="s">
        <v>191</v>
      </c>
      <c r="O1055" s="0" t="s">
        <v>191</v>
      </c>
      <c r="P1055" s="0" t="s">
        <v>191</v>
      </c>
      <c r="Q1055" s="0" t="s">
        <v>191</v>
      </c>
      <c r="R1055" s="0" t="s">
        <v>191</v>
      </c>
      <c r="S1055" s="0" t="s">
        <v>191</v>
      </c>
      <c r="T1055" s="0" t="s">
        <v>191</v>
      </c>
      <c r="U1055" s="0" t="s">
        <v>191</v>
      </c>
      <c r="V1055" s="0" t="s">
        <v>191</v>
      </c>
      <c r="W1055" s="0" t="s">
        <v>191</v>
      </c>
      <c r="X1055" s="0" t="s">
        <v>191</v>
      </c>
      <c r="Y1055" s="0" t="s">
        <v>191</v>
      </c>
      <c r="Z1055" s="0" t="s">
        <v>191</v>
      </c>
      <c r="AA1055" s="0" t="s">
        <v>191</v>
      </c>
      <c r="AB1055" s="0" t="s">
        <v>191</v>
      </c>
      <c r="AC1055" s="0" t="s">
        <v>191</v>
      </c>
      <c r="AD1055" s="0" t="s">
        <v>191</v>
      </c>
      <c r="AE1055" s="0" t="s">
        <v>191</v>
      </c>
      <c r="AF1055" s="0" t="s">
        <v>191</v>
      </c>
      <c r="AG1055" s="0" t="s">
        <v>191</v>
      </c>
      <c r="AH1055" s="0" t="s">
        <v>191</v>
      </c>
      <c r="AI1055" s="0" t="s">
        <v>191</v>
      </c>
    </row>
    <row r="1056" customFormat="false" ht="12.75" hidden="false" customHeight="false" outlineLevel="0" collapsed="false">
      <c r="A1056" s="0" t="n">
        <v>161091045</v>
      </c>
      <c r="B1056" s="0" t="n">
        <v>16</v>
      </c>
      <c r="C1056" s="0" t="s">
        <v>92</v>
      </c>
      <c r="D1056" s="0" t="n">
        <v>910</v>
      </c>
      <c r="E1056" s="0" t="s">
        <v>7</v>
      </c>
      <c r="F1056" s="0" t="n">
        <v>1</v>
      </c>
      <c r="G1056" s="0" t="s">
        <v>107</v>
      </c>
      <c r="H1056" s="0" t="n">
        <v>45</v>
      </c>
      <c r="I1056" s="0" t="s">
        <v>192</v>
      </c>
      <c r="J1056" s="0" t="s">
        <v>191</v>
      </c>
      <c r="K1056" s="0" t="s">
        <v>191</v>
      </c>
      <c r="L1056" s="0" t="s">
        <v>191</v>
      </c>
      <c r="M1056" s="0" t="s">
        <v>191</v>
      </c>
      <c r="N1056" s="0" t="s">
        <v>191</v>
      </c>
      <c r="O1056" s="0" t="s">
        <v>191</v>
      </c>
      <c r="P1056" s="0" t="s">
        <v>191</v>
      </c>
      <c r="Q1056" s="0" t="s">
        <v>191</v>
      </c>
      <c r="R1056" s="0" t="s">
        <v>191</v>
      </c>
      <c r="S1056" s="0" t="s">
        <v>191</v>
      </c>
      <c r="T1056" s="0" t="s">
        <v>191</v>
      </c>
      <c r="U1056" s="0" t="s">
        <v>191</v>
      </c>
      <c r="V1056" s="0" t="s">
        <v>191</v>
      </c>
      <c r="W1056" s="0" t="s">
        <v>191</v>
      </c>
      <c r="X1056" s="0" t="s">
        <v>191</v>
      </c>
      <c r="Y1056" s="0" t="s">
        <v>191</v>
      </c>
      <c r="Z1056" s="0" t="s">
        <v>191</v>
      </c>
      <c r="AA1056" s="0" t="s">
        <v>191</v>
      </c>
      <c r="AB1056" s="0" t="s">
        <v>191</v>
      </c>
      <c r="AC1056" s="0" t="s">
        <v>191</v>
      </c>
      <c r="AD1056" s="0" t="s">
        <v>191</v>
      </c>
      <c r="AE1056" s="0" t="s">
        <v>191</v>
      </c>
      <c r="AF1056" s="0" t="s">
        <v>191</v>
      </c>
      <c r="AG1056" s="0" t="s">
        <v>191</v>
      </c>
      <c r="AH1056" s="0" t="s">
        <v>191</v>
      </c>
      <c r="AI1056" s="0" t="s">
        <v>191</v>
      </c>
    </row>
    <row r="1057" customFormat="false" ht="12.75" hidden="false" customHeight="false" outlineLevel="0" collapsed="false">
      <c r="A1057" s="0" t="n">
        <v>161091046</v>
      </c>
      <c r="B1057" s="0" t="n">
        <v>16</v>
      </c>
      <c r="C1057" s="0" t="s">
        <v>92</v>
      </c>
      <c r="D1057" s="0" t="n">
        <v>910</v>
      </c>
      <c r="E1057" s="0" t="s">
        <v>7</v>
      </c>
      <c r="F1057" s="0" t="n">
        <v>1</v>
      </c>
      <c r="G1057" s="0" t="s">
        <v>107</v>
      </c>
      <c r="H1057" s="0" t="n">
        <v>46</v>
      </c>
      <c r="I1057" s="0" t="s">
        <v>193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  <c r="AI1057" s="0" t="n">
        <v>2.10970464135021</v>
      </c>
    </row>
    <row r="1058" customFormat="false" ht="12.75" hidden="false" customHeight="false" outlineLevel="0" collapsed="false">
      <c r="A1058" s="0" t="n">
        <v>161091048</v>
      </c>
      <c r="B1058" s="0" t="n">
        <v>16</v>
      </c>
      <c r="C1058" s="0" t="s">
        <v>92</v>
      </c>
      <c r="D1058" s="0" t="n">
        <v>910</v>
      </c>
      <c r="E1058" s="0" t="s">
        <v>7</v>
      </c>
      <c r="F1058" s="0" t="n">
        <v>1</v>
      </c>
      <c r="G1058" s="0" t="s">
        <v>107</v>
      </c>
      <c r="H1058" s="0" t="n">
        <v>48</v>
      </c>
      <c r="I1058" s="0" t="s">
        <v>194</v>
      </c>
      <c r="J1058" s="0" t="s">
        <v>191</v>
      </c>
      <c r="K1058" s="0" t="s">
        <v>191</v>
      </c>
      <c r="L1058" s="0" t="s">
        <v>191</v>
      </c>
      <c r="M1058" s="0" t="s">
        <v>191</v>
      </c>
      <c r="N1058" s="0" t="s">
        <v>191</v>
      </c>
      <c r="O1058" s="0" t="s">
        <v>191</v>
      </c>
      <c r="P1058" s="0" t="s">
        <v>191</v>
      </c>
      <c r="Q1058" s="0" t="s">
        <v>191</v>
      </c>
      <c r="R1058" s="0" t="s">
        <v>191</v>
      </c>
      <c r="S1058" s="0" t="s">
        <v>191</v>
      </c>
      <c r="T1058" s="0" t="s">
        <v>191</v>
      </c>
      <c r="U1058" s="0" t="s">
        <v>191</v>
      </c>
      <c r="V1058" s="0" t="s">
        <v>191</v>
      </c>
      <c r="W1058" s="0" t="s">
        <v>191</v>
      </c>
      <c r="X1058" s="0" t="s">
        <v>191</v>
      </c>
      <c r="Y1058" s="0" t="s">
        <v>191</v>
      </c>
      <c r="Z1058" s="0" t="s">
        <v>191</v>
      </c>
      <c r="AA1058" s="0" t="s">
        <v>191</v>
      </c>
      <c r="AB1058" s="0" t="s">
        <v>191</v>
      </c>
      <c r="AC1058" s="0" t="s">
        <v>191</v>
      </c>
      <c r="AD1058" s="0" t="s">
        <v>191</v>
      </c>
      <c r="AE1058" s="0" t="s">
        <v>191</v>
      </c>
      <c r="AF1058" s="0" t="s">
        <v>191</v>
      </c>
      <c r="AG1058" s="0" t="s">
        <v>191</v>
      </c>
      <c r="AH1058" s="0" t="s">
        <v>191</v>
      </c>
      <c r="AI1058" s="0" t="s">
        <v>191</v>
      </c>
    </row>
    <row r="1059" customFormat="false" ht="12.75" hidden="false" customHeight="false" outlineLevel="0" collapsed="false">
      <c r="A1059" s="0" t="n">
        <v>161091049</v>
      </c>
      <c r="B1059" s="0" t="n">
        <v>16</v>
      </c>
      <c r="C1059" s="0" t="s">
        <v>92</v>
      </c>
      <c r="D1059" s="0" t="n">
        <v>910</v>
      </c>
      <c r="E1059" s="0" t="s">
        <v>7</v>
      </c>
      <c r="F1059" s="0" t="n">
        <v>1</v>
      </c>
      <c r="G1059" s="0" t="s">
        <v>107</v>
      </c>
      <c r="H1059" s="0" t="n">
        <v>49</v>
      </c>
      <c r="I1059" s="0" t="s">
        <v>195</v>
      </c>
      <c r="J1059" s="0" t="s">
        <v>191</v>
      </c>
      <c r="K1059" s="0" t="s">
        <v>191</v>
      </c>
      <c r="L1059" s="0" t="s">
        <v>191</v>
      </c>
      <c r="M1059" s="0" t="s">
        <v>191</v>
      </c>
      <c r="N1059" s="0" t="s">
        <v>191</v>
      </c>
      <c r="O1059" s="0" t="s">
        <v>191</v>
      </c>
      <c r="P1059" s="0" t="s">
        <v>191</v>
      </c>
      <c r="Q1059" s="0" t="s">
        <v>191</v>
      </c>
      <c r="R1059" s="0" t="s">
        <v>191</v>
      </c>
      <c r="S1059" s="0" t="s">
        <v>191</v>
      </c>
      <c r="T1059" s="0" t="s">
        <v>191</v>
      </c>
      <c r="U1059" s="0" t="s">
        <v>191</v>
      </c>
      <c r="V1059" s="0" t="s">
        <v>191</v>
      </c>
      <c r="W1059" s="0" t="s">
        <v>191</v>
      </c>
      <c r="X1059" s="0" t="s">
        <v>191</v>
      </c>
      <c r="Y1059" s="0" t="s">
        <v>191</v>
      </c>
      <c r="Z1059" s="0" t="s">
        <v>191</v>
      </c>
      <c r="AA1059" s="0" t="s">
        <v>191</v>
      </c>
      <c r="AB1059" s="0" t="s">
        <v>191</v>
      </c>
      <c r="AC1059" s="0" t="s">
        <v>191</v>
      </c>
      <c r="AD1059" s="0" t="s">
        <v>191</v>
      </c>
      <c r="AE1059" s="0" t="s">
        <v>191</v>
      </c>
      <c r="AF1059" s="0" t="s">
        <v>191</v>
      </c>
      <c r="AG1059" s="0" t="s">
        <v>191</v>
      </c>
      <c r="AH1059" s="0" t="s">
        <v>191</v>
      </c>
      <c r="AI1059" s="0" t="s">
        <v>191</v>
      </c>
    </row>
    <row r="1060" customFormat="false" ht="12.75" hidden="false" customHeight="false" outlineLevel="0" collapsed="false">
      <c r="A1060" s="0" t="n">
        <v>161091050</v>
      </c>
      <c r="B1060" s="0" t="n">
        <v>16</v>
      </c>
      <c r="C1060" s="0" t="s">
        <v>92</v>
      </c>
      <c r="D1060" s="0" t="n">
        <v>910</v>
      </c>
      <c r="E1060" s="0" t="s">
        <v>7</v>
      </c>
      <c r="F1060" s="0" t="n">
        <v>1</v>
      </c>
      <c r="G1060" s="0" t="s">
        <v>107</v>
      </c>
      <c r="H1060" s="0" t="n">
        <v>50</v>
      </c>
      <c r="I1060" s="0" t="s">
        <v>196</v>
      </c>
      <c r="J1060" s="0" t="n">
        <v>0</v>
      </c>
      <c r="K1060" s="0" t="n">
        <v>0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0</v>
      </c>
      <c r="AE1060" s="0" t="n">
        <v>0</v>
      </c>
      <c r="AF1060" s="0" t="n">
        <v>0</v>
      </c>
      <c r="AG1060" s="0" t="n">
        <v>0</v>
      </c>
      <c r="AH1060" s="0" t="n">
        <v>0</v>
      </c>
      <c r="AI1060" s="0" t="n">
        <v>1196.39867416445</v>
      </c>
    </row>
    <row r="1061" customFormat="false" ht="12.75" hidden="false" customHeight="false" outlineLevel="0" collapsed="false">
      <c r="A1061" s="0" t="n">
        <v>161091051</v>
      </c>
      <c r="B1061" s="0" t="n">
        <v>16</v>
      </c>
      <c r="C1061" s="0" t="s">
        <v>92</v>
      </c>
      <c r="D1061" s="0" t="n">
        <v>910</v>
      </c>
      <c r="E1061" s="0" t="s">
        <v>7</v>
      </c>
      <c r="F1061" s="0" t="n">
        <v>1</v>
      </c>
      <c r="G1061" s="0" t="s">
        <v>107</v>
      </c>
      <c r="H1061" s="0" t="n">
        <v>51</v>
      </c>
      <c r="I1061" s="0" t="s">
        <v>197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0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  <c r="AI1061" s="0" t="n">
        <v>30.2901919051547</v>
      </c>
    </row>
    <row r="1062" customFormat="false" ht="12.75" hidden="false" customHeight="false" outlineLevel="0" collapsed="false">
      <c r="A1062" s="0" t="n">
        <v>161091052</v>
      </c>
      <c r="B1062" s="0" t="n">
        <v>16</v>
      </c>
      <c r="C1062" s="0" t="s">
        <v>92</v>
      </c>
      <c r="D1062" s="0" t="n">
        <v>910</v>
      </c>
      <c r="E1062" s="0" t="s">
        <v>7</v>
      </c>
      <c r="F1062" s="0" t="n">
        <v>1</v>
      </c>
      <c r="G1062" s="0" t="s">
        <v>107</v>
      </c>
      <c r="H1062" s="0" t="n">
        <v>52</v>
      </c>
      <c r="I1062" s="0" t="s">
        <v>198</v>
      </c>
      <c r="J1062" s="0" t="n">
        <v>299.573227355399</v>
      </c>
      <c r="K1062" s="0" t="n">
        <v>299.573227355399</v>
      </c>
      <c r="L1062" s="0" t="n">
        <v>299.573227355399</v>
      </c>
      <c r="M1062" s="0" t="n">
        <v>299.573227355399</v>
      </c>
      <c r="N1062" s="0" t="n">
        <v>299.573227355399</v>
      </c>
      <c r="O1062" s="0" t="n">
        <v>299.573227355399</v>
      </c>
      <c r="P1062" s="0" t="n">
        <v>299.573227355399</v>
      </c>
      <c r="Q1062" s="0" t="n">
        <v>299.573227355399</v>
      </c>
      <c r="R1062" s="0" t="n">
        <v>299.573227355399</v>
      </c>
      <c r="S1062" s="0" t="n">
        <v>299.573227355399</v>
      </c>
      <c r="T1062" s="0" t="n">
        <v>299.573227355399</v>
      </c>
      <c r="U1062" s="0" t="n">
        <v>299.573227355399</v>
      </c>
      <c r="V1062" s="0" t="n">
        <v>299.573227355399</v>
      </c>
      <c r="W1062" s="0" t="n">
        <v>299.573227355399</v>
      </c>
      <c r="X1062" s="0" t="n">
        <v>299.573227355399</v>
      </c>
      <c r="Y1062" s="0" t="n">
        <v>299.573227355399</v>
      </c>
      <c r="Z1062" s="0" t="n">
        <v>299.573227355399</v>
      </c>
      <c r="AA1062" s="0" t="n">
        <v>299.573227355399</v>
      </c>
      <c r="AB1062" s="0" t="n">
        <v>299.573227355399</v>
      </c>
      <c r="AC1062" s="0" t="n">
        <v>299.573227355399</v>
      </c>
      <c r="AD1062" s="0" t="n">
        <v>299.573227355399</v>
      </c>
      <c r="AE1062" s="0" t="n">
        <v>299.573227355399</v>
      </c>
      <c r="AF1062" s="0" t="n">
        <v>299.573227355399</v>
      </c>
      <c r="AG1062" s="0" t="n">
        <v>299.573227355399</v>
      </c>
      <c r="AH1062" s="0" t="n">
        <v>299.573227355399</v>
      </c>
      <c r="AI1062" s="0" t="n">
        <v>6665.90676583643</v>
      </c>
    </row>
    <row r="1063" customFormat="false" ht="12.75" hidden="false" customHeight="false" outlineLevel="0" collapsed="false">
      <c r="A1063" s="0" t="n">
        <v>162091019</v>
      </c>
      <c r="B1063" s="0" t="n">
        <v>16</v>
      </c>
      <c r="C1063" s="0" t="s">
        <v>92</v>
      </c>
      <c r="D1063" s="0" t="n">
        <v>910</v>
      </c>
      <c r="E1063" s="0" t="s">
        <v>7</v>
      </c>
      <c r="F1063" s="0" t="n">
        <v>2</v>
      </c>
      <c r="G1063" s="0" t="s">
        <v>108</v>
      </c>
      <c r="H1063" s="0" t="n">
        <v>19</v>
      </c>
      <c r="I1063" s="0" t="s">
        <v>166</v>
      </c>
      <c r="J1063" s="0" t="n">
        <v>0</v>
      </c>
      <c r="K1063" s="0" t="n">
        <v>0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0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1</v>
      </c>
      <c r="Z1063" s="0" t="n">
        <v>0</v>
      </c>
      <c r="AA1063" s="0" t="n">
        <v>0</v>
      </c>
      <c r="AB1063" s="0" t="n">
        <v>0</v>
      </c>
      <c r="AC1063" s="0" t="n">
        <v>0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0</v>
      </c>
    </row>
    <row r="1064" customFormat="false" ht="12.75" hidden="false" customHeight="false" outlineLevel="0" collapsed="false">
      <c r="A1064" s="0" t="n">
        <v>162091039</v>
      </c>
      <c r="B1064" s="0" t="n">
        <v>16</v>
      </c>
      <c r="C1064" s="0" t="s">
        <v>92</v>
      </c>
      <c r="D1064" s="0" t="n">
        <v>910</v>
      </c>
      <c r="E1064" s="0" t="s">
        <v>7</v>
      </c>
      <c r="F1064" s="0" t="n">
        <v>2</v>
      </c>
      <c r="G1064" s="0" t="s">
        <v>108</v>
      </c>
      <c r="H1064" s="0" t="n">
        <v>39</v>
      </c>
      <c r="I1064" s="0" t="s">
        <v>186</v>
      </c>
      <c r="J1064" s="0" t="n">
        <v>0</v>
      </c>
      <c r="K1064" s="0" t="n">
        <v>0</v>
      </c>
      <c r="L1064" s="0" t="n">
        <v>0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0</v>
      </c>
      <c r="R1064" s="0" t="n">
        <v>0</v>
      </c>
      <c r="S1064" s="0" t="n">
        <v>0</v>
      </c>
      <c r="T1064" s="0" t="n">
        <v>0</v>
      </c>
      <c r="U1064" s="0" t="n">
        <v>0</v>
      </c>
      <c r="V1064" s="0" t="n">
        <v>0</v>
      </c>
      <c r="W1064" s="0" t="n">
        <v>0</v>
      </c>
      <c r="X1064" s="0" t="n">
        <v>0</v>
      </c>
      <c r="Y1064" s="0" t="n">
        <v>9.03016073686112</v>
      </c>
      <c r="Z1064" s="0" t="n">
        <v>0</v>
      </c>
      <c r="AA1064" s="0" t="n">
        <v>0</v>
      </c>
      <c r="AB1064" s="0" t="n">
        <v>0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  <c r="AI1064" s="0" t="n">
        <v>0</v>
      </c>
    </row>
    <row r="1065" customFormat="false" ht="12.75" hidden="false" customHeight="false" outlineLevel="0" collapsed="false">
      <c r="A1065" s="0" t="n">
        <v>162091040</v>
      </c>
      <c r="B1065" s="0" t="n">
        <v>16</v>
      </c>
      <c r="C1065" s="0" t="s">
        <v>92</v>
      </c>
      <c r="D1065" s="0" t="n">
        <v>910</v>
      </c>
      <c r="E1065" s="0" t="s">
        <v>7</v>
      </c>
      <c r="F1065" s="0" t="n">
        <v>2</v>
      </c>
      <c r="G1065" s="0" t="s">
        <v>108</v>
      </c>
      <c r="H1065" s="0" t="n">
        <v>40</v>
      </c>
      <c r="I1065" s="0" t="s">
        <v>187</v>
      </c>
      <c r="J1065" s="0" t="n">
        <v>0</v>
      </c>
      <c r="K1065" s="0" t="n">
        <v>0</v>
      </c>
      <c r="L1065" s="0" t="n">
        <v>0</v>
      </c>
      <c r="M1065" s="0" t="n">
        <v>0</v>
      </c>
      <c r="N1065" s="0" t="n">
        <v>0</v>
      </c>
      <c r="O1065" s="0" t="n">
        <v>0</v>
      </c>
      <c r="P1065" s="0" t="n">
        <v>0</v>
      </c>
      <c r="Q1065" s="0" t="n">
        <v>0</v>
      </c>
      <c r="R1065" s="0" t="n">
        <v>0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0</v>
      </c>
      <c r="X1065" s="0" t="n">
        <v>0</v>
      </c>
      <c r="Y1065" s="0" t="n">
        <v>0.228623875603124</v>
      </c>
      <c r="Z1065" s="0" t="n">
        <v>0</v>
      </c>
      <c r="AA1065" s="0" t="n">
        <v>0</v>
      </c>
      <c r="AB1065" s="0" t="n">
        <v>0</v>
      </c>
      <c r="AC1065" s="0" t="n">
        <v>0</v>
      </c>
      <c r="AD1065" s="0" t="n">
        <v>0</v>
      </c>
      <c r="AE1065" s="0" t="n">
        <v>0</v>
      </c>
      <c r="AF1065" s="0" t="n">
        <v>0</v>
      </c>
      <c r="AG1065" s="0" t="n">
        <v>0</v>
      </c>
      <c r="AH1065" s="0" t="n">
        <v>0</v>
      </c>
      <c r="AI1065" s="0" t="n">
        <v>0</v>
      </c>
    </row>
    <row r="1066" customFormat="false" ht="12.75" hidden="false" customHeight="false" outlineLevel="0" collapsed="false">
      <c r="A1066" s="0" t="n">
        <v>162091041</v>
      </c>
      <c r="B1066" s="0" t="n">
        <v>16</v>
      </c>
      <c r="C1066" s="0" t="s">
        <v>92</v>
      </c>
      <c r="D1066" s="0" t="n">
        <v>910</v>
      </c>
      <c r="E1066" s="0" t="s">
        <v>7</v>
      </c>
      <c r="F1066" s="0" t="n">
        <v>2</v>
      </c>
      <c r="G1066" s="0" t="s">
        <v>108</v>
      </c>
      <c r="H1066" s="0" t="n">
        <v>41</v>
      </c>
      <c r="I1066" s="0" t="s">
        <v>188</v>
      </c>
      <c r="J1066" s="0" t="n">
        <v>26.9885790410269</v>
      </c>
      <c r="K1066" s="0" t="n">
        <v>26.9667141376721</v>
      </c>
      <c r="L1066" s="0" t="n">
        <v>26.8747849067372</v>
      </c>
      <c r="M1066" s="0" t="n">
        <v>26.6737803717745</v>
      </c>
      <c r="N1066" s="0" t="n">
        <v>26.6690311898334</v>
      </c>
      <c r="O1066" s="0" t="n">
        <v>26.4150628123974</v>
      </c>
      <c r="P1066" s="0" t="n">
        <v>26.5744014331056</v>
      </c>
      <c r="Q1066" s="0" t="n">
        <v>26.5179452381516</v>
      </c>
      <c r="R1066" s="0" t="n">
        <v>26.6074453641886</v>
      </c>
      <c r="S1066" s="0" t="n">
        <v>26.8242503004476</v>
      </c>
      <c r="T1066" s="0" t="n">
        <v>27.2166100986099</v>
      </c>
      <c r="U1066" s="0" t="n">
        <v>27.4711808670701</v>
      </c>
      <c r="V1066" s="0" t="n">
        <v>27.3933090120153</v>
      </c>
      <c r="W1066" s="0" t="n">
        <v>27.5115462719624</v>
      </c>
      <c r="X1066" s="0" t="n">
        <v>27.293479168677</v>
      </c>
      <c r="Y1066" s="0" t="n">
        <v>50.3128353886481</v>
      </c>
      <c r="Z1066" s="0" t="n">
        <v>27.0715007550514</v>
      </c>
      <c r="AA1066" s="0" t="n">
        <v>26.969141821696</v>
      </c>
      <c r="AB1066" s="0" t="n">
        <v>26.9206710420021</v>
      </c>
      <c r="AC1066" s="0" t="n">
        <v>26.5484958663062</v>
      </c>
      <c r="AD1066" s="0" t="n">
        <v>26.3245366744639</v>
      </c>
      <c r="AE1066" s="0" t="n">
        <v>26.1590313792699</v>
      </c>
      <c r="AF1066" s="0" t="n">
        <v>26.1864709226747</v>
      </c>
      <c r="AG1066" s="0" t="n">
        <v>26.2116744558053</v>
      </c>
      <c r="AH1066" s="0" t="n">
        <v>26.2162621296402</v>
      </c>
      <c r="AI1066" s="0" t="n">
        <v>26.2392246085135</v>
      </c>
    </row>
    <row r="1067" customFormat="false" ht="12.75" hidden="false" customHeight="false" outlineLevel="0" collapsed="false">
      <c r="A1067" s="0" t="n">
        <v>162091042</v>
      </c>
      <c r="B1067" s="0" t="n">
        <v>16</v>
      </c>
      <c r="C1067" s="0" t="s">
        <v>92</v>
      </c>
      <c r="D1067" s="0" t="n">
        <v>910</v>
      </c>
      <c r="E1067" s="0" t="s">
        <v>7</v>
      </c>
      <c r="F1067" s="0" t="n">
        <v>2</v>
      </c>
      <c r="G1067" s="0" t="s">
        <v>108</v>
      </c>
      <c r="H1067" s="0" t="n">
        <v>42</v>
      </c>
      <c r="I1067" s="0" t="s">
        <v>189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0</v>
      </c>
      <c r="R1067" s="0" t="n">
        <v>0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</v>
      </c>
      <c r="X1067" s="0" t="n">
        <v>0</v>
      </c>
      <c r="Y1067" s="0" t="n">
        <v>11.3636363636364</v>
      </c>
      <c r="Z1067" s="0" t="n">
        <v>0</v>
      </c>
      <c r="AA1067" s="0" t="n">
        <v>0</v>
      </c>
      <c r="AB1067" s="0" t="n">
        <v>0</v>
      </c>
      <c r="AC1067" s="0" t="n">
        <v>0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0</v>
      </c>
      <c r="AI1067" s="0" t="n">
        <v>0</v>
      </c>
    </row>
    <row r="1068" customFormat="false" ht="12.75" hidden="false" customHeight="false" outlineLevel="0" collapsed="false">
      <c r="A1068" s="0" t="n">
        <v>162091044</v>
      </c>
      <c r="B1068" s="0" t="n">
        <v>16</v>
      </c>
      <c r="C1068" s="0" t="s">
        <v>92</v>
      </c>
      <c r="D1068" s="0" t="n">
        <v>910</v>
      </c>
      <c r="E1068" s="0" t="s">
        <v>7</v>
      </c>
      <c r="F1068" s="0" t="n">
        <v>2</v>
      </c>
      <c r="G1068" s="0" t="s">
        <v>108</v>
      </c>
      <c r="H1068" s="0" t="n">
        <v>44</v>
      </c>
      <c r="I1068" s="0" t="s">
        <v>190</v>
      </c>
      <c r="J1068" s="0" t="s">
        <v>191</v>
      </c>
      <c r="K1068" s="0" t="s">
        <v>191</v>
      </c>
      <c r="L1068" s="0" t="s">
        <v>191</v>
      </c>
      <c r="M1068" s="0" t="s">
        <v>191</v>
      </c>
      <c r="N1068" s="0" t="s">
        <v>191</v>
      </c>
      <c r="O1068" s="0" t="s">
        <v>191</v>
      </c>
      <c r="P1068" s="0" t="s">
        <v>191</v>
      </c>
      <c r="Q1068" s="0" t="s">
        <v>191</v>
      </c>
      <c r="R1068" s="0" t="s">
        <v>191</v>
      </c>
      <c r="S1068" s="0" t="s">
        <v>191</v>
      </c>
      <c r="T1068" s="0" t="s">
        <v>191</v>
      </c>
      <c r="U1068" s="0" t="s">
        <v>191</v>
      </c>
      <c r="V1068" s="0" t="s">
        <v>191</v>
      </c>
      <c r="W1068" s="0" t="s">
        <v>191</v>
      </c>
      <c r="X1068" s="0" t="s">
        <v>191</v>
      </c>
      <c r="Y1068" s="0" t="s">
        <v>191</v>
      </c>
      <c r="Z1068" s="0" t="s">
        <v>191</v>
      </c>
      <c r="AA1068" s="0" t="s">
        <v>191</v>
      </c>
      <c r="AB1068" s="0" t="s">
        <v>191</v>
      </c>
      <c r="AC1068" s="0" t="s">
        <v>191</v>
      </c>
      <c r="AD1068" s="0" t="s">
        <v>191</v>
      </c>
      <c r="AE1068" s="0" t="s">
        <v>191</v>
      </c>
      <c r="AF1068" s="0" t="s">
        <v>191</v>
      </c>
      <c r="AG1068" s="0" t="s">
        <v>191</v>
      </c>
      <c r="AH1068" s="0" t="s">
        <v>191</v>
      </c>
      <c r="AI1068" s="0" t="s">
        <v>191</v>
      </c>
    </row>
    <row r="1069" customFormat="false" ht="12.75" hidden="false" customHeight="false" outlineLevel="0" collapsed="false">
      <c r="A1069" s="0" t="n">
        <v>162091045</v>
      </c>
      <c r="B1069" s="0" t="n">
        <v>16</v>
      </c>
      <c r="C1069" s="0" t="s">
        <v>92</v>
      </c>
      <c r="D1069" s="0" t="n">
        <v>910</v>
      </c>
      <c r="E1069" s="0" t="s">
        <v>7</v>
      </c>
      <c r="F1069" s="0" t="n">
        <v>2</v>
      </c>
      <c r="G1069" s="0" t="s">
        <v>108</v>
      </c>
      <c r="H1069" s="0" t="n">
        <v>45</v>
      </c>
      <c r="I1069" s="0" t="s">
        <v>192</v>
      </c>
      <c r="J1069" s="0" t="s">
        <v>191</v>
      </c>
      <c r="K1069" s="0" t="s">
        <v>191</v>
      </c>
      <c r="L1069" s="0" t="s">
        <v>191</v>
      </c>
      <c r="M1069" s="0" t="s">
        <v>191</v>
      </c>
      <c r="N1069" s="0" t="s">
        <v>191</v>
      </c>
      <c r="O1069" s="0" t="s">
        <v>191</v>
      </c>
      <c r="P1069" s="0" t="s">
        <v>191</v>
      </c>
      <c r="Q1069" s="0" t="s">
        <v>191</v>
      </c>
      <c r="R1069" s="0" t="s">
        <v>191</v>
      </c>
      <c r="S1069" s="0" t="s">
        <v>191</v>
      </c>
      <c r="T1069" s="0" t="s">
        <v>191</v>
      </c>
      <c r="U1069" s="0" t="s">
        <v>191</v>
      </c>
      <c r="V1069" s="0" t="s">
        <v>191</v>
      </c>
      <c r="W1069" s="0" t="s">
        <v>191</v>
      </c>
      <c r="X1069" s="0" t="s">
        <v>191</v>
      </c>
      <c r="Y1069" s="0" t="s">
        <v>191</v>
      </c>
      <c r="Z1069" s="0" t="s">
        <v>191</v>
      </c>
      <c r="AA1069" s="0" t="s">
        <v>191</v>
      </c>
      <c r="AB1069" s="0" t="s">
        <v>191</v>
      </c>
      <c r="AC1069" s="0" t="s">
        <v>191</v>
      </c>
      <c r="AD1069" s="0" t="s">
        <v>191</v>
      </c>
      <c r="AE1069" s="0" t="s">
        <v>191</v>
      </c>
      <c r="AF1069" s="0" t="s">
        <v>191</v>
      </c>
      <c r="AG1069" s="0" t="s">
        <v>191</v>
      </c>
      <c r="AH1069" s="0" t="s">
        <v>191</v>
      </c>
      <c r="AI1069" s="0" t="s">
        <v>191</v>
      </c>
    </row>
    <row r="1070" customFormat="false" ht="12.75" hidden="false" customHeight="false" outlineLevel="0" collapsed="false">
      <c r="A1070" s="0" t="n">
        <v>162091046</v>
      </c>
      <c r="B1070" s="0" t="n">
        <v>16</v>
      </c>
      <c r="C1070" s="0" t="s">
        <v>92</v>
      </c>
      <c r="D1070" s="0" t="n">
        <v>910</v>
      </c>
      <c r="E1070" s="0" t="s">
        <v>7</v>
      </c>
      <c r="F1070" s="0" t="n">
        <v>2</v>
      </c>
      <c r="G1070" s="0" t="s">
        <v>108</v>
      </c>
      <c r="H1070" s="0" t="n">
        <v>46</v>
      </c>
      <c r="I1070" s="0" t="s">
        <v>193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6.19834710743802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  <c r="AI1070" s="0" t="n">
        <v>0</v>
      </c>
    </row>
    <row r="1071" customFormat="false" ht="12.75" hidden="false" customHeight="false" outlineLevel="0" collapsed="false">
      <c r="A1071" s="0" t="n">
        <v>162091048</v>
      </c>
      <c r="B1071" s="0" t="n">
        <v>16</v>
      </c>
      <c r="C1071" s="0" t="s">
        <v>92</v>
      </c>
      <c r="D1071" s="0" t="n">
        <v>910</v>
      </c>
      <c r="E1071" s="0" t="s">
        <v>7</v>
      </c>
      <c r="F1071" s="0" t="n">
        <v>2</v>
      </c>
      <c r="G1071" s="0" t="s">
        <v>108</v>
      </c>
      <c r="H1071" s="0" t="n">
        <v>48</v>
      </c>
      <c r="I1071" s="0" t="s">
        <v>194</v>
      </c>
      <c r="J1071" s="0" t="s">
        <v>191</v>
      </c>
      <c r="K1071" s="0" t="s">
        <v>191</v>
      </c>
      <c r="L1071" s="0" t="s">
        <v>191</v>
      </c>
      <c r="M1071" s="0" t="s">
        <v>191</v>
      </c>
      <c r="N1071" s="0" t="s">
        <v>191</v>
      </c>
      <c r="O1071" s="0" t="s">
        <v>191</v>
      </c>
      <c r="P1071" s="0" t="s">
        <v>191</v>
      </c>
      <c r="Q1071" s="0" t="s">
        <v>191</v>
      </c>
      <c r="R1071" s="0" t="s">
        <v>191</v>
      </c>
      <c r="S1071" s="0" t="s">
        <v>191</v>
      </c>
      <c r="T1071" s="0" t="s">
        <v>191</v>
      </c>
      <c r="U1071" s="0" t="s">
        <v>191</v>
      </c>
      <c r="V1071" s="0" t="s">
        <v>191</v>
      </c>
      <c r="W1071" s="0" t="s">
        <v>191</v>
      </c>
      <c r="X1071" s="0" t="s">
        <v>191</v>
      </c>
      <c r="Y1071" s="0" t="s">
        <v>191</v>
      </c>
      <c r="Z1071" s="0" t="s">
        <v>191</v>
      </c>
      <c r="AA1071" s="0" t="s">
        <v>191</v>
      </c>
      <c r="AB1071" s="0" t="s">
        <v>191</v>
      </c>
      <c r="AC1071" s="0" t="s">
        <v>191</v>
      </c>
      <c r="AD1071" s="0" t="s">
        <v>191</v>
      </c>
      <c r="AE1071" s="0" t="s">
        <v>191</v>
      </c>
      <c r="AF1071" s="0" t="s">
        <v>191</v>
      </c>
      <c r="AG1071" s="0" t="s">
        <v>191</v>
      </c>
      <c r="AH1071" s="0" t="s">
        <v>191</v>
      </c>
      <c r="AI1071" s="0" t="s">
        <v>191</v>
      </c>
    </row>
    <row r="1072" customFormat="false" ht="12.75" hidden="false" customHeight="false" outlineLevel="0" collapsed="false">
      <c r="A1072" s="0" t="n">
        <v>162091049</v>
      </c>
      <c r="B1072" s="0" t="n">
        <v>16</v>
      </c>
      <c r="C1072" s="0" t="s">
        <v>92</v>
      </c>
      <c r="D1072" s="0" t="n">
        <v>910</v>
      </c>
      <c r="E1072" s="0" t="s">
        <v>7</v>
      </c>
      <c r="F1072" s="0" t="n">
        <v>2</v>
      </c>
      <c r="G1072" s="0" t="s">
        <v>108</v>
      </c>
      <c r="H1072" s="0" t="n">
        <v>49</v>
      </c>
      <c r="I1072" s="0" t="s">
        <v>195</v>
      </c>
      <c r="J1072" s="0" t="s">
        <v>191</v>
      </c>
      <c r="K1072" s="0" t="s">
        <v>191</v>
      </c>
      <c r="L1072" s="0" t="s">
        <v>191</v>
      </c>
      <c r="M1072" s="0" t="s">
        <v>191</v>
      </c>
      <c r="N1072" s="0" t="s">
        <v>191</v>
      </c>
      <c r="O1072" s="0" t="s">
        <v>191</v>
      </c>
      <c r="P1072" s="0" t="s">
        <v>191</v>
      </c>
      <c r="Q1072" s="0" t="s">
        <v>191</v>
      </c>
      <c r="R1072" s="0" t="s">
        <v>191</v>
      </c>
      <c r="S1072" s="0" t="s">
        <v>191</v>
      </c>
      <c r="T1072" s="0" t="s">
        <v>191</v>
      </c>
      <c r="U1072" s="0" t="s">
        <v>191</v>
      </c>
      <c r="V1072" s="0" t="s">
        <v>191</v>
      </c>
      <c r="W1072" s="0" t="s">
        <v>191</v>
      </c>
      <c r="X1072" s="0" t="s">
        <v>191</v>
      </c>
      <c r="Y1072" s="0" t="s">
        <v>191</v>
      </c>
      <c r="Z1072" s="0" t="s">
        <v>191</v>
      </c>
      <c r="AA1072" s="0" t="s">
        <v>191</v>
      </c>
      <c r="AB1072" s="0" t="s">
        <v>191</v>
      </c>
      <c r="AC1072" s="0" t="s">
        <v>191</v>
      </c>
      <c r="AD1072" s="0" t="s">
        <v>191</v>
      </c>
      <c r="AE1072" s="0" t="s">
        <v>191</v>
      </c>
      <c r="AF1072" s="0" t="s">
        <v>191</v>
      </c>
      <c r="AG1072" s="0" t="s">
        <v>191</v>
      </c>
      <c r="AH1072" s="0" t="s">
        <v>191</v>
      </c>
      <c r="AI1072" s="0" t="s">
        <v>191</v>
      </c>
    </row>
    <row r="1073" customFormat="false" ht="12.75" hidden="false" customHeight="false" outlineLevel="0" collapsed="false">
      <c r="A1073" s="0" t="n">
        <v>162091050</v>
      </c>
      <c r="B1073" s="0" t="n">
        <v>16</v>
      </c>
      <c r="C1073" s="0" t="s">
        <v>92</v>
      </c>
      <c r="D1073" s="0" t="n">
        <v>910</v>
      </c>
      <c r="E1073" s="0" t="s">
        <v>7</v>
      </c>
      <c r="F1073" s="0" t="n">
        <v>2</v>
      </c>
      <c r="G1073" s="0" t="s">
        <v>108</v>
      </c>
      <c r="H1073" s="0" t="n">
        <v>50</v>
      </c>
      <c r="I1073" s="0" t="s">
        <v>196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2307.26176764125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  <c r="AI1073" s="0" t="n">
        <v>0</v>
      </c>
    </row>
    <row r="1074" customFormat="false" ht="12.75" hidden="false" customHeight="false" outlineLevel="0" collapsed="false">
      <c r="A1074" s="0" t="n">
        <v>162091051</v>
      </c>
      <c r="B1074" s="0" t="n">
        <v>16</v>
      </c>
      <c r="C1074" s="0" t="s">
        <v>92</v>
      </c>
      <c r="D1074" s="0" t="n">
        <v>910</v>
      </c>
      <c r="E1074" s="0" t="s">
        <v>7</v>
      </c>
      <c r="F1074" s="0" t="n">
        <v>2</v>
      </c>
      <c r="G1074" s="0" t="s">
        <v>108</v>
      </c>
      <c r="H1074" s="0" t="n">
        <v>51</v>
      </c>
      <c r="I1074" s="0" t="s">
        <v>197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58.4148104026345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  <c r="AI1074" s="0" t="n">
        <v>0</v>
      </c>
    </row>
    <row r="1075" customFormat="false" ht="12.75" hidden="false" customHeight="false" outlineLevel="0" collapsed="false">
      <c r="A1075" s="0" t="n">
        <v>162091052</v>
      </c>
      <c r="B1075" s="0" t="n">
        <v>16</v>
      </c>
      <c r="C1075" s="0" t="s">
        <v>92</v>
      </c>
      <c r="D1075" s="0" t="n">
        <v>910</v>
      </c>
      <c r="E1075" s="0" t="s">
        <v>7</v>
      </c>
      <c r="F1075" s="0" t="n">
        <v>2</v>
      </c>
      <c r="G1075" s="0" t="s">
        <v>108</v>
      </c>
      <c r="H1075" s="0" t="n">
        <v>52</v>
      </c>
      <c r="I1075" s="0" t="s">
        <v>198</v>
      </c>
      <c r="J1075" s="0" t="n">
        <v>299.573227355399</v>
      </c>
      <c r="K1075" s="0" t="n">
        <v>299.573227355399</v>
      </c>
      <c r="L1075" s="0" t="n">
        <v>299.573227355399</v>
      </c>
      <c r="M1075" s="0" t="n">
        <v>299.573227355399</v>
      </c>
      <c r="N1075" s="0" t="n">
        <v>299.573227355399</v>
      </c>
      <c r="O1075" s="0" t="n">
        <v>299.573227355399</v>
      </c>
      <c r="P1075" s="0" t="n">
        <v>299.573227355399</v>
      </c>
      <c r="Q1075" s="0" t="n">
        <v>299.573227355399</v>
      </c>
      <c r="R1075" s="0" t="n">
        <v>299.573227355399</v>
      </c>
      <c r="S1075" s="0" t="n">
        <v>299.573227355399</v>
      </c>
      <c r="T1075" s="0" t="n">
        <v>299.573227355399</v>
      </c>
      <c r="U1075" s="0" t="n">
        <v>299.573227355399</v>
      </c>
      <c r="V1075" s="0" t="n">
        <v>299.573227355399</v>
      </c>
      <c r="W1075" s="0" t="n">
        <v>299.573227355399</v>
      </c>
      <c r="X1075" s="0" t="n">
        <v>299.573227355399</v>
      </c>
      <c r="Y1075" s="0" t="n">
        <v>12855.2397788444</v>
      </c>
      <c r="Z1075" s="0" t="n">
        <v>299.573227355399</v>
      </c>
      <c r="AA1075" s="0" t="n">
        <v>299.573227355399</v>
      </c>
      <c r="AB1075" s="0" t="n">
        <v>299.573227355399</v>
      </c>
      <c r="AC1075" s="0" t="n">
        <v>299.573227355399</v>
      </c>
      <c r="AD1075" s="0" t="n">
        <v>299.573227355399</v>
      </c>
      <c r="AE1075" s="0" t="n">
        <v>299.573227355399</v>
      </c>
      <c r="AF1075" s="0" t="n">
        <v>299.573227355399</v>
      </c>
      <c r="AG1075" s="0" t="n">
        <v>299.573227355399</v>
      </c>
      <c r="AH1075" s="0" t="n">
        <v>299.573227355399</v>
      </c>
      <c r="AI1075" s="0" t="n">
        <v>299.573227355399</v>
      </c>
    </row>
    <row r="1076" customFormat="false" ht="12.75" hidden="false" customHeight="false" outlineLevel="0" collapsed="false">
      <c r="A1076" s="0" t="n">
        <v>170091019</v>
      </c>
      <c r="B1076" s="0" t="n">
        <v>17</v>
      </c>
      <c r="C1076" s="0" t="s">
        <v>94</v>
      </c>
      <c r="D1076" s="0" t="n">
        <v>910</v>
      </c>
      <c r="E1076" s="0" t="s">
        <v>7</v>
      </c>
      <c r="F1076" s="0" t="n">
        <v>0</v>
      </c>
      <c r="G1076" s="0" t="s">
        <v>6</v>
      </c>
      <c r="H1076" s="0" t="n">
        <v>19</v>
      </c>
      <c r="I1076" s="0" t="s">
        <v>166</v>
      </c>
      <c r="J1076" s="0" t="n">
        <v>2</v>
      </c>
      <c r="K1076" s="0" t="n">
        <v>3</v>
      </c>
      <c r="L1076" s="0" t="n">
        <v>4</v>
      </c>
      <c r="M1076" s="0" t="n">
        <v>1</v>
      </c>
      <c r="N1076" s="0" t="n">
        <v>1</v>
      </c>
      <c r="O1076" s="0" t="n">
        <v>3</v>
      </c>
      <c r="P1076" s="0" t="n">
        <v>0</v>
      </c>
      <c r="Q1076" s="0" t="n">
        <v>1</v>
      </c>
      <c r="R1076" s="0" t="n">
        <v>4</v>
      </c>
      <c r="S1076" s="0" t="n">
        <v>3</v>
      </c>
      <c r="T1076" s="0" t="n">
        <v>1</v>
      </c>
      <c r="U1076" s="0" t="n">
        <v>3</v>
      </c>
      <c r="V1076" s="0" t="n">
        <v>1</v>
      </c>
      <c r="W1076" s="0" t="n">
        <v>1</v>
      </c>
      <c r="X1076" s="0" t="n">
        <v>1</v>
      </c>
      <c r="Y1076" s="0" t="n">
        <v>0</v>
      </c>
      <c r="Z1076" s="0" t="n">
        <v>2</v>
      </c>
      <c r="AA1076" s="0" t="n">
        <v>3</v>
      </c>
      <c r="AB1076" s="0" t="n">
        <v>4</v>
      </c>
      <c r="AC1076" s="0" t="n">
        <v>1</v>
      </c>
      <c r="AD1076" s="0" t="n">
        <v>5</v>
      </c>
      <c r="AE1076" s="0" t="n">
        <v>4</v>
      </c>
      <c r="AF1076" s="0" t="n">
        <v>3</v>
      </c>
      <c r="AG1076" s="0" t="n">
        <v>3</v>
      </c>
      <c r="AH1076" s="0" t="n">
        <v>1</v>
      </c>
      <c r="AI1076" s="0" t="n">
        <v>3</v>
      </c>
    </row>
    <row r="1077" customFormat="false" ht="12.75" hidden="false" customHeight="false" outlineLevel="0" collapsed="false">
      <c r="A1077" s="0" t="n">
        <v>170091039</v>
      </c>
      <c r="B1077" s="0" t="n">
        <v>17</v>
      </c>
      <c r="C1077" s="0" t="s">
        <v>94</v>
      </c>
      <c r="D1077" s="0" t="n">
        <v>910</v>
      </c>
      <c r="E1077" s="0" t="s">
        <v>7</v>
      </c>
      <c r="F1077" s="0" t="n">
        <v>0</v>
      </c>
      <c r="G1077" s="0" t="s">
        <v>6</v>
      </c>
      <c r="H1077" s="0" t="n">
        <v>39</v>
      </c>
      <c r="I1077" s="0" t="s">
        <v>186</v>
      </c>
      <c r="J1077" s="0" t="n">
        <v>0.512754775028843</v>
      </c>
      <c r="K1077" s="0" t="n">
        <v>0.766636001226618</v>
      </c>
      <c r="L1077" s="0" t="n">
        <v>1.0148163182464</v>
      </c>
      <c r="M1077" s="0" t="n">
        <v>0.252857287347021</v>
      </c>
      <c r="N1077" s="0" t="n">
        <v>0.252538006970049</v>
      </c>
      <c r="O1077" s="0" t="n">
        <v>0.755210955593596</v>
      </c>
      <c r="P1077" s="0" t="n">
        <v>0</v>
      </c>
      <c r="Q1077" s="0" t="n">
        <v>0.252953228947968</v>
      </c>
      <c r="R1077" s="0" t="n">
        <v>1.0150996066489</v>
      </c>
      <c r="S1077" s="0" t="n">
        <v>0.763883584141777</v>
      </c>
      <c r="T1077" s="0" t="n">
        <v>0.256127859027226</v>
      </c>
      <c r="U1077" s="0" t="n">
        <v>0.771644631925511</v>
      </c>
      <c r="V1077" s="0" t="n">
        <v>0.257526203291185</v>
      </c>
      <c r="W1077" s="0" t="n">
        <v>0.25724134382878</v>
      </c>
      <c r="X1077" s="0" t="n">
        <v>0.256298536535356</v>
      </c>
      <c r="Y1077" s="0" t="n">
        <v>0</v>
      </c>
      <c r="Z1077" s="0" t="n">
        <v>0.505996053230785</v>
      </c>
      <c r="AA1077" s="0" t="n">
        <v>0.753049851900196</v>
      </c>
      <c r="AB1077" s="0" t="n">
        <v>0.995247692269414</v>
      </c>
      <c r="AC1077" s="0" t="n">
        <v>0.247298266439152</v>
      </c>
      <c r="AD1077" s="0" t="n">
        <v>1.22828997469723</v>
      </c>
      <c r="AE1077" s="0" t="n">
        <v>0.975015234613041</v>
      </c>
      <c r="AF1077" s="0" t="n">
        <v>0.728615145480157</v>
      </c>
      <c r="AG1077" s="0" t="n">
        <v>0.727872670807453</v>
      </c>
      <c r="AH1077" s="0" t="n">
        <v>0.241662638956017</v>
      </c>
      <c r="AI1077" s="0" t="n">
        <v>0.722821896684657</v>
      </c>
    </row>
    <row r="1078" customFormat="false" ht="12.75" hidden="false" customHeight="false" outlineLevel="0" collapsed="false">
      <c r="A1078" s="0" t="n">
        <v>170091040</v>
      </c>
      <c r="B1078" s="0" t="n">
        <v>17</v>
      </c>
      <c r="C1078" s="0" t="s">
        <v>94</v>
      </c>
      <c r="D1078" s="0" t="n">
        <v>910</v>
      </c>
      <c r="E1078" s="0" t="s">
        <v>7</v>
      </c>
      <c r="F1078" s="0" t="n">
        <v>0</v>
      </c>
      <c r="G1078" s="0" t="s">
        <v>6</v>
      </c>
      <c r="H1078" s="0" t="n">
        <v>40</v>
      </c>
      <c r="I1078" s="0" t="s">
        <v>187</v>
      </c>
      <c r="J1078" s="0" t="n">
        <v>0.0620969820648545</v>
      </c>
      <c r="K1078" s="0" t="n">
        <v>0.158098774122355</v>
      </c>
      <c r="L1078" s="0" t="n">
        <v>0.276503291461925</v>
      </c>
      <c r="M1078" s="0" t="n">
        <v>0.00640179224848031</v>
      </c>
      <c r="N1078" s="0" t="n">
        <v>0.00639370876920297</v>
      </c>
      <c r="O1078" s="0" t="n">
        <v>0.155742655043702</v>
      </c>
      <c r="P1078" s="0" t="n">
        <v>0</v>
      </c>
      <c r="Q1078" s="0" t="n">
        <v>0.00640422127951077</v>
      </c>
      <c r="R1078" s="0" t="n">
        <v>0.276580478017085</v>
      </c>
      <c r="S1078" s="0" t="n">
        <v>0.157531159548698</v>
      </c>
      <c r="T1078" s="0" t="n">
        <v>0.0064845959542786</v>
      </c>
      <c r="U1078" s="0" t="n">
        <v>0.159131674184784</v>
      </c>
      <c r="V1078" s="0" t="n">
        <v>0.00651999896584943</v>
      </c>
      <c r="W1078" s="0" t="n">
        <v>0.00651278694867776</v>
      </c>
      <c r="X1078" s="0" t="n">
        <v>0.00648891713465667</v>
      </c>
      <c r="Y1078" s="0" t="n">
        <v>0</v>
      </c>
      <c r="Z1078" s="0" t="n">
        <v>0.061278469499561</v>
      </c>
      <c r="AA1078" s="0" t="n">
        <v>0.155296983507104</v>
      </c>
      <c r="AB1078" s="0" t="n">
        <v>0.271171499496486</v>
      </c>
      <c r="AC1078" s="0" t="n">
        <v>0.00626105002455423</v>
      </c>
      <c r="AD1078" s="0" t="n">
        <v>0.398822411407969</v>
      </c>
      <c r="AE1078" s="0" t="n">
        <v>0.265658835740725</v>
      </c>
      <c r="AF1078" s="0" t="n">
        <v>0.150257959609365</v>
      </c>
      <c r="AG1078" s="0" t="n">
        <v>0.150104843482046</v>
      </c>
      <c r="AH1078" s="0" t="n">
        <v>0.00611836829006523</v>
      </c>
      <c r="AI1078" s="0" t="n">
        <v>0.149063252432441</v>
      </c>
    </row>
    <row r="1079" customFormat="false" ht="12.75" hidden="false" customHeight="false" outlineLevel="0" collapsed="false">
      <c r="A1079" s="0" t="n">
        <v>170091041</v>
      </c>
      <c r="B1079" s="0" t="n">
        <v>17</v>
      </c>
      <c r="C1079" s="0" t="s">
        <v>94</v>
      </c>
      <c r="D1079" s="0" t="n">
        <v>910</v>
      </c>
      <c r="E1079" s="0" t="s">
        <v>7</v>
      </c>
      <c r="F1079" s="0" t="n">
        <v>0</v>
      </c>
      <c r="G1079" s="0" t="s">
        <v>6</v>
      </c>
      <c r="H1079" s="0" t="n">
        <v>41</v>
      </c>
      <c r="I1079" s="0" t="s">
        <v>188</v>
      </c>
      <c r="J1079" s="0" t="n">
        <v>1.85224654985873</v>
      </c>
      <c r="K1079" s="0" t="n">
        <v>2.24043572261636</v>
      </c>
      <c r="L1079" s="0" t="n">
        <v>2.59833282814179</v>
      </c>
      <c r="M1079" s="0" t="n">
        <v>1.40883063389777</v>
      </c>
      <c r="N1079" s="0" t="n">
        <v>1.40705171749555</v>
      </c>
      <c r="O1079" s="0" t="n">
        <v>2.20704689098337</v>
      </c>
      <c r="P1079" s="0" t="n">
        <v>0.75668913199141</v>
      </c>
      <c r="Q1079" s="0" t="n">
        <v>1.4093651862846</v>
      </c>
      <c r="R1079" s="0" t="n">
        <v>2.59905815896554</v>
      </c>
      <c r="S1079" s="0" t="n">
        <v>2.23239199188815</v>
      </c>
      <c r="T1079" s="0" t="n">
        <v>1.42705309298438</v>
      </c>
      <c r="U1079" s="0" t="n">
        <v>2.25507306696392</v>
      </c>
      <c r="V1079" s="0" t="n">
        <v>1.43484416856092</v>
      </c>
      <c r="W1079" s="0" t="n">
        <v>1.43325703321986</v>
      </c>
      <c r="X1079" s="0" t="n">
        <v>1.42800404719453</v>
      </c>
      <c r="Y1079" s="0" t="n">
        <v>0.762272843143509</v>
      </c>
      <c r="Z1079" s="0" t="n">
        <v>1.82783172284672</v>
      </c>
      <c r="AA1079" s="0" t="n">
        <v>2.20073122891268</v>
      </c>
      <c r="AB1079" s="0" t="n">
        <v>2.54822937359202</v>
      </c>
      <c r="AC1079" s="0" t="n">
        <v>1.37785775179635</v>
      </c>
      <c r="AD1079" s="0" t="n">
        <v>2.86641906289402</v>
      </c>
      <c r="AE1079" s="0" t="n">
        <v>2.49642624628975</v>
      </c>
      <c r="AF1079" s="0" t="n">
        <v>2.12932264772486</v>
      </c>
      <c r="AG1079" s="0" t="n">
        <v>2.1271528216572</v>
      </c>
      <c r="AH1079" s="0" t="n">
        <v>1.34645804517615</v>
      </c>
      <c r="AI1079" s="0" t="n">
        <v>2.11239231634115</v>
      </c>
    </row>
    <row r="1080" customFormat="false" ht="12.75" hidden="false" customHeight="false" outlineLevel="0" collapsed="false">
      <c r="A1080" s="0" t="n">
        <v>170091042</v>
      </c>
      <c r="B1080" s="0" t="n">
        <v>17</v>
      </c>
      <c r="C1080" s="0" t="s">
        <v>94</v>
      </c>
      <c r="D1080" s="0" t="n">
        <v>910</v>
      </c>
      <c r="E1080" s="0" t="s">
        <v>7</v>
      </c>
      <c r="F1080" s="0" t="n">
        <v>0</v>
      </c>
      <c r="G1080" s="0" t="s">
        <v>6</v>
      </c>
      <c r="H1080" s="0" t="n">
        <v>42</v>
      </c>
      <c r="I1080" s="0" t="s">
        <v>189</v>
      </c>
      <c r="J1080" s="0" t="n">
        <v>0.646595799001822</v>
      </c>
      <c r="K1080" s="0" t="n">
        <v>0.899619693561172</v>
      </c>
      <c r="L1080" s="0" t="n">
        <v>0.985078420413029</v>
      </c>
      <c r="M1080" s="0" t="n">
        <v>0.242083857848359</v>
      </c>
      <c r="N1080" s="0" t="n">
        <v>0.211222981060339</v>
      </c>
      <c r="O1080" s="0" t="n">
        <v>0.823937128282425</v>
      </c>
      <c r="P1080" s="0" t="n">
        <v>0</v>
      </c>
      <c r="Q1080" s="0" t="n">
        <v>0.229276895943563</v>
      </c>
      <c r="R1080" s="0" t="n">
        <v>1.17309709162824</v>
      </c>
      <c r="S1080" s="0" t="n">
        <v>0.81573684946392</v>
      </c>
      <c r="T1080" s="0" t="n">
        <v>0.254733803175681</v>
      </c>
      <c r="U1080" s="0" t="n">
        <v>0.800853890820004</v>
      </c>
      <c r="V1080" s="0" t="n">
        <v>0.294906166219839</v>
      </c>
      <c r="W1080" s="0" t="n">
        <v>0.29134442207861</v>
      </c>
      <c r="X1080" s="0" t="n">
        <v>0.488599348534202</v>
      </c>
      <c r="Y1080" s="0" t="n">
        <v>0</v>
      </c>
      <c r="Z1080" s="0" t="n">
        <v>0.503920533960648</v>
      </c>
      <c r="AA1080" s="0" t="n">
        <v>1.30211257418377</v>
      </c>
      <c r="AB1080" s="0" t="n">
        <v>1.05884813887822</v>
      </c>
      <c r="AC1080" s="0" t="n">
        <v>0.237481340751798</v>
      </c>
      <c r="AD1080" s="0" t="n">
        <v>1.22300445820752</v>
      </c>
      <c r="AE1080" s="0" t="n">
        <v>0.900948407844823</v>
      </c>
      <c r="AF1080" s="0" t="n">
        <v>0.758394828622819</v>
      </c>
      <c r="AG1080" s="0" t="n">
        <v>0.646789204587284</v>
      </c>
      <c r="AH1080" s="0" t="n">
        <v>0.180401212296147</v>
      </c>
      <c r="AI1080" s="0" t="n">
        <v>0.67306091496136</v>
      </c>
    </row>
    <row r="1081" customFormat="false" ht="12.75" hidden="false" customHeight="false" outlineLevel="0" collapsed="false">
      <c r="A1081" s="0" t="n">
        <v>170091044</v>
      </c>
      <c r="B1081" s="0" t="n">
        <v>17</v>
      </c>
      <c r="C1081" s="0" t="s">
        <v>94</v>
      </c>
      <c r="D1081" s="0" t="n">
        <v>910</v>
      </c>
      <c r="E1081" s="0" t="s">
        <v>7</v>
      </c>
      <c r="F1081" s="0" t="n">
        <v>0</v>
      </c>
      <c r="G1081" s="0" t="s">
        <v>6</v>
      </c>
      <c r="H1081" s="0" t="n">
        <v>44</v>
      </c>
      <c r="I1081" s="0" t="s">
        <v>190</v>
      </c>
      <c r="J1081" s="0" t="s">
        <v>191</v>
      </c>
      <c r="K1081" s="0" t="s">
        <v>191</v>
      </c>
      <c r="L1081" s="0" t="s">
        <v>191</v>
      </c>
      <c r="M1081" s="0" t="s">
        <v>191</v>
      </c>
      <c r="N1081" s="0" t="s">
        <v>191</v>
      </c>
      <c r="O1081" s="0" t="s">
        <v>191</v>
      </c>
      <c r="P1081" s="0" t="s">
        <v>191</v>
      </c>
      <c r="Q1081" s="0" t="s">
        <v>191</v>
      </c>
      <c r="R1081" s="0" t="s">
        <v>191</v>
      </c>
      <c r="S1081" s="0" t="s">
        <v>191</v>
      </c>
      <c r="T1081" s="0" t="s">
        <v>191</v>
      </c>
      <c r="U1081" s="0" t="s">
        <v>191</v>
      </c>
      <c r="V1081" s="0" t="s">
        <v>191</v>
      </c>
      <c r="W1081" s="0" t="s">
        <v>191</v>
      </c>
      <c r="X1081" s="0" t="s">
        <v>191</v>
      </c>
      <c r="Y1081" s="0" t="s">
        <v>191</v>
      </c>
      <c r="Z1081" s="0" t="s">
        <v>191</v>
      </c>
      <c r="AA1081" s="0" t="s">
        <v>191</v>
      </c>
      <c r="AB1081" s="0" t="s">
        <v>191</v>
      </c>
      <c r="AC1081" s="0" t="s">
        <v>191</v>
      </c>
      <c r="AD1081" s="0" t="s">
        <v>191</v>
      </c>
      <c r="AE1081" s="0" t="s">
        <v>191</v>
      </c>
      <c r="AF1081" s="0" t="s">
        <v>191</v>
      </c>
      <c r="AG1081" s="0" t="s">
        <v>191</v>
      </c>
      <c r="AH1081" s="0" t="s">
        <v>191</v>
      </c>
      <c r="AI1081" s="0" t="s">
        <v>191</v>
      </c>
    </row>
    <row r="1082" customFormat="false" ht="12.75" hidden="false" customHeight="false" outlineLevel="0" collapsed="false">
      <c r="A1082" s="0" t="n">
        <v>170091045</v>
      </c>
      <c r="B1082" s="0" t="n">
        <v>17</v>
      </c>
      <c r="C1082" s="0" t="s">
        <v>94</v>
      </c>
      <c r="D1082" s="0" t="n">
        <v>910</v>
      </c>
      <c r="E1082" s="0" t="s">
        <v>7</v>
      </c>
      <c r="F1082" s="0" t="n">
        <v>0</v>
      </c>
      <c r="G1082" s="0" t="s">
        <v>6</v>
      </c>
      <c r="H1082" s="0" t="n">
        <v>45</v>
      </c>
      <c r="I1082" s="0" t="s">
        <v>192</v>
      </c>
      <c r="J1082" s="0" t="s">
        <v>191</v>
      </c>
      <c r="K1082" s="0" t="s">
        <v>191</v>
      </c>
      <c r="L1082" s="0" t="s">
        <v>191</v>
      </c>
      <c r="M1082" s="0" t="s">
        <v>191</v>
      </c>
      <c r="N1082" s="0" t="s">
        <v>191</v>
      </c>
      <c r="O1082" s="0" t="s">
        <v>191</v>
      </c>
      <c r="P1082" s="0" t="s">
        <v>191</v>
      </c>
      <c r="Q1082" s="0" t="s">
        <v>191</v>
      </c>
      <c r="R1082" s="0" t="s">
        <v>191</v>
      </c>
      <c r="S1082" s="0" t="s">
        <v>191</v>
      </c>
      <c r="T1082" s="0" t="s">
        <v>191</v>
      </c>
      <c r="U1082" s="0" t="s">
        <v>191</v>
      </c>
      <c r="V1082" s="0" t="s">
        <v>191</v>
      </c>
      <c r="W1082" s="0" t="s">
        <v>191</v>
      </c>
      <c r="X1082" s="0" t="s">
        <v>191</v>
      </c>
      <c r="Y1082" s="0" t="s">
        <v>191</v>
      </c>
      <c r="Z1082" s="0" t="s">
        <v>191</v>
      </c>
      <c r="AA1082" s="0" t="s">
        <v>191</v>
      </c>
      <c r="AB1082" s="0" t="s">
        <v>191</v>
      </c>
      <c r="AC1082" s="0" t="s">
        <v>191</v>
      </c>
      <c r="AD1082" s="0" t="s">
        <v>191</v>
      </c>
      <c r="AE1082" s="0" t="s">
        <v>191</v>
      </c>
      <c r="AF1082" s="0" t="s">
        <v>191</v>
      </c>
      <c r="AG1082" s="0" t="s">
        <v>191</v>
      </c>
      <c r="AH1082" s="0" t="s">
        <v>191</v>
      </c>
      <c r="AI1082" s="0" t="s">
        <v>191</v>
      </c>
    </row>
    <row r="1083" customFormat="false" ht="12.75" hidden="false" customHeight="false" outlineLevel="0" collapsed="false">
      <c r="A1083" s="0" t="n">
        <v>170091046</v>
      </c>
      <c r="B1083" s="0" t="n">
        <v>17</v>
      </c>
      <c r="C1083" s="0" t="s">
        <v>94</v>
      </c>
      <c r="D1083" s="0" t="n">
        <v>910</v>
      </c>
      <c r="E1083" s="0" t="s">
        <v>7</v>
      </c>
      <c r="F1083" s="0" t="n">
        <v>0</v>
      </c>
      <c r="G1083" s="0" t="s">
        <v>6</v>
      </c>
      <c r="H1083" s="0" t="n">
        <v>46</v>
      </c>
      <c r="I1083" s="0" t="s">
        <v>193</v>
      </c>
      <c r="J1083" s="0" t="n">
        <v>0.202268533805915</v>
      </c>
      <c r="K1083" s="0" t="n">
        <v>0.513038575100119</v>
      </c>
      <c r="L1083" s="0" t="n">
        <v>0.746179661645109</v>
      </c>
      <c r="M1083" s="0" t="n">
        <v>0.0968335431393435</v>
      </c>
      <c r="N1083" s="0" t="n">
        <v>0.281630641413786</v>
      </c>
      <c r="O1083" s="0" t="n">
        <v>0.572648052770107</v>
      </c>
      <c r="P1083" s="0" t="n">
        <v>0</v>
      </c>
      <c r="Q1083" s="0" t="n">
        <v>0.211640211640212</v>
      </c>
      <c r="R1083" s="0" t="n">
        <v>0.645016774440605</v>
      </c>
      <c r="S1083" s="0" t="n">
        <v>0.267108029454966</v>
      </c>
      <c r="T1083" s="0" t="n">
        <v>0.339645070900909</v>
      </c>
      <c r="U1083" s="0" t="n">
        <v>0.611397650205665</v>
      </c>
      <c r="V1083" s="0" t="n">
        <v>0.160857908847185</v>
      </c>
      <c r="W1083" s="0" t="n">
        <v>0.158915139315606</v>
      </c>
      <c r="X1083" s="0" t="n">
        <v>0.119047619047619</v>
      </c>
      <c r="Y1083" s="0" t="n">
        <v>0</v>
      </c>
      <c r="Z1083" s="0" t="n">
        <v>0.323917671022484</v>
      </c>
      <c r="AA1083" s="0" t="n">
        <v>0.544822140757884</v>
      </c>
      <c r="AB1083" s="0" t="n">
        <v>0.369945883395298</v>
      </c>
      <c r="AC1083" s="0" t="n">
        <v>0.203555434930113</v>
      </c>
      <c r="AD1083" s="0" t="n">
        <v>0.537506915868178</v>
      </c>
      <c r="AE1083" s="0" t="n">
        <v>0.366130832565847</v>
      </c>
      <c r="AF1083" s="0" t="n">
        <v>0.304014676993407</v>
      </c>
      <c r="AG1083" s="0" t="n">
        <v>0.402218448168632</v>
      </c>
      <c r="AH1083" s="0" t="n">
        <v>0.0360802424592293</v>
      </c>
      <c r="AI1083" s="0" t="n">
        <v>0.396440191837562</v>
      </c>
    </row>
    <row r="1084" customFormat="false" ht="12.75" hidden="false" customHeight="false" outlineLevel="0" collapsed="false">
      <c r="A1084" s="0" t="n">
        <v>170091048</v>
      </c>
      <c r="B1084" s="0" t="n">
        <v>17</v>
      </c>
      <c r="C1084" s="0" t="s">
        <v>94</v>
      </c>
      <c r="D1084" s="0" t="n">
        <v>910</v>
      </c>
      <c r="E1084" s="0" t="s">
        <v>7</v>
      </c>
      <c r="F1084" s="0" t="n">
        <v>0</v>
      </c>
      <c r="G1084" s="0" t="s">
        <v>6</v>
      </c>
      <c r="H1084" s="0" t="n">
        <v>48</v>
      </c>
      <c r="I1084" s="0" t="s">
        <v>194</v>
      </c>
      <c r="J1084" s="0" t="s">
        <v>191</v>
      </c>
      <c r="K1084" s="0" t="s">
        <v>191</v>
      </c>
      <c r="L1084" s="0" t="s">
        <v>191</v>
      </c>
      <c r="M1084" s="0" t="s">
        <v>191</v>
      </c>
      <c r="N1084" s="0" t="s">
        <v>191</v>
      </c>
      <c r="O1084" s="0" t="s">
        <v>191</v>
      </c>
      <c r="P1084" s="0" t="s">
        <v>191</v>
      </c>
      <c r="Q1084" s="0" t="s">
        <v>191</v>
      </c>
      <c r="R1084" s="0" t="s">
        <v>191</v>
      </c>
      <c r="S1084" s="0" t="s">
        <v>191</v>
      </c>
      <c r="T1084" s="0" t="s">
        <v>191</v>
      </c>
      <c r="U1084" s="0" t="s">
        <v>191</v>
      </c>
      <c r="V1084" s="0" t="s">
        <v>191</v>
      </c>
      <c r="W1084" s="0" t="s">
        <v>191</v>
      </c>
      <c r="X1084" s="0" t="s">
        <v>191</v>
      </c>
      <c r="Y1084" s="0" t="s">
        <v>191</v>
      </c>
      <c r="Z1084" s="0" t="s">
        <v>191</v>
      </c>
      <c r="AA1084" s="0" t="s">
        <v>191</v>
      </c>
      <c r="AB1084" s="0" t="s">
        <v>191</v>
      </c>
      <c r="AC1084" s="0" t="s">
        <v>191</v>
      </c>
      <c r="AD1084" s="0" t="s">
        <v>191</v>
      </c>
      <c r="AE1084" s="0" t="s">
        <v>191</v>
      </c>
      <c r="AF1084" s="0" t="s">
        <v>191</v>
      </c>
      <c r="AG1084" s="0" t="s">
        <v>191</v>
      </c>
      <c r="AH1084" s="0" t="s">
        <v>191</v>
      </c>
      <c r="AI1084" s="0" t="s">
        <v>191</v>
      </c>
    </row>
    <row r="1085" customFormat="false" ht="12.75" hidden="false" customHeight="false" outlineLevel="0" collapsed="false">
      <c r="A1085" s="0" t="n">
        <v>170091049</v>
      </c>
      <c r="B1085" s="0" t="n">
        <v>17</v>
      </c>
      <c r="C1085" s="0" t="s">
        <v>94</v>
      </c>
      <c r="D1085" s="0" t="n">
        <v>910</v>
      </c>
      <c r="E1085" s="0" t="s">
        <v>7</v>
      </c>
      <c r="F1085" s="0" t="n">
        <v>0</v>
      </c>
      <c r="G1085" s="0" t="s">
        <v>6</v>
      </c>
      <c r="H1085" s="0" t="n">
        <v>49</v>
      </c>
      <c r="I1085" s="0" t="s">
        <v>195</v>
      </c>
      <c r="J1085" s="0" t="s">
        <v>191</v>
      </c>
      <c r="K1085" s="0" t="s">
        <v>191</v>
      </c>
      <c r="L1085" s="0" t="s">
        <v>191</v>
      </c>
      <c r="M1085" s="0" t="s">
        <v>191</v>
      </c>
      <c r="N1085" s="0" t="s">
        <v>191</v>
      </c>
      <c r="O1085" s="0" t="s">
        <v>191</v>
      </c>
      <c r="P1085" s="0" t="s">
        <v>191</v>
      </c>
      <c r="Q1085" s="0" t="s">
        <v>191</v>
      </c>
      <c r="R1085" s="0" t="s">
        <v>191</v>
      </c>
      <c r="S1085" s="0" t="s">
        <v>191</v>
      </c>
      <c r="T1085" s="0" t="s">
        <v>191</v>
      </c>
      <c r="U1085" s="0" t="s">
        <v>191</v>
      </c>
      <c r="V1085" s="0" t="s">
        <v>191</v>
      </c>
      <c r="W1085" s="0" t="s">
        <v>191</v>
      </c>
      <c r="X1085" s="0" t="s">
        <v>191</v>
      </c>
      <c r="Y1085" s="0" t="s">
        <v>191</v>
      </c>
      <c r="Z1085" s="0" t="s">
        <v>191</v>
      </c>
      <c r="AA1085" s="0" t="s">
        <v>191</v>
      </c>
      <c r="AB1085" s="0" t="s">
        <v>191</v>
      </c>
      <c r="AC1085" s="0" t="s">
        <v>191</v>
      </c>
      <c r="AD1085" s="0" t="s">
        <v>191</v>
      </c>
      <c r="AE1085" s="0" t="s">
        <v>191</v>
      </c>
      <c r="AF1085" s="0" t="s">
        <v>191</v>
      </c>
      <c r="AG1085" s="0" t="s">
        <v>191</v>
      </c>
      <c r="AH1085" s="0" t="s">
        <v>191</v>
      </c>
      <c r="AI1085" s="0" t="s">
        <v>191</v>
      </c>
    </row>
    <row r="1086" customFormat="false" ht="12.75" hidden="false" customHeight="false" outlineLevel="0" collapsed="false">
      <c r="A1086" s="0" t="n">
        <v>170091050</v>
      </c>
      <c r="B1086" s="0" t="n">
        <v>17</v>
      </c>
      <c r="C1086" s="0" t="s">
        <v>94</v>
      </c>
      <c r="D1086" s="0" t="n">
        <v>910</v>
      </c>
      <c r="E1086" s="0" t="s">
        <v>7</v>
      </c>
      <c r="F1086" s="0" t="n">
        <v>0</v>
      </c>
      <c r="G1086" s="0" t="s">
        <v>6</v>
      </c>
      <c r="H1086" s="0" t="n">
        <v>50</v>
      </c>
      <c r="I1086" s="0" t="s">
        <v>196</v>
      </c>
      <c r="J1086" s="0" t="n">
        <v>55.2028779304652</v>
      </c>
      <c r="K1086" s="0" t="n">
        <v>106.492386307317</v>
      </c>
      <c r="L1086" s="0" t="n">
        <v>130.333076391165</v>
      </c>
      <c r="M1086" s="0" t="n">
        <v>30.4968730549211</v>
      </c>
      <c r="N1086" s="0" t="n">
        <v>31.2565422532219</v>
      </c>
      <c r="O1086" s="0" t="n">
        <v>159.308237259361</v>
      </c>
      <c r="P1086" s="0" t="n">
        <v>0</v>
      </c>
      <c r="Q1086" s="0" t="n">
        <v>36.9161851146015</v>
      </c>
      <c r="R1086" s="0" t="n">
        <v>114.48813721021</v>
      </c>
      <c r="S1086" s="0" t="n">
        <v>112.301532966085</v>
      </c>
      <c r="T1086" s="0" t="n">
        <v>58.6445989561034</v>
      </c>
      <c r="U1086" s="0" t="n">
        <v>115.959978505652</v>
      </c>
      <c r="V1086" s="0" t="n">
        <v>63.1900702834078</v>
      </c>
      <c r="W1086" s="0" t="n">
        <v>55.3914263512097</v>
      </c>
      <c r="X1086" s="0" t="n">
        <v>101.402825730488</v>
      </c>
      <c r="Y1086" s="0" t="n">
        <v>0</v>
      </c>
      <c r="Z1086" s="0" t="n">
        <v>57.8244432699584</v>
      </c>
      <c r="AA1086" s="0" t="n">
        <v>152.005366228244</v>
      </c>
      <c r="AB1086" s="0" t="n">
        <v>229.134944911442</v>
      </c>
      <c r="AC1086" s="0" t="n">
        <v>51.8387356458937</v>
      </c>
      <c r="AD1086" s="0" t="n">
        <v>175.399661394806</v>
      </c>
      <c r="AE1086" s="0" t="n">
        <v>160.275188387564</v>
      </c>
      <c r="AF1086" s="0" t="n">
        <v>90.4880136856148</v>
      </c>
      <c r="AG1086" s="0" t="n">
        <v>118.948297159999</v>
      </c>
      <c r="AH1086" s="0" t="n">
        <v>34.6139778054961</v>
      </c>
      <c r="AI1086" s="0" t="n">
        <v>97.5840881277578</v>
      </c>
    </row>
    <row r="1087" customFormat="false" ht="12.75" hidden="false" customHeight="false" outlineLevel="0" collapsed="false">
      <c r="A1087" s="0" t="n">
        <v>170091051</v>
      </c>
      <c r="B1087" s="0" t="n">
        <v>17</v>
      </c>
      <c r="C1087" s="0" t="s">
        <v>94</v>
      </c>
      <c r="D1087" s="0" t="n">
        <v>910</v>
      </c>
      <c r="E1087" s="0" t="s">
        <v>7</v>
      </c>
      <c r="F1087" s="0" t="n">
        <v>0</v>
      </c>
      <c r="G1087" s="0" t="s">
        <v>6</v>
      </c>
      <c r="H1087" s="0" t="n">
        <v>51</v>
      </c>
      <c r="I1087" s="0" t="s">
        <v>197</v>
      </c>
      <c r="J1087" s="0" t="n">
        <v>6.68532461854428</v>
      </c>
      <c r="K1087" s="0" t="n">
        <v>21.9612902363222</v>
      </c>
      <c r="L1087" s="0" t="n">
        <v>35.5113767492312</v>
      </c>
      <c r="M1087" s="0" t="n">
        <v>0.772113976125757</v>
      </c>
      <c r="N1087" s="0" t="n">
        <v>0.791347135019916</v>
      </c>
      <c r="O1087" s="0" t="n">
        <v>32.8531884466682</v>
      </c>
      <c r="P1087" s="0" t="n">
        <v>0</v>
      </c>
      <c r="Q1087" s="0" t="n">
        <v>0.934636886243983</v>
      </c>
      <c r="R1087" s="0" t="n">
        <v>31.1941641090969</v>
      </c>
      <c r="S1087" s="0" t="n">
        <v>23.1592759348527</v>
      </c>
      <c r="T1087" s="0" t="n">
        <v>1.48475269568632</v>
      </c>
      <c r="U1087" s="0" t="n">
        <v>23.9137353576734</v>
      </c>
      <c r="V1087" s="0" t="n">
        <v>1.5998340659491</v>
      </c>
      <c r="W1087" s="0" t="n">
        <v>1.40238949633586</v>
      </c>
      <c r="X1087" s="0" t="n">
        <v>2.56729727090892</v>
      </c>
      <c r="Y1087" s="0" t="n">
        <v>0</v>
      </c>
      <c r="Z1087" s="0" t="n">
        <v>7.00280834331152</v>
      </c>
      <c r="AA1087" s="0" t="n">
        <v>31.3471608719837</v>
      </c>
      <c r="AB1087" s="0" t="n">
        <v>62.4315605866891</v>
      </c>
      <c r="AC1087" s="0" t="n">
        <v>1.3124431552311</v>
      </c>
      <c r="AD1087" s="0" t="n">
        <v>56.9517926211695</v>
      </c>
      <c r="AE1087" s="0" t="n">
        <v>43.6695945187605</v>
      </c>
      <c r="AF1087" s="0" t="n">
        <v>18.6608038411618</v>
      </c>
      <c r="AG1087" s="0" t="n">
        <v>24.5299985062644</v>
      </c>
      <c r="AH1087" s="0" t="n">
        <v>0.876350043652023</v>
      </c>
      <c r="AI1087" s="0" t="n">
        <v>20.1241849876104</v>
      </c>
    </row>
    <row r="1088" customFormat="false" ht="12.75" hidden="false" customHeight="false" outlineLevel="0" collapsed="false">
      <c r="A1088" s="0" t="n">
        <v>170091052</v>
      </c>
      <c r="B1088" s="0" t="n">
        <v>17</v>
      </c>
      <c r="C1088" s="0" t="s">
        <v>94</v>
      </c>
      <c r="D1088" s="0" t="n">
        <v>910</v>
      </c>
      <c r="E1088" s="0" t="s">
        <v>7</v>
      </c>
      <c r="F1088" s="0" t="n">
        <v>0</v>
      </c>
      <c r="G1088" s="0" t="s">
        <v>6</v>
      </c>
      <c r="H1088" s="0" t="n">
        <v>52</v>
      </c>
      <c r="I1088" s="0" t="s">
        <v>198</v>
      </c>
      <c r="J1088" s="0" t="n">
        <v>199.411775703552</v>
      </c>
      <c r="K1088" s="0" t="n">
        <v>311.215943534913</v>
      </c>
      <c r="L1088" s="0" t="n">
        <v>333.704439799569</v>
      </c>
      <c r="M1088" s="0" t="n">
        <v>169.917701200754</v>
      </c>
      <c r="N1088" s="0" t="n">
        <v>174.150307068766</v>
      </c>
      <c r="O1088" s="0" t="n">
        <v>465.566272770704</v>
      </c>
      <c r="P1088" s="0" t="n">
        <v>299.573227355399</v>
      </c>
      <c r="Q1088" s="0" t="n">
        <v>205.683818812446</v>
      </c>
      <c r="R1088" s="0" t="n">
        <v>293.135102380038</v>
      </c>
      <c r="S1088" s="0" t="n">
        <v>328.192735221445</v>
      </c>
      <c r="T1088" s="0" t="n">
        <v>326.746792188036</v>
      </c>
      <c r="U1088" s="0" t="n">
        <v>338.884265573501</v>
      </c>
      <c r="V1088" s="0" t="n">
        <v>352.072537467513</v>
      </c>
      <c r="W1088" s="0" t="n">
        <v>308.621274544396</v>
      </c>
      <c r="X1088" s="0" t="n">
        <v>564.980383803804</v>
      </c>
      <c r="Y1088" s="0" t="n">
        <v>299.573227355399</v>
      </c>
      <c r="Z1088" s="0" t="n">
        <v>208.881771092736</v>
      </c>
      <c r="AA1088" s="0" t="n">
        <v>444.224184596402</v>
      </c>
      <c r="AB1088" s="0" t="n">
        <v>586.676464236069</v>
      </c>
      <c r="AC1088" s="0" t="n">
        <v>288.826948856073</v>
      </c>
      <c r="AD1088" s="0" t="n">
        <v>409.32429915107</v>
      </c>
      <c r="AE1088" s="0" t="n">
        <v>410.368138584567</v>
      </c>
      <c r="AF1088" s="0" t="n">
        <v>264.444375173455</v>
      </c>
      <c r="AG1088" s="0" t="n">
        <v>347.617400794188</v>
      </c>
      <c r="AH1088" s="0" t="n">
        <v>192.856740674098</v>
      </c>
      <c r="AI1088" s="0" t="n">
        <v>285.182115959284</v>
      </c>
    </row>
    <row r="1089" customFormat="false" ht="12.75" hidden="false" customHeight="false" outlineLevel="0" collapsed="false">
      <c r="A1089" s="0" t="n">
        <v>171091019</v>
      </c>
      <c r="B1089" s="0" t="n">
        <v>17</v>
      </c>
      <c r="C1089" s="0" t="s">
        <v>94</v>
      </c>
      <c r="D1089" s="0" t="n">
        <v>910</v>
      </c>
      <c r="E1089" s="0" t="s">
        <v>7</v>
      </c>
      <c r="F1089" s="0" t="n">
        <v>1</v>
      </c>
      <c r="G1089" s="0" t="s">
        <v>107</v>
      </c>
      <c r="H1089" s="0" t="n">
        <v>19</v>
      </c>
      <c r="I1089" s="0" t="s">
        <v>166</v>
      </c>
      <c r="J1089" s="0" t="n">
        <v>1</v>
      </c>
      <c r="K1089" s="0" t="n">
        <v>2</v>
      </c>
      <c r="L1089" s="0" t="n">
        <v>2</v>
      </c>
      <c r="M1089" s="0" t="n">
        <v>0</v>
      </c>
      <c r="N1089" s="0" t="n">
        <v>1</v>
      </c>
      <c r="O1089" s="0" t="n">
        <v>2</v>
      </c>
      <c r="P1089" s="0" t="n">
        <v>0</v>
      </c>
      <c r="Q1089" s="0" t="n">
        <v>1</v>
      </c>
      <c r="R1089" s="0" t="n">
        <v>3</v>
      </c>
      <c r="S1089" s="0" t="n">
        <v>1</v>
      </c>
      <c r="T1089" s="0" t="n">
        <v>0</v>
      </c>
      <c r="U1089" s="0" t="n">
        <v>2</v>
      </c>
      <c r="V1089" s="0" t="n">
        <v>1</v>
      </c>
      <c r="W1089" s="0" t="n">
        <v>1</v>
      </c>
      <c r="X1089" s="0" t="n">
        <v>1</v>
      </c>
      <c r="Y1089" s="0" t="n">
        <v>0</v>
      </c>
      <c r="Z1089" s="0" t="n">
        <v>2</v>
      </c>
      <c r="AA1089" s="0" t="n">
        <v>2</v>
      </c>
      <c r="AB1089" s="0" t="n">
        <v>2</v>
      </c>
      <c r="AC1089" s="0" t="n">
        <v>1</v>
      </c>
      <c r="AD1089" s="0" t="n">
        <v>1</v>
      </c>
      <c r="AE1089" s="0" t="n">
        <v>0</v>
      </c>
      <c r="AF1089" s="0" t="n">
        <v>2</v>
      </c>
      <c r="AG1089" s="0" t="n">
        <v>1</v>
      </c>
      <c r="AH1089" s="0" t="n">
        <v>0</v>
      </c>
      <c r="AI1089" s="0" t="n">
        <v>3</v>
      </c>
    </row>
    <row r="1090" customFormat="false" ht="12.75" hidden="false" customHeight="false" outlineLevel="0" collapsed="false">
      <c r="A1090" s="0" t="n">
        <v>171091039</v>
      </c>
      <c r="B1090" s="0" t="n">
        <v>17</v>
      </c>
      <c r="C1090" s="0" t="s">
        <v>94</v>
      </c>
      <c r="D1090" s="0" t="n">
        <v>910</v>
      </c>
      <c r="E1090" s="0" t="s">
        <v>7</v>
      </c>
      <c r="F1090" s="0" t="n">
        <v>1</v>
      </c>
      <c r="G1090" s="0" t="s">
        <v>107</v>
      </c>
      <c r="H1090" s="0" t="n">
        <v>39</v>
      </c>
      <c r="I1090" s="0" t="s">
        <v>186</v>
      </c>
      <c r="J1090" s="0" t="n">
        <v>0.53577073298794</v>
      </c>
      <c r="K1090" s="0" t="n">
        <v>1.06735546672786</v>
      </c>
      <c r="L1090" s="0" t="n">
        <v>1.05923787834653</v>
      </c>
      <c r="M1090" s="0" t="n">
        <v>0</v>
      </c>
      <c r="N1090" s="0" t="n">
        <v>0.526130259329605</v>
      </c>
      <c r="O1090" s="0" t="n">
        <v>1.04931794333683</v>
      </c>
      <c r="P1090" s="0" t="n">
        <v>0</v>
      </c>
      <c r="Q1090" s="0" t="n">
        <v>0.527601470952901</v>
      </c>
      <c r="R1090" s="0" t="n">
        <v>1.58732678296481</v>
      </c>
      <c r="S1090" s="0" t="n">
        <v>0.530777110767875</v>
      </c>
      <c r="T1090" s="0" t="n">
        <v>0</v>
      </c>
      <c r="U1090" s="0" t="n">
        <v>1.07165055618664</v>
      </c>
      <c r="V1090" s="0" t="n">
        <v>0.536587198102628</v>
      </c>
      <c r="W1090" s="0" t="n">
        <v>0.536241909450191</v>
      </c>
      <c r="X1090" s="0" t="n">
        <v>0.534190887771836</v>
      </c>
      <c r="Y1090" s="0" t="n">
        <v>0</v>
      </c>
      <c r="Z1090" s="0" t="n">
        <v>1.05352430217184</v>
      </c>
      <c r="AA1090" s="0" t="n">
        <v>1.04418467450153</v>
      </c>
      <c r="AB1090" s="0" t="n">
        <v>1.03359173126615</v>
      </c>
      <c r="AC1090" s="0" t="n">
        <v>0.512996773250296</v>
      </c>
      <c r="AD1090" s="0" t="n">
        <v>0.508750508750509</v>
      </c>
      <c r="AE1090" s="0" t="n">
        <v>0</v>
      </c>
      <c r="AF1090" s="0" t="n">
        <v>1.00201404823696</v>
      </c>
      <c r="AG1090" s="0" t="n">
        <v>0.500005000050001</v>
      </c>
      <c r="AH1090" s="0" t="n">
        <v>0</v>
      </c>
      <c r="AI1090" s="0" t="n">
        <v>1.48672355862151</v>
      </c>
    </row>
    <row r="1091" customFormat="false" ht="12.75" hidden="false" customHeight="false" outlineLevel="0" collapsed="false">
      <c r="A1091" s="0" t="n">
        <v>171091040</v>
      </c>
      <c r="B1091" s="0" t="n">
        <v>17</v>
      </c>
      <c r="C1091" s="0" t="s">
        <v>94</v>
      </c>
      <c r="D1091" s="0" t="n">
        <v>910</v>
      </c>
      <c r="E1091" s="0" t="s">
        <v>7</v>
      </c>
      <c r="F1091" s="0" t="n">
        <v>1</v>
      </c>
      <c r="G1091" s="0" t="s">
        <v>107</v>
      </c>
      <c r="H1091" s="0" t="n">
        <v>40</v>
      </c>
      <c r="I1091" s="0" t="s">
        <v>187</v>
      </c>
      <c r="J1091" s="0" t="n">
        <v>0.0135645405413909</v>
      </c>
      <c r="K1091" s="0" t="n">
        <v>0.129261698773056</v>
      </c>
      <c r="L1091" s="0" t="n">
        <v>0.128278621160377</v>
      </c>
      <c r="M1091" s="0" t="n">
        <v>0</v>
      </c>
      <c r="N1091" s="0" t="n">
        <v>0.0133204648804316</v>
      </c>
      <c r="O1091" s="0" t="n">
        <v>0.127077271009425</v>
      </c>
      <c r="P1091" s="0" t="n">
        <v>0</v>
      </c>
      <c r="Q1091" s="0" t="n">
        <v>0.0133577127338145</v>
      </c>
      <c r="R1091" s="0" t="n">
        <v>0.327344943515295</v>
      </c>
      <c r="S1091" s="0" t="n">
        <v>0.0134381129728773</v>
      </c>
      <c r="T1091" s="0" t="n">
        <v>0</v>
      </c>
      <c r="U1091" s="0" t="n">
        <v>0.129781854032602</v>
      </c>
      <c r="V1091" s="0" t="n">
        <v>0.0135852116483905</v>
      </c>
      <c r="W1091" s="0" t="n">
        <v>0.0135764696965889</v>
      </c>
      <c r="X1091" s="0" t="n">
        <v>0.0135245423235647</v>
      </c>
      <c r="Y1091" s="0" t="n">
        <v>0</v>
      </c>
      <c r="Z1091" s="0" t="n">
        <v>0.127586680578788</v>
      </c>
      <c r="AA1091" s="0" t="n">
        <v>0.126455608338841</v>
      </c>
      <c r="AB1091" s="0" t="n">
        <v>0.125172753769491</v>
      </c>
      <c r="AC1091" s="0" t="n">
        <v>0.0129879538017113</v>
      </c>
      <c r="AD1091" s="0" t="n">
        <v>0.0128804476924552</v>
      </c>
      <c r="AE1091" s="0" t="n">
        <v>0</v>
      </c>
      <c r="AF1091" s="0" t="n">
        <v>0.121348549857195</v>
      </c>
      <c r="AG1091" s="0" t="n">
        <v>0.0126590305824508</v>
      </c>
      <c r="AH1091" s="0" t="n">
        <v>0</v>
      </c>
      <c r="AI1091" s="0" t="n">
        <v>0.306598140057091</v>
      </c>
    </row>
    <row r="1092" customFormat="false" ht="12.75" hidden="false" customHeight="false" outlineLevel="0" collapsed="false">
      <c r="A1092" s="0" t="n">
        <v>171091041</v>
      </c>
      <c r="B1092" s="0" t="n">
        <v>17</v>
      </c>
      <c r="C1092" s="0" t="s">
        <v>94</v>
      </c>
      <c r="D1092" s="0" t="n">
        <v>910</v>
      </c>
      <c r="E1092" s="0" t="s">
        <v>7</v>
      </c>
      <c r="F1092" s="0" t="n">
        <v>1</v>
      </c>
      <c r="G1092" s="0" t="s">
        <v>107</v>
      </c>
      <c r="H1092" s="0" t="n">
        <v>41</v>
      </c>
      <c r="I1092" s="0" t="s">
        <v>188</v>
      </c>
      <c r="J1092" s="0" t="n">
        <v>2.98512346351074</v>
      </c>
      <c r="K1092" s="0" t="n">
        <v>3.85565493877327</v>
      </c>
      <c r="L1092" s="0" t="n">
        <v>3.82633141843813</v>
      </c>
      <c r="M1092" s="0" t="n">
        <v>1.58050272157452</v>
      </c>
      <c r="N1092" s="0" t="n">
        <v>2.93141018216676</v>
      </c>
      <c r="O1092" s="0" t="n">
        <v>3.79049720237354</v>
      </c>
      <c r="P1092" s="0" t="n">
        <v>1.57772256437272</v>
      </c>
      <c r="Q1092" s="0" t="n">
        <v>2.93960724868437</v>
      </c>
      <c r="R1092" s="0" t="n">
        <v>4.63884245238936</v>
      </c>
      <c r="S1092" s="0" t="n">
        <v>2.95730078127147</v>
      </c>
      <c r="T1092" s="0" t="n">
        <v>1.59915672365319</v>
      </c>
      <c r="U1092" s="0" t="n">
        <v>3.87117027869556</v>
      </c>
      <c r="V1092" s="0" t="n">
        <v>2.98967251597093</v>
      </c>
      <c r="W1092" s="0" t="n">
        <v>2.98774869073261</v>
      </c>
      <c r="X1092" s="0" t="n">
        <v>2.97632112935373</v>
      </c>
      <c r="Y1092" s="0" t="n">
        <v>1.58783273981491</v>
      </c>
      <c r="Z1092" s="0" t="n">
        <v>3.80569201677419</v>
      </c>
      <c r="AA1092" s="0" t="n">
        <v>3.77195407034879</v>
      </c>
      <c r="AB1092" s="0" t="n">
        <v>3.73368871717</v>
      </c>
      <c r="AC1092" s="0" t="n">
        <v>2.85823508125299</v>
      </c>
      <c r="AD1092" s="0" t="n">
        <v>2.83457640971657</v>
      </c>
      <c r="AE1092" s="0" t="n">
        <v>1.50809858568084</v>
      </c>
      <c r="AF1092" s="0" t="n">
        <v>3.61961926859185</v>
      </c>
      <c r="AG1092" s="0" t="n">
        <v>2.78584955396499</v>
      </c>
      <c r="AH1092" s="0" t="n">
        <v>1.49135636623837</v>
      </c>
      <c r="AI1092" s="0" t="n">
        <v>4.34483713921795</v>
      </c>
    </row>
    <row r="1093" customFormat="false" ht="12.75" hidden="false" customHeight="false" outlineLevel="0" collapsed="false">
      <c r="A1093" s="0" t="n">
        <v>171091042</v>
      </c>
      <c r="B1093" s="0" t="n">
        <v>17</v>
      </c>
      <c r="C1093" s="0" t="s">
        <v>94</v>
      </c>
      <c r="D1093" s="0" t="n">
        <v>910</v>
      </c>
      <c r="E1093" s="0" t="s">
        <v>7</v>
      </c>
      <c r="F1093" s="0" t="n">
        <v>1</v>
      </c>
      <c r="G1093" s="0" t="s">
        <v>107</v>
      </c>
      <c r="H1093" s="0" t="n">
        <v>42</v>
      </c>
      <c r="I1093" s="0" t="s">
        <v>189</v>
      </c>
      <c r="J1093" s="0" t="n">
        <v>0.751597143930853</v>
      </c>
      <c r="K1093" s="0" t="n">
        <v>1.38813969544711</v>
      </c>
      <c r="L1093" s="0" t="n">
        <v>0.972429970483968</v>
      </c>
      <c r="M1093" s="0" t="n">
        <v>0</v>
      </c>
      <c r="N1093" s="0" t="n">
        <v>0.422445962120679</v>
      </c>
      <c r="O1093" s="0" t="n">
        <v>1.15389186030115</v>
      </c>
      <c r="P1093" s="0" t="n">
        <v>0</v>
      </c>
      <c r="Q1093" s="0" t="n">
        <v>0.458553791887125</v>
      </c>
      <c r="R1093" s="0" t="n">
        <v>1.84257729835583</v>
      </c>
      <c r="S1093" s="0" t="n">
        <v>0.661922885983783</v>
      </c>
      <c r="T1093" s="0" t="n">
        <v>0</v>
      </c>
      <c r="U1093" s="0" t="n">
        <v>1.15105433414113</v>
      </c>
      <c r="V1093" s="0" t="n">
        <v>0.589812332439678</v>
      </c>
      <c r="W1093" s="0" t="n">
        <v>0.58268884415722</v>
      </c>
      <c r="X1093" s="0" t="n">
        <v>0.977198697068404</v>
      </c>
      <c r="Y1093" s="0" t="n">
        <v>0</v>
      </c>
      <c r="Z1093" s="0" t="n">
        <v>1.0078410679213</v>
      </c>
      <c r="AA1093" s="0" t="n">
        <v>2.10095388515666</v>
      </c>
      <c r="AB1093" s="0" t="n">
        <v>1.11559267343646</v>
      </c>
      <c r="AC1093" s="0" t="n">
        <v>0.474962681503596</v>
      </c>
      <c r="AD1093" s="0" t="n">
        <v>0.551489020354958</v>
      </c>
      <c r="AE1093" s="0" t="n">
        <v>0</v>
      </c>
      <c r="AF1093" s="0" t="n">
        <v>1.05865198687569</v>
      </c>
      <c r="AG1093" s="0" t="n">
        <v>0.474737199050526</v>
      </c>
      <c r="AH1093" s="0" t="n">
        <v>0</v>
      </c>
      <c r="AI1093" s="0" t="n">
        <v>1.34612182992272</v>
      </c>
    </row>
    <row r="1094" customFormat="false" ht="12.75" hidden="false" customHeight="false" outlineLevel="0" collapsed="false">
      <c r="A1094" s="0" t="n">
        <v>171091044</v>
      </c>
      <c r="B1094" s="0" t="n">
        <v>17</v>
      </c>
      <c r="C1094" s="0" t="s">
        <v>94</v>
      </c>
      <c r="D1094" s="0" t="n">
        <v>910</v>
      </c>
      <c r="E1094" s="0" t="s">
        <v>7</v>
      </c>
      <c r="F1094" s="0" t="n">
        <v>1</v>
      </c>
      <c r="G1094" s="0" t="s">
        <v>107</v>
      </c>
      <c r="H1094" s="0" t="n">
        <v>44</v>
      </c>
      <c r="I1094" s="0" t="s">
        <v>190</v>
      </c>
      <c r="J1094" s="0" t="s">
        <v>191</v>
      </c>
      <c r="K1094" s="0" t="s">
        <v>191</v>
      </c>
      <c r="L1094" s="0" t="s">
        <v>191</v>
      </c>
      <c r="M1094" s="0" t="s">
        <v>191</v>
      </c>
      <c r="N1094" s="0" t="s">
        <v>191</v>
      </c>
      <c r="O1094" s="0" t="s">
        <v>191</v>
      </c>
      <c r="P1094" s="0" t="s">
        <v>191</v>
      </c>
      <c r="Q1094" s="0" t="s">
        <v>191</v>
      </c>
      <c r="R1094" s="0" t="s">
        <v>191</v>
      </c>
      <c r="S1094" s="0" t="s">
        <v>191</v>
      </c>
      <c r="T1094" s="0" t="s">
        <v>191</v>
      </c>
      <c r="U1094" s="0" t="s">
        <v>191</v>
      </c>
      <c r="V1094" s="0" t="s">
        <v>191</v>
      </c>
      <c r="W1094" s="0" t="s">
        <v>191</v>
      </c>
      <c r="X1094" s="0" t="s">
        <v>191</v>
      </c>
      <c r="Y1094" s="0" t="s">
        <v>191</v>
      </c>
      <c r="Z1094" s="0" t="s">
        <v>191</v>
      </c>
      <c r="AA1094" s="0" t="s">
        <v>191</v>
      </c>
      <c r="AB1094" s="0" t="s">
        <v>191</v>
      </c>
      <c r="AC1094" s="0" t="s">
        <v>191</v>
      </c>
      <c r="AD1094" s="0" t="s">
        <v>191</v>
      </c>
      <c r="AE1094" s="0" t="s">
        <v>191</v>
      </c>
      <c r="AF1094" s="0" t="s">
        <v>191</v>
      </c>
      <c r="AG1094" s="0" t="s">
        <v>191</v>
      </c>
      <c r="AH1094" s="0" t="s">
        <v>191</v>
      </c>
      <c r="AI1094" s="0" t="s">
        <v>191</v>
      </c>
    </row>
    <row r="1095" customFormat="false" ht="12.75" hidden="false" customHeight="false" outlineLevel="0" collapsed="false">
      <c r="A1095" s="0" t="n">
        <v>171091045</v>
      </c>
      <c r="B1095" s="0" t="n">
        <v>17</v>
      </c>
      <c r="C1095" s="0" t="s">
        <v>94</v>
      </c>
      <c r="D1095" s="0" t="n">
        <v>910</v>
      </c>
      <c r="E1095" s="0" t="s">
        <v>7</v>
      </c>
      <c r="F1095" s="0" t="n">
        <v>1</v>
      </c>
      <c r="G1095" s="0" t="s">
        <v>107</v>
      </c>
      <c r="H1095" s="0" t="n">
        <v>45</v>
      </c>
      <c r="I1095" s="0" t="s">
        <v>192</v>
      </c>
      <c r="J1095" s="0" t="s">
        <v>191</v>
      </c>
      <c r="K1095" s="0" t="s">
        <v>191</v>
      </c>
      <c r="L1095" s="0" t="s">
        <v>191</v>
      </c>
      <c r="M1095" s="0" t="s">
        <v>191</v>
      </c>
      <c r="N1095" s="0" t="s">
        <v>191</v>
      </c>
      <c r="O1095" s="0" t="s">
        <v>191</v>
      </c>
      <c r="P1095" s="0" t="s">
        <v>191</v>
      </c>
      <c r="Q1095" s="0" t="s">
        <v>191</v>
      </c>
      <c r="R1095" s="0" t="s">
        <v>191</v>
      </c>
      <c r="S1095" s="0" t="s">
        <v>191</v>
      </c>
      <c r="T1095" s="0" t="s">
        <v>191</v>
      </c>
      <c r="U1095" s="0" t="s">
        <v>191</v>
      </c>
      <c r="V1095" s="0" t="s">
        <v>191</v>
      </c>
      <c r="W1095" s="0" t="s">
        <v>191</v>
      </c>
      <c r="X1095" s="0" t="s">
        <v>191</v>
      </c>
      <c r="Y1095" s="0" t="s">
        <v>191</v>
      </c>
      <c r="Z1095" s="0" t="s">
        <v>191</v>
      </c>
      <c r="AA1095" s="0" t="s">
        <v>191</v>
      </c>
      <c r="AB1095" s="0" t="s">
        <v>191</v>
      </c>
      <c r="AC1095" s="0" t="s">
        <v>191</v>
      </c>
      <c r="AD1095" s="0" t="s">
        <v>191</v>
      </c>
      <c r="AE1095" s="0" t="s">
        <v>191</v>
      </c>
      <c r="AF1095" s="0" t="s">
        <v>191</v>
      </c>
      <c r="AG1095" s="0" t="s">
        <v>191</v>
      </c>
      <c r="AH1095" s="0" t="s">
        <v>191</v>
      </c>
      <c r="AI1095" s="0" t="s">
        <v>191</v>
      </c>
    </row>
    <row r="1096" customFormat="false" ht="12.75" hidden="false" customHeight="false" outlineLevel="0" collapsed="false">
      <c r="A1096" s="0" t="n">
        <v>171091046</v>
      </c>
      <c r="B1096" s="0" t="n">
        <v>17</v>
      </c>
      <c r="C1096" s="0" t="s">
        <v>94</v>
      </c>
      <c r="D1096" s="0" t="n">
        <v>910</v>
      </c>
      <c r="E1096" s="0" t="s">
        <v>7</v>
      </c>
      <c r="F1096" s="0" t="n">
        <v>1</v>
      </c>
      <c r="G1096" s="0" t="s">
        <v>107</v>
      </c>
      <c r="H1096" s="0" t="n">
        <v>46</v>
      </c>
      <c r="I1096" s="0" t="s">
        <v>193</v>
      </c>
      <c r="J1096" s="0" t="n">
        <v>0.187899285982713</v>
      </c>
      <c r="K1096" s="0" t="n">
        <v>0.477944227966597</v>
      </c>
      <c r="L1096" s="0" t="n">
        <v>1.02917931569101</v>
      </c>
      <c r="M1096" s="0" t="n">
        <v>0</v>
      </c>
      <c r="N1096" s="0" t="n">
        <v>0.563261282827572</v>
      </c>
      <c r="O1096" s="0" t="n">
        <v>0.875851162123651</v>
      </c>
      <c r="P1096" s="0" t="n">
        <v>0</v>
      </c>
      <c r="Q1096" s="0" t="n">
        <v>0.423280423280423</v>
      </c>
      <c r="R1096" s="0" t="n">
        <v>1.01533342984449</v>
      </c>
      <c r="S1096" s="0" t="n">
        <v>0.165480721495946</v>
      </c>
      <c r="T1096" s="0" t="n">
        <v>0</v>
      </c>
      <c r="U1096" s="0" t="n">
        <v>1.14092204021811</v>
      </c>
      <c r="V1096" s="0" t="n">
        <v>0.32171581769437</v>
      </c>
      <c r="W1096" s="0" t="n">
        <v>0.317830278631211</v>
      </c>
      <c r="X1096" s="0" t="n">
        <v>0.238095238095238</v>
      </c>
      <c r="Y1096" s="0" t="n">
        <v>0</v>
      </c>
      <c r="Z1096" s="0" t="n">
        <v>0.647835342044969</v>
      </c>
      <c r="AA1096" s="0" t="n">
        <v>0.658268913049308</v>
      </c>
      <c r="AB1096" s="0" t="n">
        <v>0.463723071082851</v>
      </c>
      <c r="AC1096" s="0" t="n">
        <v>0.407110869860225</v>
      </c>
      <c r="AD1096" s="0" t="n">
        <v>0.300812192920886</v>
      </c>
      <c r="AE1096" s="0" t="n">
        <v>0</v>
      </c>
      <c r="AF1096" s="0" t="n">
        <v>0.493494936394328</v>
      </c>
      <c r="AG1096" s="0" t="n">
        <v>0.406917599186165</v>
      </c>
      <c r="AH1096" s="0" t="n">
        <v>0</v>
      </c>
      <c r="AI1096" s="0" t="n">
        <v>0.792880383675124</v>
      </c>
    </row>
    <row r="1097" customFormat="false" ht="12.75" hidden="false" customHeight="false" outlineLevel="0" collapsed="false">
      <c r="A1097" s="0" t="n">
        <v>171091048</v>
      </c>
      <c r="B1097" s="0" t="n">
        <v>17</v>
      </c>
      <c r="C1097" s="0" t="s">
        <v>94</v>
      </c>
      <c r="D1097" s="0" t="n">
        <v>910</v>
      </c>
      <c r="E1097" s="0" t="s">
        <v>7</v>
      </c>
      <c r="F1097" s="0" t="n">
        <v>1</v>
      </c>
      <c r="G1097" s="0" t="s">
        <v>107</v>
      </c>
      <c r="H1097" s="0" t="n">
        <v>48</v>
      </c>
      <c r="I1097" s="0" t="s">
        <v>194</v>
      </c>
      <c r="J1097" s="0" t="s">
        <v>191</v>
      </c>
      <c r="K1097" s="0" t="s">
        <v>191</v>
      </c>
      <c r="L1097" s="0" t="s">
        <v>191</v>
      </c>
      <c r="M1097" s="0" t="s">
        <v>191</v>
      </c>
      <c r="N1097" s="0" t="s">
        <v>191</v>
      </c>
      <c r="O1097" s="0" t="s">
        <v>191</v>
      </c>
      <c r="P1097" s="0" t="s">
        <v>191</v>
      </c>
      <c r="Q1097" s="0" t="s">
        <v>191</v>
      </c>
      <c r="R1097" s="0" t="s">
        <v>191</v>
      </c>
      <c r="S1097" s="0" t="s">
        <v>191</v>
      </c>
      <c r="T1097" s="0" t="s">
        <v>191</v>
      </c>
      <c r="U1097" s="0" t="s">
        <v>191</v>
      </c>
      <c r="V1097" s="0" t="s">
        <v>191</v>
      </c>
      <c r="W1097" s="0" t="s">
        <v>191</v>
      </c>
      <c r="X1097" s="0" t="s">
        <v>191</v>
      </c>
      <c r="Y1097" s="0" t="s">
        <v>191</v>
      </c>
      <c r="Z1097" s="0" t="s">
        <v>191</v>
      </c>
      <c r="AA1097" s="0" t="s">
        <v>191</v>
      </c>
      <c r="AB1097" s="0" t="s">
        <v>191</v>
      </c>
      <c r="AC1097" s="0" t="s">
        <v>191</v>
      </c>
      <c r="AD1097" s="0" t="s">
        <v>191</v>
      </c>
      <c r="AE1097" s="0" t="s">
        <v>191</v>
      </c>
      <c r="AF1097" s="0" t="s">
        <v>191</v>
      </c>
      <c r="AG1097" s="0" t="s">
        <v>191</v>
      </c>
      <c r="AH1097" s="0" t="s">
        <v>191</v>
      </c>
      <c r="AI1097" s="0" t="s">
        <v>191</v>
      </c>
    </row>
    <row r="1098" customFormat="false" ht="12.75" hidden="false" customHeight="false" outlineLevel="0" collapsed="false">
      <c r="A1098" s="0" t="n">
        <v>171091049</v>
      </c>
      <c r="B1098" s="0" t="n">
        <v>17</v>
      </c>
      <c r="C1098" s="0" t="s">
        <v>94</v>
      </c>
      <c r="D1098" s="0" t="n">
        <v>910</v>
      </c>
      <c r="E1098" s="0" t="s">
        <v>7</v>
      </c>
      <c r="F1098" s="0" t="n">
        <v>1</v>
      </c>
      <c r="G1098" s="0" t="s">
        <v>107</v>
      </c>
      <c r="H1098" s="0" t="n">
        <v>49</v>
      </c>
      <c r="I1098" s="0" t="s">
        <v>195</v>
      </c>
      <c r="J1098" s="0" t="s">
        <v>191</v>
      </c>
      <c r="K1098" s="0" t="s">
        <v>191</v>
      </c>
      <c r="L1098" s="0" t="s">
        <v>191</v>
      </c>
      <c r="M1098" s="0" t="s">
        <v>191</v>
      </c>
      <c r="N1098" s="0" t="s">
        <v>191</v>
      </c>
      <c r="O1098" s="0" t="s">
        <v>191</v>
      </c>
      <c r="P1098" s="0" t="s">
        <v>191</v>
      </c>
      <c r="Q1098" s="0" t="s">
        <v>191</v>
      </c>
      <c r="R1098" s="0" t="s">
        <v>191</v>
      </c>
      <c r="S1098" s="0" t="s">
        <v>191</v>
      </c>
      <c r="T1098" s="0" t="s">
        <v>191</v>
      </c>
      <c r="U1098" s="0" t="s">
        <v>191</v>
      </c>
      <c r="V1098" s="0" t="s">
        <v>191</v>
      </c>
      <c r="W1098" s="0" t="s">
        <v>191</v>
      </c>
      <c r="X1098" s="0" t="s">
        <v>191</v>
      </c>
      <c r="Y1098" s="0" t="s">
        <v>191</v>
      </c>
      <c r="Z1098" s="0" t="s">
        <v>191</v>
      </c>
      <c r="AA1098" s="0" t="s">
        <v>191</v>
      </c>
      <c r="AB1098" s="0" t="s">
        <v>191</v>
      </c>
      <c r="AC1098" s="0" t="s">
        <v>191</v>
      </c>
      <c r="AD1098" s="0" t="s">
        <v>191</v>
      </c>
      <c r="AE1098" s="0" t="s">
        <v>191</v>
      </c>
      <c r="AF1098" s="0" t="s">
        <v>191</v>
      </c>
      <c r="AG1098" s="0" t="s">
        <v>191</v>
      </c>
      <c r="AH1098" s="0" t="s">
        <v>191</v>
      </c>
      <c r="AI1098" s="0" t="s">
        <v>191</v>
      </c>
    </row>
    <row r="1099" customFormat="false" ht="12.75" hidden="false" customHeight="false" outlineLevel="0" collapsed="false">
      <c r="A1099" s="0" t="n">
        <v>171091050</v>
      </c>
      <c r="B1099" s="0" t="n">
        <v>17</v>
      </c>
      <c r="C1099" s="0" t="s">
        <v>94</v>
      </c>
      <c r="D1099" s="0" t="n">
        <v>910</v>
      </c>
      <c r="E1099" s="0" t="s">
        <v>7</v>
      </c>
      <c r="F1099" s="0" t="n">
        <v>1</v>
      </c>
      <c r="G1099" s="0" t="s">
        <v>107</v>
      </c>
      <c r="H1099" s="0" t="n">
        <v>50</v>
      </c>
      <c r="I1099" s="0" t="s">
        <v>196</v>
      </c>
      <c r="J1099" s="0" t="n">
        <v>53.5292341399848</v>
      </c>
      <c r="K1099" s="0" t="n">
        <v>126.805686964739</v>
      </c>
      <c r="L1099" s="0" t="n">
        <v>124.529964011762</v>
      </c>
      <c r="M1099" s="0" t="n">
        <v>0</v>
      </c>
      <c r="N1099" s="0" t="n">
        <v>67.1432078452026</v>
      </c>
      <c r="O1099" s="0" t="n">
        <v>228.000012634726</v>
      </c>
      <c r="P1099" s="0" t="n">
        <v>0</v>
      </c>
      <c r="Q1099" s="0" t="n">
        <v>76.7478474555407</v>
      </c>
      <c r="R1099" s="0" t="n">
        <v>174.548381234042</v>
      </c>
      <c r="S1099" s="0" t="n">
        <v>60.4016617668678</v>
      </c>
      <c r="T1099" s="0" t="n">
        <v>0</v>
      </c>
      <c r="U1099" s="0" t="n">
        <v>105.341845797787</v>
      </c>
      <c r="V1099" s="0" t="n">
        <v>120.094073602917</v>
      </c>
      <c r="W1099" s="0" t="n">
        <v>102.420120441059</v>
      </c>
      <c r="X1099" s="0" t="n">
        <v>135.922902013439</v>
      </c>
      <c r="Y1099" s="0" t="n">
        <v>0</v>
      </c>
      <c r="Z1099" s="0" t="n">
        <v>110.648986809095</v>
      </c>
      <c r="AA1099" s="0" t="n">
        <v>203.734181687213</v>
      </c>
      <c r="AB1099" s="0" t="n">
        <v>345.159164197943</v>
      </c>
      <c r="AC1099" s="0" t="n">
        <v>100.881559955629</v>
      </c>
      <c r="AD1099" s="0" t="n">
        <v>86.0956266846328</v>
      </c>
      <c r="AE1099" s="0" t="n">
        <v>0</v>
      </c>
      <c r="AF1099" s="0" t="n">
        <v>92.0752580219461</v>
      </c>
      <c r="AG1099" s="0" t="n">
        <v>73.7408690188029</v>
      </c>
      <c r="AH1099" s="0" t="n">
        <v>0</v>
      </c>
      <c r="AI1099" s="0" t="n">
        <v>195.365662836429</v>
      </c>
    </row>
    <row r="1100" customFormat="false" ht="12.75" hidden="false" customHeight="false" outlineLevel="0" collapsed="false">
      <c r="A1100" s="0" t="n">
        <v>171091051</v>
      </c>
      <c r="B1100" s="0" t="n">
        <v>17</v>
      </c>
      <c r="C1100" s="0" t="s">
        <v>94</v>
      </c>
      <c r="D1100" s="0" t="n">
        <v>910</v>
      </c>
      <c r="E1100" s="0" t="s">
        <v>7</v>
      </c>
      <c r="F1100" s="0" t="n">
        <v>1</v>
      </c>
      <c r="G1100" s="0" t="s">
        <v>107</v>
      </c>
      <c r="H1100" s="0" t="n">
        <v>51</v>
      </c>
      <c r="I1100" s="0" t="s">
        <v>197</v>
      </c>
      <c r="J1100" s="0" t="n">
        <v>1.35524287150223</v>
      </c>
      <c r="K1100" s="0" t="n">
        <v>15.3567569775007</v>
      </c>
      <c r="L1100" s="0" t="n">
        <v>15.0811563701974</v>
      </c>
      <c r="M1100" s="0" t="n">
        <v>0</v>
      </c>
      <c r="N1100" s="0" t="n">
        <v>1.69991884367411</v>
      </c>
      <c r="O1100" s="0" t="n">
        <v>27.6118592841359</v>
      </c>
      <c r="P1100" s="0" t="n">
        <v>0</v>
      </c>
      <c r="Q1100" s="0" t="n">
        <v>1.94308726508695</v>
      </c>
      <c r="R1100" s="0" t="n">
        <v>35.9960725220186</v>
      </c>
      <c r="S1100" s="0" t="n">
        <v>1.52923767454558</v>
      </c>
      <c r="T1100" s="0" t="n">
        <v>0</v>
      </c>
      <c r="U1100" s="0" t="n">
        <v>12.7573862355858</v>
      </c>
      <c r="V1100" s="0" t="n">
        <v>3.04051869552983</v>
      </c>
      <c r="W1100" s="0" t="n">
        <v>2.59305294305458</v>
      </c>
      <c r="X1100" s="0" t="n">
        <v>3.44126993384371</v>
      </c>
      <c r="Y1100" s="0" t="n">
        <v>0</v>
      </c>
      <c r="Z1100" s="0" t="n">
        <v>13.4001056333258</v>
      </c>
      <c r="AA1100" s="0" t="n">
        <v>24.6731545806025</v>
      </c>
      <c r="AB1100" s="0" t="n">
        <v>41.8003760716108</v>
      </c>
      <c r="AC1100" s="0" t="n">
        <v>2.55409996411224</v>
      </c>
      <c r="AD1100" s="0" t="n">
        <v>2.17975254468864</v>
      </c>
      <c r="AE1100" s="0" t="n">
        <v>0</v>
      </c>
      <c r="AF1100" s="0" t="n">
        <v>11.1507409086225</v>
      </c>
      <c r="AG1100" s="0" t="n">
        <v>1.86695716241273</v>
      </c>
      <c r="AH1100" s="0" t="n">
        <v>0</v>
      </c>
      <c r="AI1100" s="0" t="n">
        <v>40.2890964559732</v>
      </c>
    </row>
    <row r="1101" customFormat="false" ht="12.75" hidden="false" customHeight="false" outlineLevel="0" collapsed="false">
      <c r="A1101" s="0" t="n">
        <v>171091052</v>
      </c>
      <c r="B1101" s="0" t="n">
        <v>17</v>
      </c>
      <c r="C1101" s="0" t="s">
        <v>94</v>
      </c>
      <c r="D1101" s="0" t="n">
        <v>910</v>
      </c>
      <c r="E1101" s="0" t="s">
        <v>7</v>
      </c>
      <c r="F1101" s="0" t="n">
        <v>1</v>
      </c>
      <c r="G1101" s="0" t="s">
        <v>107</v>
      </c>
      <c r="H1101" s="0" t="n">
        <v>52</v>
      </c>
      <c r="I1101" s="0" t="s">
        <v>198</v>
      </c>
      <c r="J1101" s="0" t="n">
        <v>298.245803618067</v>
      </c>
      <c r="K1101" s="0" t="n">
        <v>458.065741405708</v>
      </c>
      <c r="L1101" s="0" t="n">
        <v>449.845047628942</v>
      </c>
      <c r="M1101" s="0" t="n">
        <v>299.573227355399</v>
      </c>
      <c r="N1101" s="0" t="n">
        <v>374.09801023716</v>
      </c>
      <c r="O1101" s="0" t="n">
        <v>823.614439761504</v>
      </c>
      <c r="P1101" s="0" t="n">
        <v>299.573227355399</v>
      </c>
      <c r="Q1101" s="0" t="n">
        <v>427.61163704445</v>
      </c>
      <c r="R1101" s="0" t="n">
        <v>510.104440720112</v>
      </c>
      <c r="S1101" s="0" t="n">
        <v>336.536519585095</v>
      </c>
      <c r="T1101" s="0" t="n">
        <v>299.573227355399</v>
      </c>
      <c r="U1101" s="0" t="n">
        <v>380.530967115275</v>
      </c>
      <c r="V1101" s="0" t="n">
        <v>669.12135148062</v>
      </c>
      <c r="W1101" s="0" t="n">
        <v>570.648387154591</v>
      </c>
      <c r="X1101" s="0" t="n">
        <v>757.313938680414</v>
      </c>
      <c r="Y1101" s="0" t="n">
        <v>299.573227355399</v>
      </c>
      <c r="Z1101" s="0" t="n">
        <v>399.70218522291</v>
      </c>
      <c r="AA1101" s="0" t="n">
        <v>735.95791496472</v>
      </c>
      <c r="AB1101" s="0" t="n">
        <v>1246.83357849139</v>
      </c>
      <c r="AC1101" s="0" t="n">
        <v>562.076076794384</v>
      </c>
      <c r="AD1101" s="0" t="n">
        <v>479.694129406177</v>
      </c>
      <c r="AE1101" s="0" t="n">
        <v>299.573227355399</v>
      </c>
      <c r="AF1101" s="0" t="n">
        <v>332.607490566828</v>
      </c>
      <c r="AG1101" s="0" t="n">
        <v>410.857825510704</v>
      </c>
      <c r="AH1101" s="0" t="n">
        <v>299.573227355399</v>
      </c>
      <c r="AI1101" s="0" t="n">
        <v>570.941371512727</v>
      </c>
    </row>
    <row r="1102" customFormat="false" ht="12.75" hidden="false" customHeight="false" outlineLevel="0" collapsed="false">
      <c r="A1102" s="0" t="n">
        <v>172091019</v>
      </c>
      <c r="B1102" s="0" t="n">
        <v>17</v>
      </c>
      <c r="C1102" s="0" t="s">
        <v>94</v>
      </c>
      <c r="D1102" s="0" t="n">
        <v>910</v>
      </c>
      <c r="E1102" s="0" t="s">
        <v>7</v>
      </c>
      <c r="F1102" s="0" t="n">
        <v>2</v>
      </c>
      <c r="G1102" s="0" t="s">
        <v>108</v>
      </c>
      <c r="H1102" s="0" t="n">
        <v>19</v>
      </c>
      <c r="I1102" s="0" t="s">
        <v>166</v>
      </c>
      <c r="J1102" s="0" t="n">
        <v>1</v>
      </c>
      <c r="K1102" s="0" t="n">
        <v>1</v>
      </c>
      <c r="L1102" s="0" t="n">
        <v>2</v>
      </c>
      <c r="M1102" s="0" t="n">
        <v>1</v>
      </c>
      <c r="N1102" s="0" t="n">
        <v>0</v>
      </c>
      <c r="O1102" s="0" t="n">
        <v>1</v>
      </c>
      <c r="P1102" s="0" t="n">
        <v>0</v>
      </c>
      <c r="Q1102" s="0" t="n">
        <v>0</v>
      </c>
      <c r="R1102" s="0" t="n">
        <v>1</v>
      </c>
      <c r="S1102" s="0" t="n">
        <v>2</v>
      </c>
      <c r="T1102" s="0" t="n">
        <v>1</v>
      </c>
      <c r="U1102" s="0" t="n">
        <v>1</v>
      </c>
      <c r="V1102" s="0" t="n">
        <v>0</v>
      </c>
      <c r="W1102" s="0" t="n">
        <v>0</v>
      </c>
      <c r="X1102" s="0" t="n">
        <v>0</v>
      </c>
      <c r="Y1102" s="0" t="n">
        <v>0</v>
      </c>
      <c r="Z1102" s="0" t="n">
        <v>0</v>
      </c>
      <c r="AA1102" s="0" t="n">
        <v>1</v>
      </c>
      <c r="AB1102" s="0" t="n">
        <v>2</v>
      </c>
      <c r="AC1102" s="0" t="n">
        <v>0</v>
      </c>
      <c r="AD1102" s="0" t="n">
        <v>4</v>
      </c>
      <c r="AE1102" s="0" t="n">
        <v>4</v>
      </c>
      <c r="AF1102" s="0" t="n">
        <v>1</v>
      </c>
      <c r="AG1102" s="0" t="n">
        <v>2</v>
      </c>
      <c r="AH1102" s="0" t="n">
        <v>1</v>
      </c>
      <c r="AI1102" s="0" t="n">
        <v>0</v>
      </c>
    </row>
    <row r="1103" customFormat="false" ht="12.75" hidden="false" customHeight="false" outlineLevel="0" collapsed="false">
      <c r="A1103" s="0" t="n">
        <v>172091039</v>
      </c>
      <c r="B1103" s="0" t="n">
        <v>17</v>
      </c>
      <c r="C1103" s="0" t="s">
        <v>94</v>
      </c>
      <c r="D1103" s="0" t="n">
        <v>910</v>
      </c>
      <c r="E1103" s="0" t="s">
        <v>7</v>
      </c>
      <c r="F1103" s="0" t="n">
        <v>2</v>
      </c>
      <c r="G1103" s="0" t="s">
        <v>108</v>
      </c>
      <c r="H1103" s="0" t="n">
        <v>39</v>
      </c>
      <c r="I1103" s="0" t="s">
        <v>186</v>
      </c>
      <c r="J1103" s="0" t="n">
        <v>0.49163483331121</v>
      </c>
      <c r="K1103" s="0" t="n">
        <v>0.490337891841268</v>
      </c>
      <c r="L1103" s="0" t="n">
        <v>0.973970634785361</v>
      </c>
      <c r="M1103" s="0" t="n">
        <v>0.485585397475927</v>
      </c>
      <c r="N1103" s="0" t="n">
        <v>0</v>
      </c>
      <c r="O1103" s="0" t="n">
        <v>0.483933410762679</v>
      </c>
      <c r="P1103" s="0" t="n">
        <v>0</v>
      </c>
      <c r="Q1103" s="0" t="n">
        <v>0</v>
      </c>
      <c r="R1103" s="0" t="n">
        <v>0.487678795238304</v>
      </c>
      <c r="S1103" s="0" t="n">
        <v>0.978823160913634</v>
      </c>
      <c r="T1103" s="0" t="n">
        <v>0.492373140060463</v>
      </c>
      <c r="U1103" s="0" t="n">
        <v>0.49467727254739</v>
      </c>
      <c r="V1103" s="0" t="n">
        <v>0</v>
      </c>
      <c r="W1103" s="0" t="n">
        <v>0</v>
      </c>
      <c r="X1103" s="0" t="n">
        <v>0</v>
      </c>
      <c r="Y1103" s="0" t="n">
        <v>0</v>
      </c>
      <c r="Z1103" s="0" t="n">
        <v>0</v>
      </c>
      <c r="AA1103" s="0" t="n">
        <v>0.483458468500263</v>
      </c>
      <c r="AB1103" s="0" t="n">
        <v>0.959646849959215</v>
      </c>
      <c r="AC1103" s="0" t="n">
        <v>0</v>
      </c>
      <c r="AD1103" s="0" t="n">
        <v>1.90014726141276</v>
      </c>
      <c r="AE1103" s="0" t="n">
        <v>1.89029663479942</v>
      </c>
      <c r="AF1103" s="0" t="n">
        <v>0.471382375955728</v>
      </c>
      <c r="AG1103" s="0" t="n">
        <v>0.942675879752265</v>
      </c>
      <c r="AH1103" s="0" t="n">
        <v>0.469644526058227</v>
      </c>
      <c r="AI1103" s="0" t="n">
        <v>0</v>
      </c>
    </row>
    <row r="1104" customFormat="false" ht="12.75" hidden="false" customHeight="false" outlineLevel="0" collapsed="false">
      <c r="A1104" s="0" t="n">
        <v>172091040</v>
      </c>
      <c r="B1104" s="0" t="n">
        <v>17</v>
      </c>
      <c r="C1104" s="0" t="s">
        <v>94</v>
      </c>
      <c r="D1104" s="0" t="n">
        <v>910</v>
      </c>
      <c r="E1104" s="0" t="s">
        <v>7</v>
      </c>
      <c r="F1104" s="0" t="n">
        <v>2</v>
      </c>
      <c r="G1104" s="0" t="s">
        <v>108</v>
      </c>
      <c r="H1104" s="0" t="n">
        <v>40</v>
      </c>
      <c r="I1104" s="0" t="s">
        <v>187</v>
      </c>
      <c r="J1104" s="0" t="n">
        <v>0.0124471163081616</v>
      </c>
      <c r="K1104" s="0" t="n">
        <v>0.0124142805930587</v>
      </c>
      <c r="L1104" s="0" t="n">
        <v>0.117952362387185</v>
      </c>
      <c r="M1104" s="0" t="n">
        <v>0.0122939578532706</v>
      </c>
      <c r="N1104" s="0" t="n">
        <v>0</v>
      </c>
      <c r="O1104" s="0" t="n">
        <v>0.012252133170872</v>
      </c>
      <c r="P1104" s="0" t="n">
        <v>0</v>
      </c>
      <c r="Q1104" s="0" t="n">
        <v>0</v>
      </c>
      <c r="R1104" s="0" t="n">
        <v>0.0123469580958532</v>
      </c>
      <c r="S1104" s="0" t="n">
        <v>0.118540025813507</v>
      </c>
      <c r="T1104" s="0" t="n">
        <v>0.0124658086166727</v>
      </c>
      <c r="U1104" s="0" t="n">
        <v>0.0125241442005471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0.0122401086738686</v>
      </c>
      <c r="AB1104" s="0" t="n">
        <v>0.116217685592805</v>
      </c>
      <c r="AC1104" s="0" t="n">
        <v>0</v>
      </c>
      <c r="AD1104" s="0" t="n">
        <v>0.517726176251164</v>
      </c>
      <c r="AE1104" s="0" t="n">
        <v>0.515042212037563</v>
      </c>
      <c r="AF1104" s="0" t="n">
        <v>0.0119343684816255</v>
      </c>
      <c r="AG1104" s="0" t="n">
        <v>0.114162422367797</v>
      </c>
      <c r="AH1104" s="0" t="n">
        <v>0.011890369931615</v>
      </c>
      <c r="AI1104" s="0" t="n">
        <v>0</v>
      </c>
    </row>
    <row r="1105" customFormat="false" ht="12.75" hidden="false" customHeight="false" outlineLevel="0" collapsed="false">
      <c r="A1105" s="0" t="n">
        <v>172091041</v>
      </c>
      <c r="B1105" s="0" t="n">
        <v>17</v>
      </c>
      <c r="C1105" s="0" t="s">
        <v>94</v>
      </c>
      <c r="D1105" s="0" t="n">
        <v>910</v>
      </c>
      <c r="E1105" s="0" t="s">
        <v>7</v>
      </c>
      <c r="F1105" s="0" t="n">
        <v>2</v>
      </c>
      <c r="G1105" s="0" t="s">
        <v>108</v>
      </c>
      <c r="H1105" s="0" t="n">
        <v>41</v>
      </c>
      <c r="I1105" s="0" t="s">
        <v>188</v>
      </c>
      <c r="J1105" s="0" t="n">
        <v>2.73921396977375</v>
      </c>
      <c r="K1105" s="0" t="n">
        <v>2.73198787440431</v>
      </c>
      <c r="L1105" s="0" t="n">
        <v>3.51831681692954</v>
      </c>
      <c r="M1105" s="0" t="n">
        <v>2.70550867058319</v>
      </c>
      <c r="N1105" s="0" t="n">
        <v>1.45485339612069</v>
      </c>
      <c r="O1105" s="0" t="n">
        <v>2.6963043897304</v>
      </c>
      <c r="P1105" s="0" t="n">
        <v>1.45407661938424</v>
      </c>
      <c r="Q1105" s="0" t="n">
        <v>1.45570173599393</v>
      </c>
      <c r="R1105" s="0" t="n">
        <v>2.71717233639054</v>
      </c>
      <c r="S1105" s="0" t="n">
        <v>3.53584580976766</v>
      </c>
      <c r="T1105" s="0" t="n">
        <v>2.74332755169371</v>
      </c>
      <c r="U1105" s="0" t="n">
        <v>2.75616535623635</v>
      </c>
      <c r="V1105" s="0" t="n">
        <v>1.48342499445597</v>
      </c>
      <c r="W1105" s="0" t="n">
        <v>1.48115134386152</v>
      </c>
      <c r="X1105" s="0" t="n">
        <v>1.47594103273571</v>
      </c>
      <c r="Y1105" s="0" t="n">
        <v>1.46611019006029</v>
      </c>
      <c r="Z1105" s="0" t="n">
        <v>1.45833788831424</v>
      </c>
      <c r="AA1105" s="0" t="n">
        <v>2.69365818081293</v>
      </c>
      <c r="AB1105" s="0" t="n">
        <v>3.46657438113524</v>
      </c>
      <c r="AC1105" s="0" t="n">
        <v>1.43037394230914</v>
      </c>
      <c r="AD1105" s="0" t="n">
        <v>4.86513166852106</v>
      </c>
      <c r="AE1105" s="0" t="n">
        <v>4.83991015202885</v>
      </c>
      <c r="AF1105" s="0" t="n">
        <v>2.6263744995988</v>
      </c>
      <c r="AG1105" s="0" t="n">
        <v>3.40526940155351</v>
      </c>
      <c r="AH1105" s="0" t="n">
        <v>2.61669181970295</v>
      </c>
      <c r="AI1105" s="0" t="n">
        <v>1.40477190277978</v>
      </c>
    </row>
    <row r="1106" customFormat="false" ht="12.75" hidden="false" customHeight="false" outlineLevel="0" collapsed="false">
      <c r="A1106" s="0" t="n">
        <v>172091042</v>
      </c>
      <c r="B1106" s="0" t="n">
        <v>17</v>
      </c>
      <c r="C1106" s="0" t="s">
        <v>94</v>
      </c>
      <c r="D1106" s="0" t="n">
        <v>910</v>
      </c>
      <c r="E1106" s="0" t="s">
        <v>7</v>
      </c>
      <c r="F1106" s="0" t="n">
        <v>2</v>
      </c>
      <c r="G1106" s="0" t="s">
        <v>108</v>
      </c>
      <c r="H1106" s="0" t="n">
        <v>42</v>
      </c>
      <c r="I1106" s="0" t="s">
        <v>189</v>
      </c>
      <c r="J1106" s="0" t="n">
        <v>0.54159445407279</v>
      </c>
      <c r="K1106" s="0" t="n">
        <v>0.411099691675231</v>
      </c>
      <c r="L1106" s="0" t="n">
        <v>0.99772687034209</v>
      </c>
      <c r="M1106" s="0" t="n">
        <v>0.484167715696717</v>
      </c>
      <c r="N1106" s="0" t="n">
        <v>0</v>
      </c>
      <c r="O1106" s="0" t="n">
        <v>0.493982396263697</v>
      </c>
      <c r="P1106" s="0" t="n">
        <v>0</v>
      </c>
      <c r="Q1106" s="0" t="n">
        <v>0</v>
      </c>
      <c r="R1106" s="0" t="n">
        <v>0.50361688490065</v>
      </c>
      <c r="S1106" s="0" t="n">
        <v>0.969550812944057</v>
      </c>
      <c r="T1106" s="0" t="n">
        <v>0.509467606351363</v>
      </c>
      <c r="U1106" s="0" t="n">
        <v>0.450653447498873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0.503271263210871</v>
      </c>
      <c r="AB1106" s="0" t="n">
        <v>1.00210360431998</v>
      </c>
      <c r="AC1106" s="0" t="n">
        <v>0</v>
      </c>
      <c r="AD1106" s="0" t="n">
        <v>1.89451989606008</v>
      </c>
      <c r="AE1106" s="0" t="n">
        <v>1.80189681568965</v>
      </c>
      <c r="AF1106" s="0" t="n">
        <v>0.458137670369946</v>
      </c>
      <c r="AG1106" s="0" t="n">
        <v>0.818841210124042</v>
      </c>
      <c r="AH1106" s="0" t="n">
        <v>0.360802424592293</v>
      </c>
      <c r="AI1106" s="0" t="n">
        <v>0</v>
      </c>
    </row>
    <row r="1107" customFormat="false" ht="12.75" hidden="false" customHeight="false" outlineLevel="0" collapsed="false">
      <c r="A1107" s="0" t="n">
        <v>172091044</v>
      </c>
      <c r="B1107" s="0" t="n">
        <v>17</v>
      </c>
      <c r="C1107" s="0" t="s">
        <v>94</v>
      </c>
      <c r="D1107" s="0" t="n">
        <v>910</v>
      </c>
      <c r="E1107" s="0" t="s">
        <v>7</v>
      </c>
      <c r="F1107" s="0" t="n">
        <v>2</v>
      </c>
      <c r="G1107" s="0" t="s">
        <v>108</v>
      </c>
      <c r="H1107" s="0" t="n">
        <v>44</v>
      </c>
      <c r="I1107" s="0" t="s">
        <v>190</v>
      </c>
      <c r="J1107" s="0" t="s">
        <v>191</v>
      </c>
      <c r="K1107" s="0" t="s">
        <v>191</v>
      </c>
      <c r="L1107" s="0" t="s">
        <v>191</v>
      </c>
      <c r="M1107" s="0" t="s">
        <v>191</v>
      </c>
      <c r="N1107" s="0" t="s">
        <v>191</v>
      </c>
      <c r="O1107" s="0" t="s">
        <v>191</v>
      </c>
      <c r="P1107" s="0" t="s">
        <v>191</v>
      </c>
      <c r="Q1107" s="0" t="s">
        <v>191</v>
      </c>
      <c r="R1107" s="0" t="s">
        <v>191</v>
      </c>
      <c r="S1107" s="0" t="s">
        <v>191</v>
      </c>
      <c r="T1107" s="0" t="s">
        <v>191</v>
      </c>
      <c r="U1107" s="0" t="s">
        <v>191</v>
      </c>
      <c r="V1107" s="0" t="s">
        <v>191</v>
      </c>
      <c r="W1107" s="0" t="s">
        <v>191</v>
      </c>
      <c r="X1107" s="0" t="s">
        <v>191</v>
      </c>
      <c r="Y1107" s="0" t="s">
        <v>191</v>
      </c>
      <c r="Z1107" s="0" t="s">
        <v>191</v>
      </c>
      <c r="AA1107" s="0" t="s">
        <v>191</v>
      </c>
      <c r="AB1107" s="0" t="s">
        <v>191</v>
      </c>
      <c r="AC1107" s="0" t="s">
        <v>191</v>
      </c>
      <c r="AD1107" s="0" t="s">
        <v>191</v>
      </c>
      <c r="AE1107" s="0" t="s">
        <v>191</v>
      </c>
      <c r="AF1107" s="0" t="s">
        <v>191</v>
      </c>
      <c r="AG1107" s="0" t="s">
        <v>191</v>
      </c>
      <c r="AH1107" s="0" t="s">
        <v>191</v>
      </c>
      <c r="AI1107" s="0" t="s">
        <v>191</v>
      </c>
    </row>
    <row r="1108" customFormat="false" ht="12.75" hidden="false" customHeight="false" outlineLevel="0" collapsed="false">
      <c r="A1108" s="0" t="n">
        <v>172091045</v>
      </c>
      <c r="B1108" s="0" t="n">
        <v>17</v>
      </c>
      <c r="C1108" s="0" t="s">
        <v>94</v>
      </c>
      <c r="D1108" s="0" t="n">
        <v>910</v>
      </c>
      <c r="E1108" s="0" t="s">
        <v>7</v>
      </c>
      <c r="F1108" s="0" t="n">
        <v>2</v>
      </c>
      <c r="G1108" s="0" t="s">
        <v>108</v>
      </c>
      <c r="H1108" s="0" t="n">
        <v>45</v>
      </c>
      <c r="I1108" s="0" t="s">
        <v>192</v>
      </c>
      <c r="J1108" s="0" t="s">
        <v>191</v>
      </c>
      <c r="K1108" s="0" t="s">
        <v>191</v>
      </c>
      <c r="L1108" s="0" t="s">
        <v>191</v>
      </c>
      <c r="M1108" s="0" t="s">
        <v>191</v>
      </c>
      <c r="N1108" s="0" t="s">
        <v>191</v>
      </c>
      <c r="O1108" s="0" t="s">
        <v>191</v>
      </c>
      <c r="P1108" s="0" t="s">
        <v>191</v>
      </c>
      <c r="Q1108" s="0" t="s">
        <v>191</v>
      </c>
      <c r="R1108" s="0" t="s">
        <v>191</v>
      </c>
      <c r="S1108" s="0" t="s">
        <v>191</v>
      </c>
      <c r="T1108" s="0" t="s">
        <v>191</v>
      </c>
      <c r="U1108" s="0" t="s">
        <v>191</v>
      </c>
      <c r="V1108" s="0" t="s">
        <v>191</v>
      </c>
      <c r="W1108" s="0" t="s">
        <v>191</v>
      </c>
      <c r="X1108" s="0" t="s">
        <v>191</v>
      </c>
      <c r="Y1108" s="0" t="s">
        <v>191</v>
      </c>
      <c r="Z1108" s="0" t="s">
        <v>191</v>
      </c>
      <c r="AA1108" s="0" t="s">
        <v>191</v>
      </c>
      <c r="AB1108" s="0" t="s">
        <v>191</v>
      </c>
      <c r="AC1108" s="0" t="s">
        <v>191</v>
      </c>
      <c r="AD1108" s="0" t="s">
        <v>191</v>
      </c>
      <c r="AE1108" s="0" t="s">
        <v>191</v>
      </c>
      <c r="AF1108" s="0" t="s">
        <v>191</v>
      </c>
      <c r="AG1108" s="0" t="s">
        <v>191</v>
      </c>
      <c r="AH1108" s="0" t="s">
        <v>191</v>
      </c>
      <c r="AI1108" s="0" t="s">
        <v>191</v>
      </c>
    </row>
    <row r="1109" customFormat="false" ht="12.75" hidden="false" customHeight="false" outlineLevel="0" collapsed="false">
      <c r="A1109" s="0" t="n">
        <v>172091046</v>
      </c>
      <c r="B1109" s="0" t="n">
        <v>17</v>
      </c>
      <c r="C1109" s="0" t="s">
        <v>94</v>
      </c>
      <c r="D1109" s="0" t="n">
        <v>910</v>
      </c>
      <c r="E1109" s="0" t="s">
        <v>7</v>
      </c>
      <c r="F1109" s="0" t="n">
        <v>2</v>
      </c>
      <c r="G1109" s="0" t="s">
        <v>108</v>
      </c>
      <c r="H1109" s="0" t="n">
        <v>46</v>
      </c>
      <c r="I1109" s="0" t="s">
        <v>193</v>
      </c>
      <c r="J1109" s="0" t="n">
        <v>0.216637781629116</v>
      </c>
      <c r="K1109" s="0" t="n">
        <v>0.548132922233642</v>
      </c>
      <c r="L1109" s="0" t="n">
        <v>0.463180007599202</v>
      </c>
      <c r="M1109" s="0" t="n">
        <v>0.193667086278687</v>
      </c>
      <c r="N1109" s="0" t="n">
        <v>0</v>
      </c>
      <c r="O1109" s="0" t="n">
        <v>0.269444943416562</v>
      </c>
      <c r="P1109" s="0" t="n">
        <v>0</v>
      </c>
      <c r="Q1109" s="0" t="n">
        <v>0</v>
      </c>
      <c r="R1109" s="0" t="n">
        <v>0.274700119036718</v>
      </c>
      <c r="S1109" s="0" t="n">
        <v>0.368735337413986</v>
      </c>
      <c r="T1109" s="0" t="n">
        <v>0.679290141801817</v>
      </c>
      <c r="U1109" s="0" t="n">
        <v>0.0818732601932209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.431375368466461</v>
      </c>
      <c r="AB1109" s="0" t="n">
        <v>0.276168695707745</v>
      </c>
      <c r="AC1109" s="0" t="n">
        <v>0</v>
      </c>
      <c r="AD1109" s="0" t="n">
        <v>0.77420163881547</v>
      </c>
      <c r="AE1109" s="0" t="n">
        <v>0.732261665131694</v>
      </c>
      <c r="AF1109" s="0" t="n">
        <v>0.114534417592487</v>
      </c>
      <c r="AG1109" s="0" t="n">
        <v>0.397519297151099</v>
      </c>
      <c r="AH1109" s="0" t="n">
        <v>0.0721604849184587</v>
      </c>
      <c r="AI1109" s="0" t="n">
        <v>0</v>
      </c>
    </row>
    <row r="1110" customFormat="false" ht="12.75" hidden="false" customHeight="false" outlineLevel="0" collapsed="false">
      <c r="A1110" s="0" t="n">
        <v>172091048</v>
      </c>
      <c r="B1110" s="0" t="n">
        <v>17</v>
      </c>
      <c r="C1110" s="0" t="s">
        <v>94</v>
      </c>
      <c r="D1110" s="0" t="n">
        <v>910</v>
      </c>
      <c r="E1110" s="0" t="s">
        <v>7</v>
      </c>
      <c r="F1110" s="0" t="n">
        <v>2</v>
      </c>
      <c r="G1110" s="0" t="s">
        <v>108</v>
      </c>
      <c r="H1110" s="0" t="n">
        <v>48</v>
      </c>
      <c r="I1110" s="0" t="s">
        <v>194</v>
      </c>
      <c r="J1110" s="0" t="s">
        <v>191</v>
      </c>
      <c r="K1110" s="0" t="s">
        <v>191</v>
      </c>
      <c r="L1110" s="0" t="s">
        <v>191</v>
      </c>
      <c r="M1110" s="0" t="s">
        <v>191</v>
      </c>
      <c r="N1110" s="0" t="s">
        <v>191</v>
      </c>
      <c r="O1110" s="0" t="s">
        <v>191</v>
      </c>
      <c r="P1110" s="0" t="s">
        <v>191</v>
      </c>
      <c r="Q1110" s="0" t="s">
        <v>191</v>
      </c>
      <c r="R1110" s="0" t="s">
        <v>191</v>
      </c>
      <c r="S1110" s="0" t="s">
        <v>191</v>
      </c>
      <c r="T1110" s="0" t="s">
        <v>191</v>
      </c>
      <c r="U1110" s="0" t="s">
        <v>191</v>
      </c>
      <c r="V1110" s="0" t="s">
        <v>191</v>
      </c>
      <c r="W1110" s="0" t="s">
        <v>191</v>
      </c>
      <c r="X1110" s="0" t="s">
        <v>191</v>
      </c>
      <c r="Y1110" s="0" t="s">
        <v>191</v>
      </c>
      <c r="Z1110" s="0" t="s">
        <v>191</v>
      </c>
      <c r="AA1110" s="0" t="s">
        <v>191</v>
      </c>
      <c r="AB1110" s="0" t="s">
        <v>191</v>
      </c>
      <c r="AC1110" s="0" t="s">
        <v>191</v>
      </c>
      <c r="AD1110" s="0" t="s">
        <v>191</v>
      </c>
      <c r="AE1110" s="0" t="s">
        <v>191</v>
      </c>
      <c r="AF1110" s="0" t="s">
        <v>191</v>
      </c>
      <c r="AG1110" s="0" t="s">
        <v>191</v>
      </c>
      <c r="AH1110" s="0" t="s">
        <v>191</v>
      </c>
      <c r="AI1110" s="0" t="s">
        <v>191</v>
      </c>
    </row>
    <row r="1111" customFormat="false" ht="12.75" hidden="false" customHeight="false" outlineLevel="0" collapsed="false">
      <c r="A1111" s="0" t="n">
        <v>172091049</v>
      </c>
      <c r="B1111" s="0" t="n">
        <v>17</v>
      </c>
      <c r="C1111" s="0" t="s">
        <v>94</v>
      </c>
      <c r="D1111" s="0" t="n">
        <v>910</v>
      </c>
      <c r="E1111" s="0" t="s">
        <v>7</v>
      </c>
      <c r="F1111" s="0" t="n">
        <v>2</v>
      </c>
      <c r="G1111" s="0" t="s">
        <v>108</v>
      </c>
      <c r="H1111" s="0" t="n">
        <v>49</v>
      </c>
      <c r="I1111" s="0" t="s">
        <v>195</v>
      </c>
      <c r="J1111" s="0" t="s">
        <v>191</v>
      </c>
      <c r="K1111" s="0" t="s">
        <v>191</v>
      </c>
      <c r="L1111" s="0" t="s">
        <v>191</v>
      </c>
      <c r="M1111" s="0" t="s">
        <v>191</v>
      </c>
      <c r="N1111" s="0" t="s">
        <v>191</v>
      </c>
      <c r="O1111" s="0" t="s">
        <v>191</v>
      </c>
      <c r="P1111" s="0" t="s">
        <v>191</v>
      </c>
      <c r="Q1111" s="0" t="s">
        <v>191</v>
      </c>
      <c r="R1111" s="0" t="s">
        <v>191</v>
      </c>
      <c r="S1111" s="0" t="s">
        <v>191</v>
      </c>
      <c r="T1111" s="0" t="s">
        <v>191</v>
      </c>
      <c r="U1111" s="0" t="s">
        <v>191</v>
      </c>
      <c r="V1111" s="0" t="s">
        <v>191</v>
      </c>
      <c r="W1111" s="0" t="s">
        <v>191</v>
      </c>
      <c r="X1111" s="0" t="s">
        <v>191</v>
      </c>
      <c r="Y1111" s="0" t="s">
        <v>191</v>
      </c>
      <c r="Z1111" s="0" t="s">
        <v>191</v>
      </c>
      <c r="AA1111" s="0" t="s">
        <v>191</v>
      </c>
      <c r="AB1111" s="0" t="s">
        <v>191</v>
      </c>
      <c r="AC1111" s="0" t="s">
        <v>191</v>
      </c>
      <c r="AD1111" s="0" t="s">
        <v>191</v>
      </c>
      <c r="AE1111" s="0" t="s">
        <v>191</v>
      </c>
      <c r="AF1111" s="0" t="s">
        <v>191</v>
      </c>
      <c r="AG1111" s="0" t="s">
        <v>191</v>
      </c>
      <c r="AH1111" s="0" t="s">
        <v>191</v>
      </c>
      <c r="AI1111" s="0" t="s">
        <v>191</v>
      </c>
    </row>
    <row r="1112" customFormat="false" ht="12.75" hidden="false" customHeight="false" outlineLevel="0" collapsed="false">
      <c r="A1112" s="0" t="n">
        <v>172091050</v>
      </c>
      <c r="B1112" s="0" t="n">
        <v>17</v>
      </c>
      <c r="C1112" s="0" t="s">
        <v>94</v>
      </c>
      <c r="D1112" s="0" t="n">
        <v>910</v>
      </c>
      <c r="E1112" s="0" t="s">
        <v>7</v>
      </c>
      <c r="F1112" s="0" t="n">
        <v>2</v>
      </c>
      <c r="G1112" s="0" t="s">
        <v>108</v>
      </c>
      <c r="H1112" s="0" t="n">
        <v>50</v>
      </c>
      <c r="I1112" s="0" t="s">
        <v>196</v>
      </c>
      <c r="J1112" s="0" t="n">
        <v>56.9845557253234</v>
      </c>
      <c r="K1112" s="0" t="n">
        <v>80.6525452227274</v>
      </c>
      <c r="L1112" s="0" t="n">
        <v>136.703475998772</v>
      </c>
      <c r="M1112" s="0" t="n">
        <v>77.3547292066101</v>
      </c>
      <c r="N1112" s="0" t="n">
        <v>0</v>
      </c>
      <c r="O1112" s="0" t="n">
        <v>99.4086317715186</v>
      </c>
      <c r="P1112" s="0" t="n">
        <v>0</v>
      </c>
      <c r="Q1112" s="0" t="n">
        <v>0</v>
      </c>
      <c r="R1112" s="0" t="n">
        <v>56.3351534198168</v>
      </c>
      <c r="S1112" s="0" t="n">
        <v>196.88996647618</v>
      </c>
      <c r="T1112" s="0" t="n">
        <v>147.687752522415</v>
      </c>
      <c r="U1112" s="0" t="n">
        <v>145.239330362711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100.812220996209</v>
      </c>
      <c r="AB1112" s="0" t="n">
        <v>171.489322699856</v>
      </c>
      <c r="AC1112" s="0" t="n">
        <v>0</v>
      </c>
      <c r="AD1112" s="0" t="n">
        <v>236.807812873826</v>
      </c>
      <c r="AE1112" s="0" t="n">
        <v>208.932262325887</v>
      </c>
      <c r="AF1112" s="0" t="n">
        <v>87.4722243063766</v>
      </c>
      <c r="AG1112" s="0" t="n">
        <v>171.525983597822</v>
      </c>
      <c r="AH1112" s="0" t="n">
        <v>99.0366135115466</v>
      </c>
      <c r="AI1112" s="0" t="n">
        <v>0</v>
      </c>
    </row>
    <row r="1113" customFormat="false" ht="12.75" hidden="false" customHeight="false" outlineLevel="0" collapsed="false">
      <c r="A1113" s="0" t="n">
        <v>172091051</v>
      </c>
      <c r="B1113" s="0" t="n">
        <v>17</v>
      </c>
      <c r="C1113" s="0" t="s">
        <v>94</v>
      </c>
      <c r="D1113" s="0" t="n">
        <v>910</v>
      </c>
      <c r="E1113" s="0" t="s">
        <v>7</v>
      </c>
      <c r="F1113" s="0" t="n">
        <v>2</v>
      </c>
      <c r="G1113" s="0" t="s">
        <v>108</v>
      </c>
      <c r="H1113" s="0" t="n">
        <v>51</v>
      </c>
      <c r="I1113" s="0" t="s">
        <v>197</v>
      </c>
      <c r="J1113" s="0" t="n">
        <v>1.44272403992381</v>
      </c>
      <c r="K1113" s="0" t="n">
        <v>2.04194565339327</v>
      </c>
      <c r="L1113" s="0" t="n">
        <v>16.5554251480573</v>
      </c>
      <c r="M1113" s="0" t="n">
        <v>1.9584521807297</v>
      </c>
      <c r="N1113" s="0" t="n">
        <v>0</v>
      </c>
      <c r="O1113" s="0" t="n">
        <v>2.51680865117229</v>
      </c>
      <c r="P1113" s="0" t="n">
        <v>0</v>
      </c>
      <c r="Q1113" s="0" t="n">
        <v>0</v>
      </c>
      <c r="R1113" s="0" t="n">
        <v>1.42628259704844</v>
      </c>
      <c r="S1113" s="0" t="n">
        <v>23.8442883663705</v>
      </c>
      <c r="T1113" s="0" t="n">
        <v>3.73913015999383</v>
      </c>
      <c r="U1113" s="0" t="n">
        <v>3.67714147788998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2.55234445365182</v>
      </c>
      <c r="AB1113" s="0" t="n">
        <v>20.7681525645626</v>
      </c>
      <c r="AC1113" s="0" t="n">
        <v>0</v>
      </c>
      <c r="AD1113" s="0" t="n">
        <v>64.5221588638414</v>
      </c>
      <c r="AE1113" s="0" t="n">
        <v>56.9270095355992</v>
      </c>
      <c r="AF1113" s="0" t="n">
        <v>2.21460497894758</v>
      </c>
      <c r="AG1113" s="0" t="n">
        <v>20.7725923693862</v>
      </c>
      <c r="AH1113" s="0" t="n">
        <v>2.50738996429967</v>
      </c>
      <c r="AI1113" s="0" t="n">
        <v>0</v>
      </c>
    </row>
    <row r="1114" customFormat="false" ht="12.75" hidden="false" customHeight="false" outlineLevel="0" collapsed="false">
      <c r="A1114" s="0" t="n">
        <v>172091052</v>
      </c>
      <c r="B1114" s="0" t="n">
        <v>17</v>
      </c>
      <c r="C1114" s="0" t="s">
        <v>94</v>
      </c>
      <c r="D1114" s="0" t="n">
        <v>910</v>
      </c>
      <c r="E1114" s="0" t="s">
        <v>7</v>
      </c>
      <c r="F1114" s="0" t="n">
        <v>2</v>
      </c>
      <c r="G1114" s="0" t="s">
        <v>108</v>
      </c>
      <c r="H1114" s="0" t="n">
        <v>52</v>
      </c>
      <c r="I1114" s="0" t="s">
        <v>198</v>
      </c>
      <c r="J1114" s="0" t="n">
        <v>317.497623292588</v>
      </c>
      <c r="K1114" s="0" t="n">
        <v>449.367220552609</v>
      </c>
      <c r="L1114" s="0" t="n">
        <v>493.819958591661</v>
      </c>
      <c r="M1114" s="0" t="n">
        <v>430.992965741877</v>
      </c>
      <c r="N1114" s="0" t="n">
        <v>299.573227355399</v>
      </c>
      <c r="O1114" s="0" t="n">
        <v>553.86944621206</v>
      </c>
      <c r="P1114" s="0" t="n">
        <v>299.573227355399</v>
      </c>
      <c r="Q1114" s="0" t="n">
        <v>299.573227355399</v>
      </c>
      <c r="R1114" s="0" t="n">
        <v>313.879385229051</v>
      </c>
      <c r="S1114" s="0" t="n">
        <v>711.234256349521</v>
      </c>
      <c r="T1114" s="0" t="n">
        <v>822.863490264133</v>
      </c>
      <c r="U1114" s="0" t="n">
        <v>809.221755119792</v>
      </c>
      <c r="V1114" s="0" t="n">
        <v>299.573227355399</v>
      </c>
      <c r="W1114" s="0" t="n">
        <v>299.573227355399</v>
      </c>
      <c r="X1114" s="0" t="n">
        <v>299.573227355399</v>
      </c>
      <c r="Y1114" s="0" t="n">
        <v>299.573227355399</v>
      </c>
      <c r="Z1114" s="0" t="n">
        <v>299.573227355399</v>
      </c>
      <c r="AA1114" s="0" t="n">
        <v>561.6897448394</v>
      </c>
      <c r="AB1114" s="0" t="n">
        <v>619.47839742799</v>
      </c>
      <c r="AC1114" s="0" t="n">
        <v>299.573227355399</v>
      </c>
      <c r="AD1114" s="0" t="n">
        <v>606.322053643924</v>
      </c>
      <c r="AE1114" s="0" t="n">
        <v>534.949572940821</v>
      </c>
      <c r="AF1114" s="0" t="n">
        <v>487.364040447348</v>
      </c>
      <c r="AG1114" s="0" t="n">
        <v>619.610829196703</v>
      </c>
      <c r="AH1114" s="0" t="n">
        <v>551.796693132579</v>
      </c>
      <c r="AI1114" s="0" t="n">
        <v>299.573227355399</v>
      </c>
    </row>
    <row r="1115" customFormat="false" ht="12.75" hidden="false" customHeight="false" outlineLevel="0" collapsed="false">
      <c r="A1115" s="0" t="n">
        <v>180091019</v>
      </c>
      <c r="B1115" s="0" t="n">
        <v>18</v>
      </c>
      <c r="C1115" s="0" t="s">
        <v>96</v>
      </c>
      <c r="D1115" s="0" t="n">
        <v>910</v>
      </c>
      <c r="E1115" s="0" t="s">
        <v>7</v>
      </c>
      <c r="F1115" s="0" t="n">
        <v>0</v>
      </c>
      <c r="G1115" s="0" t="s">
        <v>6</v>
      </c>
      <c r="H1115" s="0" t="n">
        <v>19</v>
      </c>
      <c r="I1115" s="0" t="s">
        <v>166</v>
      </c>
      <c r="J1115" s="0" t="n">
        <v>0</v>
      </c>
      <c r="K1115" s="0" t="n">
        <v>1</v>
      </c>
      <c r="L1115" s="0" t="n">
        <v>0</v>
      </c>
      <c r="M1115" s="0" t="n">
        <v>1</v>
      </c>
      <c r="N1115" s="0" t="n">
        <v>0</v>
      </c>
      <c r="O1115" s="0" t="n">
        <v>0</v>
      </c>
      <c r="P1115" s="0" t="n">
        <v>0</v>
      </c>
      <c r="Q1115" s="0" t="n">
        <v>1</v>
      </c>
      <c r="R1115" s="0" t="n">
        <v>0</v>
      </c>
      <c r="S1115" s="0" t="n">
        <v>1</v>
      </c>
      <c r="T1115" s="0" t="n">
        <v>1</v>
      </c>
      <c r="U1115" s="0" t="n">
        <v>0</v>
      </c>
      <c r="V1115" s="0" t="n">
        <v>0</v>
      </c>
      <c r="W1115" s="0" t="n">
        <v>1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1</v>
      </c>
      <c r="AE1115" s="0" t="n">
        <v>0</v>
      </c>
      <c r="AF1115" s="0" t="n">
        <v>0</v>
      </c>
      <c r="AG1115" s="0" t="n">
        <v>1</v>
      </c>
      <c r="AH1115" s="0" t="n">
        <v>0</v>
      </c>
      <c r="AI1115" s="0" t="n">
        <v>0</v>
      </c>
    </row>
    <row r="1116" customFormat="false" ht="12.75" hidden="false" customHeight="false" outlineLevel="0" collapsed="false">
      <c r="A1116" s="0" t="n">
        <v>180091039</v>
      </c>
      <c r="B1116" s="0" t="n">
        <v>18</v>
      </c>
      <c r="C1116" s="0" t="s">
        <v>96</v>
      </c>
      <c r="D1116" s="0" t="n">
        <v>910</v>
      </c>
      <c r="E1116" s="0" t="s">
        <v>7</v>
      </c>
      <c r="F1116" s="0" t="n">
        <v>0</v>
      </c>
      <c r="G1116" s="0" t="s">
        <v>6</v>
      </c>
      <c r="H1116" s="0" t="n">
        <v>39</v>
      </c>
      <c r="I1116" s="0" t="s">
        <v>186</v>
      </c>
      <c r="J1116" s="0" t="n">
        <v>0</v>
      </c>
      <c r="K1116" s="0" t="n">
        <v>3.40947834981248</v>
      </c>
      <c r="L1116" s="0" t="n">
        <v>0</v>
      </c>
      <c r="M1116" s="0" t="n">
        <v>3.41763499658237</v>
      </c>
      <c r="N1116" s="0" t="n">
        <v>0</v>
      </c>
      <c r="O1116" s="0" t="n">
        <v>0</v>
      </c>
      <c r="P1116" s="0" t="n">
        <v>0</v>
      </c>
      <c r="Q1116" s="0" t="n">
        <v>3.58294518093873</v>
      </c>
      <c r="R1116" s="0" t="n">
        <v>0</v>
      </c>
      <c r="S1116" s="0" t="n">
        <v>3.67511944138185</v>
      </c>
      <c r="T1116" s="0" t="n">
        <v>3.73273609555804</v>
      </c>
      <c r="U1116" s="0" t="n">
        <v>0</v>
      </c>
      <c r="V1116" s="0" t="n">
        <v>0</v>
      </c>
      <c r="W1116" s="0" t="n">
        <v>3.78357926598562</v>
      </c>
      <c r="X1116" s="0" t="n">
        <v>0</v>
      </c>
      <c r="Y1116" s="0" t="n">
        <v>0</v>
      </c>
      <c r="Z1116" s="0" t="n">
        <v>0</v>
      </c>
      <c r="AA1116" s="0" t="n">
        <v>0</v>
      </c>
      <c r="AB1116" s="0" t="n">
        <v>0</v>
      </c>
      <c r="AC1116" s="0" t="n">
        <v>0</v>
      </c>
      <c r="AD1116" s="0" t="n">
        <v>3.6231884057971</v>
      </c>
      <c r="AE1116" s="0" t="n">
        <v>0</v>
      </c>
      <c r="AF1116" s="0" t="n">
        <v>0</v>
      </c>
      <c r="AG1116" s="0" t="n">
        <v>3.64963503649635</v>
      </c>
      <c r="AH1116" s="0" t="n">
        <v>0</v>
      </c>
      <c r="AI1116" s="0" t="n">
        <v>0</v>
      </c>
    </row>
    <row r="1117" customFormat="false" ht="12.75" hidden="false" customHeight="false" outlineLevel="0" collapsed="false">
      <c r="A1117" s="0" t="n">
        <v>180091040</v>
      </c>
      <c r="B1117" s="0" t="n">
        <v>18</v>
      </c>
      <c r="C1117" s="0" t="s">
        <v>96</v>
      </c>
      <c r="D1117" s="0" t="n">
        <v>910</v>
      </c>
      <c r="E1117" s="0" t="s">
        <v>7</v>
      </c>
      <c r="F1117" s="0" t="n">
        <v>0</v>
      </c>
      <c r="G1117" s="0" t="s">
        <v>6</v>
      </c>
      <c r="H1117" s="0" t="n">
        <v>40</v>
      </c>
      <c r="I1117" s="0" t="s">
        <v>187</v>
      </c>
      <c r="J1117" s="0" t="n">
        <v>0</v>
      </c>
      <c r="K1117" s="0" t="n">
        <v>0.086320518187146</v>
      </c>
      <c r="L1117" s="0" t="n">
        <v>0</v>
      </c>
      <c r="M1117" s="0" t="n">
        <v>0.0865270266038617</v>
      </c>
      <c r="N1117" s="0" t="n">
        <v>0</v>
      </c>
      <c r="O1117" s="0" t="n">
        <v>0</v>
      </c>
      <c r="P1117" s="0" t="n">
        <v>0</v>
      </c>
      <c r="Q1117" s="0" t="n">
        <v>0.0907123181092437</v>
      </c>
      <c r="R1117" s="0" t="n">
        <v>0</v>
      </c>
      <c r="S1117" s="0" t="n">
        <v>0.0930459683362364</v>
      </c>
      <c r="T1117" s="0" t="n">
        <v>0.0945046957233666</v>
      </c>
      <c r="U1117" s="0" t="n">
        <v>0</v>
      </c>
      <c r="V1117" s="0" t="n">
        <v>0</v>
      </c>
      <c r="W1117" s="0" t="n">
        <v>0.0957919333495646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.0917311883488765</v>
      </c>
      <c r="AE1117" s="0" t="n">
        <v>0</v>
      </c>
      <c r="AF1117" s="0" t="n">
        <v>0</v>
      </c>
      <c r="AG1117" s="0" t="n">
        <v>0.0924007590667515</v>
      </c>
      <c r="AH1117" s="0" t="n">
        <v>0</v>
      </c>
      <c r="AI1117" s="0" t="n">
        <v>0</v>
      </c>
    </row>
    <row r="1118" customFormat="false" ht="12.75" hidden="false" customHeight="false" outlineLevel="0" collapsed="false">
      <c r="A1118" s="0" t="n">
        <v>180091041</v>
      </c>
      <c r="B1118" s="0" t="n">
        <v>18</v>
      </c>
      <c r="C1118" s="0" t="s">
        <v>96</v>
      </c>
      <c r="D1118" s="0" t="n">
        <v>910</v>
      </c>
      <c r="E1118" s="0" t="s">
        <v>7</v>
      </c>
      <c r="F1118" s="0" t="n">
        <v>0</v>
      </c>
      <c r="G1118" s="0" t="s">
        <v>6</v>
      </c>
      <c r="H1118" s="0" t="n">
        <v>41</v>
      </c>
      <c r="I1118" s="0" t="s">
        <v>188</v>
      </c>
      <c r="J1118" s="0" t="n">
        <v>10.0730742217686</v>
      </c>
      <c r="K1118" s="0" t="n">
        <v>18.996397514282</v>
      </c>
      <c r="L1118" s="0" t="n">
        <v>10.2453224129753</v>
      </c>
      <c r="M1118" s="0" t="n">
        <v>19.0418434413496</v>
      </c>
      <c r="N1118" s="0" t="n">
        <v>10.2875421481937</v>
      </c>
      <c r="O1118" s="0" t="n">
        <v>10.3982376728705</v>
      </c>
      <c r="P1118" s="0" t="n">
        <v>10.4745883690699</v>
      </c>
      <c r="Q1118" s="0" t="n">
        <v>19.9628928374737</v>
      </c>
      <c r="R1118" s="0" t="n">
        <v>10.8777497224183</v>
      </c>
      <c r="S1118" s="0" t="n">
        <v>20.4764549464862</v>
      </c>
      <c r="T1118" s="0" t="n">
        <v>20.797474396935</v>
      </c>
      <c r="U1118" s="0" t="n">
        <v>11.3260199378223</v>
      </c>
      <c r="V1118" s="0" t="n">
        <v>11.3690029356888</v>
      </c>
      <c r="W1118" s="0" t="n">
        <v>21.0807544114222</v>
      </c>
      <c r="X1118" s="0" t="n">
        <v>11.2410216643677</v>
      </c>
      <c r="Y1118" s="0" t="n">
        <v>11.1241450930338</v>
      </c>
      <c r="Z1118" s="0" t="n">
        <v>11.0707031543015</v>
      </c>
      <c r="AA1118" s="0" t="n">
        <v>11.0096739197133</v>
      </c>
      <c r="AB1118" s="0" t="n">
        <v>10.9814232901539</v>
      </c>
      <c r="AC1118" s="0" t="n">
        <v>10.9253547540262</v>
      </c>
      <c r="AD1118" s="0" t="n">
        <v>20.1871137352859</v>
      </c>
      <c r="AE1118" s="0" t="n">
        <v>10.8188236675839</v>
      </c>
      <c r="AF1118" s="0" t="n">
        <v>10.8698558546952</v>
      </c>
      <c r="AG1118" s="0" t="n">
        <v>20.3344649304339</v>
      </c>
      <c r="AH1118" s="0" t="n">
        <v>10.9935129304734</v>
      </c>
      <c r="AI1118" s="0" t="n">
        <v>11.06661349669</v>
      </c>
    </row>
    <row r="1119" customFormat="false" ht="12.75" hidden="false" customHeight="false" outlineLevel="0" collapsed="false">
      <c r="A1119" s="0" t="n">
        <v>180091042</v>
      </c>
      <c r="B1119" s="0" t="n">
        <v>18</v>
      </c>
      <c r="C1119" s="0" t="s">
        <v>96</v>
      </c>
      <c r="D1119" s="0" t="n">
        <v>910</v>
      </c>
      <c r="E1119" s="0" t="s">
        <v>7</v>
      </c>
      <c r="F1119" s="0" t="n">
        <v>0</v>
      </c>
      <c r="G1119" s="0" t="s">
        <v>6</v>
      </c>
      <c r="H1119" s="0" t="n">
        <v>42</v>
      </c>
      <c r="I1119" s="0" t="s">
        <v>189</v>
      </c>
      <c r="J1119" s="0" t="n">
        <v>0</v>
      </c>
      <c r="K1119" s="0" t="n">
        <v>5.18672199170125</v>
      </c>
      <c r="L1119" s="0" t="n">
        <v>0</v>
      </c>
      <c r="M1119" s="0" t="n">
        <v>4.19463087248322</v>
      </c>
      <c r="N1119" s="0" t="n">
        <v>0</v>
      </c>
      <c r="O1119" s="0" t="n">
        <v>0</v>
      </c>
      <c r="P1119" s="0" t="n">
        <v>0</v>
      </c>
      <c r="Q1119" s="0" t="n">
        <v>2.9806259314456</v>
      </c>
      <c r="R1119" s="0" t="n">
        <v>0</v>
      </c>
      <c r="S1119" s="0" t="n">
        <v>4.3956043956044</v>
      </c>
      <c r="T1119" s="0" t="n">
        <v>4.41501103752759</v>
      </c>
      <c r="U1119" s="0" t="n">
        <v>0</v>
      </c>
      <c r="V1119" s="0" t="n">
        <v>0</v>
      </c>
      <c r="W1119" s="0" t="n">
        <v>4.20875420875421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2.63620386643234</v>
      </c>
      <c r="AE1119" s="0" t="n">
        <v>0</v>
      </c>
      <c r="AF1119" s="0" t="n">
        <v>0</v>
      </c>
      <c r="AG1119" s="0" t="n">
        <v>3.83435582822086</v>
      </c>
      <c r="AH1119" s="0" t="n">
        <v>0</v>
      </c>
      <c r="AI1119" s="0" t="n">
        <v>0</v>
      </c>
    </row>
    <row r="1120" customFormat="false" ht="12.75" hidden="false" customHeight="false" outlineLevel="0" collapsed="false">
      <c r="A1120" s="0" t="n">
        <v>180091044</v>
      </c>
      <c r="B1120" s="0" t="n">
        <v>18</v>
      </c>
      <c r="C1120" s="0" t="s">
        <v>96</v>
      </c>
      <c r="D1120" s="0" t="n">
        <v>910</v>
      </c>
      <c r="E1120" s="0" t="s">
        <v>7</v>
      </c>
      <c r="F1120" s="0" t="n">
        <v>0</v>
      </c>
      <c r="G1120" s="0" t="s">
        <v>6</v>
      </c>
      <c r="H1120" s="0" t="n">
        <v>44</v>
      </c>
      <c r="I1120" s="0" t="s">
        <v>190</v>
      </c>
      <c r="J1120" s="0" t="s">
        <v>191</v>
      </c>
      <c r="K1120" s="0" t="s">
        <v>191</v>
      </c>
      <c r="L1120" s="0" t="s">
        <v>191</v>
      </c>
      <c r="M1120" s="0" t="s">
        <v>191</v>
      </c>
      <c r="N1120" s="0" t="s">
        <v>191</v>
      </c>
      <c r="O1120" s="0" t="s">
        <v>191</v>
      </c>
      <c r="P1120" s="0" t="s">
        <v>191</v>
      </c>
      <c r="Q1120" s="0" t="s">
        <v>191</v>
      </c>
      <c r="R1120" s="0" t="s">
        <v>191</v>
      </c>
      <c r="S1120" s="0" t="s">
        <v>191</v>
      </c>
      <c r="T1120" s="0" t="s">
        <v>191</v>
      </c>
      <c r="U1120" s="0" t="s">
        <v>191</v>
      </c>
      <c r="V1120" s="0" t="s">
        <v>191</v>
      </c>
      <c r="W1120" s="0" t="s">
        <v>191</v>
      </c>
      <c r="X1120" s="0" t="s">
        <v>191</v>
      </c>
      <c r="Y1120" s="0" t="s">
        <v>191</v>
      </c>
      <c r="Z1120" s="0" t="s">
        <v>191</v>
      </c>
      <c r="AA1120" s="0" t="s">
        <v>191</v>
      </c>
      <c r="AB1120" s="0" t="s">
        <v>191</v>
      </c>
      <c r="AC1120" s="0" t="s">
        <v>191</v>
      </c>
      <c r="AD1120" s="0" t="s">
        <v>191</v>
      </c>
      <c r="AE1120" s="0" t="s">
        <v>191</v>
      </c>
      <c r="AF1120" s="0" t="s">
        <v>191</v>
      </c>
      <c r="AG1120" s="0" t="s">
        <v>191</v>
      </c>
      <c r="AH1120" s="0" t="s">
        <v>191</v>
      </c>
      <c r="AI1120" s="0" t="s">
        <v>191</v>
      </c>
    </row>
    <row r="1121" customFormat="false" ht="12.75" hidden="false" customHeight="false" outlineLevel="0" collapsed="false">
      <c r="A1121" s="0" t="n">
        <v>180091045</v>
      </c>
      <c r="B1121" s="0" t="n">
        <v>18</v>
      </c>
      <c r="C1121" s="0" t="s">
        <v>96</v>
      </c>
      <c r="D1121" s="0" t="n">
        <v>910</v>
      </c>
      <c r="E1121" s="0" t="s">
        <v>7</v>
      </c>
      <c r="F1121" s="0" t="n">
        <v>0</v>
      </c>
      <c r="G1121" s="0" t="s">
        <v>6</v>
      </c>
      <c r="H1121" s="0" t="n">
        <v>45</v>
      </c>
      <c r="I1121" s="0" t="s">
        <v>192</v>
      </c>
      <c r="J1121" s="0" t="s">
        <v>191</v>
      </c>
      <c r="K1121" s="0" t="s">
        <v>191</v>
      </c>
      <c r="L1121" s="0" t="s">
        <v>191</v>
      </c>
      <c r="M1121" s="0" t="s">
        <v>191</v>
      </c>
      <c r="N1121" s="0" t="s">
        <v>191</v>
      </c>
      <c r="O1121" s="0" t="s">
        <v>191</v>
      </c>
      <c r="P1121" s="0" t="s">
        <v>191</v>
      </c>
      <c r="Q1121" s="0" t="s">
        <v>191</v>
      </c>
      <c r="R1121" s="0" t="s">
        <v>191</v>
      </c>
      <c r="S1121" s="0" t="s">
        <v>191</v>
      </c>
      <c r="T1121" s="0" t="s">
        <v>191</v>
      </c>
      <c r="U1121" s="0" t="s">
        <v>191</v>
      </c>
      <c r="V1121" s="0" t="s">
        <v>191</v>
      </c>
      <c r="W1121" s="0" t="s">
        <v>191</v>
      </c>
      <c r="X1121" s="0" t="s">
        <v>191</v>
      </c>
      <c r="Y1121" s="0" t="s">
        <v>191</v>
      </c>
      <c r="Z1121" s="0" t="s">
        <v>191</v>
      </c>
      <c r="AA1121" s="0" t="s">
        <v>191</v>
      </c>
      <c r="AB1121" s="0" t="s">
        <v>191</v>
      </c>
      <c r="AC1121" s="0" t="s">
        <v>191</v>
      </c>
      <c r="AD1121" s="0" t="s">
        <v>191</v>
      </c>
      <c r="AE1121" s="0" t="s">
        <v>191</v>
      </c>
      <c r="AF1121" s="0" t="s">
        <v>191</v>
      </c>
      <c r="AG1121" s="0" t="s">
        <v>191</v>
      </c>
      <c r="AH1121" s="0" t="s">
        <v>191</v>
      </c>
      <c r="AI1121" s="0" t="s">
        <v>191</v>
      </c>
    </row>
    <row r="1122" customFormat="false" ht="12.75" hidden="false" customHeight="false" outlineLevel="0" collapsed="false">
      <c r="A1122" s="0" t="n">
        <v>180091046</v>
      </c>
      <c r="B1122" s="0" t="n">
        <v>18</v>
      </c>
      <c r="C1122" s="0" t="s">
        <v>96</v>
      </c>
      <c r="D1122" s="0" t="n">
        <v>910</v>
      </c>
      <c r="E1122" s="0" t="s">
        <v>7</v>
      </c>
      <c r="F1122" s="0" t="n">
        <v>0</v>
      </c>
      <c r="G1122" s="0" t="s">
        <v>6</v>
      </c>
      <c r="H1122" s="0" t="n">
        <v>46</v>
      </c>
      <c r="I1122" s="0" t="s">
        <v>193</v>
      </c>
      <c r="J1122" s="0" t="n">
        <v>0</v>
      </c>
      <c r="K1122" s="0" t="n">
        <v>2.0746887966805</v>
      </c>
      <c r="L1122" s="0" t="n">
        <v>0</v>
      </c>
      <c r="M1122" s="0" t="n">
        <v>1.67785234899329</v>
      </c>
      <c r="N1122" s="0" t="n">
        <v>0</v>
      </c>
      <c r="O1122" s="0" t="n">
        <v>0</v>
      </c>
      <c r="P1122" s="0" t="n">
        <v>0</v>
      </c>
      <c r="Q1122" s="0" t="n">
        <v>0.745156482861401</v>
      </c>
      <c r="R1122" s="0" t="n">
        <v>0</v>
      </c>
      <c r="S1122" s="0" t="n">
        <v>1.0989010989011</v>
      </c>
      <c r="T1122" s="0" t="n">
        <v>1.1037527593819</v>
      </c>
      <c r="U1122" s="0" t="n">
        <v>0</v>
      </c>
      <c r="V1122" s="0" t="n">
        <v>0</v>
      </c>
      <c r="W1122" s="0" t="n">
        <v>1.68350168350168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1.75746924428823</v>
      </c>
      <c r="AE1122" s="0" t="n">
        <v>0</v>
      </c>
      <c r="AF1122" s="0" t="n">
        <v>0</v>
      </c>
      <c r="AG1122" s="0" t="n">
        <v>0.766871165644172</v>
      </c>
      <c r="AH1122" s="0" t="n">
        <v>0</v>
      </c>
      <c r="AI1122" s="0" t="n">
        <v>0</v>
      </c>
    </row>
    <row r="1123" customFormat="false" ht="12.75" hidden="false" customHeight="false" outlineLevel="0" collapsed="false">
      <c r="A1123" s="0" t="n">
        <v>180091048</v>
      </c>
      <c r="B1123" s="0" t="n">
        <v>18</v>
      </c>
      <c r="C1123" s="0" t="s">
        <v>96</v>
      </c>
      <c r="D1123" s="0" t="n">
        <v>910</v>
      </c>
      <c r="E1123" s="0" t="s">
        <v>7</v>
      </c>
      <c r="F1123" s="0" t="n">
        <v>0</v>
      </c>
      <c r="G1123" s="0" t="s">
        <v>6</v>
      </c>
      <c r="H1123" s="0" t="n">
        <v>48</v>
      </c>
      <c r="I1123" s="0" t="s">
        <v>194</v>
      </c>
      <c r="J1123" s="0" t="s">
        <v>191</v>
      </c>
      <c r="K1123" s="0" t="s">
        <v>191</v>
      </c>
      <c r="L1123" s="0" t="s">
        <v>191</v>
      </c>
      <c r="M1123" s="0" t="s">
        <v>191</v>
      </c>
      <c r="N1123" s="0" t="s">
        <v>191</v>
      </c>
      <c r="O1123" s="0" t="s">
        <v>191</v>
      </c>
      <c r="P1123" s="0" t="s">
        <v>191</v>
      </c>
      <c r="Q1123" s="0" t="s">
        <v>191</v>
      </c>
      <c r="R1123" s="0" t="s">
        <v>191</v>
      </c>
      <c r="S1123" s="0" t="s">
        <v>191</v>
      </c>
      <c r="T1123" s="0" t="s">
        <v>191</v>
      </c>
      <c r="U1123" s="0" t="s">
        <v>191</v>
      </c>
      <c r="V1123" s="0" t="s">
        <v>191</v>
      </c>
      <c r="W1123" s="0" t="s">
        <v>191</v>
      </c>
      <c r="X1123" s="0" t="s">
        <v>191</v>
      </c>
      <c r="Y1123" s="0" t="s">
        <v>191</v>
      </c>
      <c r="Z1123" s="0" t="s">
        <v>191</v>
      </c>
      <c r="AA1123" s="0" t="s">
        <v>191</v>
      </c>
      <c r="AB1123" s="0" t="s">
        <v>191</v>
      </c>
      <c r="AC1123" s="0" t="s">
        <v>191</v>
      </c>
      <c r="AD1123" s="0" t="s">
        <v>191</v>
      </c>
      <c r="AE1123" s="0" t="s">
        <v>191</v>
      </c>
      <c r="AF1123" s="0" t="s">
        <v>191</v>
      </c>
      <c r="AG1123" s="0" t="s">
        <v>191</v>
      </c>
      <c r="AH1123" s="0" t="s">
        <v>191</v>
      </c>
      <c r="AI1123" s="0" t="s">
        <v>191</v>
      </c>
    </row>
    <row r="1124" customFormat="false" ht="12.75" hidden="false" customHeight="false" outlineLevel="0" collapsed="false">
      <c r="A1124" s="0" t="n">
        <v>180091049</v>
      </c>
      <c r="B1124" s="0" t="n">
        <v>18</v>
      </c>
      <c r="C1124" s="0" t="s">
        <v>96</v>
      </c>
      <c r="D1124" s="0" t="n">
        <v>910</v>
      </c>
      <c r="E1124" s="0" t="s">
        <v>7</v>
      </c>
      <c r="F1124" s="0" t="n">
        <v>0</v>
      </c>
      <c r="G1124" s="0" t="s">
        <v>6</v>
      </c>
      <c r="H1124" s="0" t="n">
        <v>49</v>
      </c>
      <c r="I1124" s="0" t="s">
        <v>195</v>
      </c>
      <c r="J1124" s="0" t="s">
        <v>191</v>
      </c>
      <c r="K1124" s="0" t="s">
        <v>191</v>
      </c>
      <c r="L1124" s="0" t="s">
        <v>191</v>
      </c>
      <c r="M1124" s="0" t="s">
        <v>191</v>
      </c>
      <c r="N1124" s="0" t="s">
        <v>191</v>
      </c>
      <c r="O1124" s="0" t="s">
        <v>191</v>
      </c>
      <c r="P1124" s="0" t="s">
        <v>191</v>
      </c>
      <c r="Q1124" s="0" t="s">
        <v>191</v>
      </c>
      <c r="R1124" s="0" t="s">
        <v>191</v>
      </c>
      <c r="S1124" s="0" t="s">
        <v>191</v>
      </c>
      <c r="T1124" s="0" t="s">
        <v>191</v>
      </c>
      <c r="U1124" s="0" t="s">
        <v>191</v>
      </c>
      <c r="V1124" s="0" t="s">
        <v>191</v>
      </c>
      <c r="W1124" s="0" t="s">
        <v>191</v>
      </c>
      <c r="X1124" s="0" t="s">
        <v>191</v>
      </c>
      <c r="Y1124" s="0" t="s">
        <v>191</v>
      </c>
      <c r="Z1124" s="0" t="s">
        <v>191</v>
      </c>
      <c r="AA1124" s="0" t="s">
        <v>191</v>
      </c>
      <c r="AB1124" s="0" t="s">
        <v>191</v>
      </c>
      <c r="AC1124" s="0" t="s">
        <v>191</v>
      </c>
      <c r="AD1124" s="0" t="s">
        <v>191</v>
      </c>
      <c r="AE1124" s="0" t="s">
        <v>191</v>
      </c>
      <c r="AF1124" s="0" t="s">
        <v>191</v>
      </c>
      <c r="AG1124" s="0" t="s">
        <v>191</v>
      </c>
      <c r="AH1124" s="0" t="s">
        <v>191</v>
      </c>
      <c r="AI1124" s="0" t="s">
        <v>191</v>
      </c>
    </row>
    <row r="1125" customFormat="false" ht="12.75" hidden="false" customHeight="false" outlineLevel="0" collapsed="false">
      <c r="A1125" s="0" t="n">
        <v>180091050</v>
      </c>
      <c r="B1125" s="0" t="n">
        <v>18</v>
      </c>
      <c r="C1125" s="0" t="s">
        <v>96</v>
      </c>
      <c r="D1125" s="0" t="n">
        <v>910</v>
      </c>
      <c r="E1125" s="0" t="s">
        <v>7</v>
      </c>
      <c r="F1125" s="0" t="n">
        <v>0</v>
      </c>
      <c r="G1125" s="0" t="s">
        <v>6</v>
      </c>
      <c r="H1125" s="0" t="n">
        <v>50</v>
      </c>
      <c r="I1125" s="0" t="s">
        <v>196</v>
      </c>
      <c r="J1125" s="0" t="n">
        <v>0</v>
      </c>
      <c r="K1125" s="0" t="n">
        <v>464.637203192123</v>
      </c>
      <c r="L1125" s="0" t="n">
        <v>0</v>
      </c>
      <c r="M1125" s="0" t="n">
        <v>394.289169578981</v>
      </c>
      <c r="N1125" s="0" t="n">
        <v>0</v>
      </c>
      <c r="O1125" s="0" t="n">
        <v>0</v>
      </c>
      <c r="P1125" s="0" t="n">
        <v>0</v>
      </c>
      <c r="Q1125" s="0" t="n">
        <v>495.053354068351</v>
      </c>
      <c r="R1125" s="0" t="n">
        <v>0</v>
      </c>
      <c r="S1125" s="0" t="n">
        <v>490.29423463725</v>
      </c>
      <c r="T1125" s="0" t="n">
        <v>771.956500770035</v>
      </c>
      <c r="U1125" s="0" t="n">
        <v>0</v>
      </c>
      <c r="V1125" s="0" t="n">
        <v>0</v>
      </c>
      <c r="W1125" s="0" t="n">
        <v>757.050469328778</v>
      </c>
      <c r="X1125" s="0" t="n">
        <v>0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454.010819910824</v>
      </c>
      <c r="AE1125" s="0" t="n">
        <v>0</v>
      </c>
      <c r="AF1125" s="0" t="n">
        <v>0</v>
      </c>
      <c r="AG1125" s="0" t="n">
        <v>550.903407791269</v>
      </c>
      <c r="AH1125" s="0" t="n">
        <v>0</v>
      </c>
      <c r="AI1125" s="0" t="n">
        <v>0</v>
      </c>
    </row>
    <row r="1126" customFormat="false" ht="12.75" hidden="false" customHeight="false" outlineLevel="0" collapsed="false">
      <c r="A1126" s="0" t="n">
        <v>180091051</v>
      </c>
      <c r="B1126" s="0" t="n">
        <v>18</v>
      </c>
      <c r="C1126" s="0" t="s">
        <v>96</v>
      </c>
      <c r="D1126" s="0" t="n">
        <v>910</v>
      </c>
      <c r="E1126" s="0" t="s">
        <v>7</v>
      </c>
      <c r="F1126" s="0" t="n">
        <v>0</v>
      </c>
      <c r="G1126" s="0" t="s">
        <v>6</v>
      </c>
      <c r="H1126" s="0" t="n">
        <v>51</v>
      </c>
      <c r="I1126" s="0" t="s">
        <v>197</v>
      </c>
      <c r="J1126" s="0" t="n">
        <v>0</v>
      </c>
      <c r="K1126" s="0" t="n">
        <v>11.7635954927757</v>
      </c>
      <c r="L1126" s="0" t="n">
        <v>0</v>
      </c>
      <c r="M1126" s="0" t="n">
        <v>9.98253748568577</v>
      </c>
      <c r="N1126" s="0" t="n">
        <v>0</v>
      </c>
      <c r="O1126" s="0" t="n">
        <v>0</v>
      </c>
      <c r="P1126" s="0" t="n">
        <v>0</v>
      </c>
      <c r="Q1126" s="0" t="n">
        <v>12.5336657602812</v>
      </c>
      <c r="R1126" s="0" t="n">
        <v>0</v>
      </c>
      <c r="S1126" s="0" t="n">
        <v>12.4131752883503</v>
      </c>
      <c r="T1126" s="0" t="n">
        <v>19.5442464587201</v>
      </c>
      <c r="U1126" s="0" t="n">
        <v>0</v>
      </c>
      <c r="V1126" s="0" t="n">
        <v>0</v>
      </c>
      <c r="W1126" s="0" t="n">
        <v>19.1668584168826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11.4945587612923</v>
      </c>
      <c r="AE1126" s="0" t="n">
        <v>0</v>
      </c>
      <c r="AF1126" s="0" t="n">
        <v>0</v>
      </c>
      <c r="AG1126" s="0" t="n">
        <v>13.9476666963503</v>
      </c>
      <c r="AH1126" s="0" t="n">
        <v>0</v>
      </c>
      <c r="AI1126" s="0" t="n">
        <v>0</v>
      </c>
    </row>
    <row r="1127" customFormat="false" ht="12.75" hidden="false" customHeight="false" outlineLevel="0" collapsed="false">
      <c r="A1127" s="0" t="n">
        <v>180091052</v>
      </c>
      <c r="B1127" s="0" t="n">
        <v>18</v>
      </c>
      <c r="C1127" s="0" t="s">
        <v>96</v>
      </c>
      <c r="D1127" s="0" t="n">
        <v>910</v>
      </c>
      <c r="E1127" s="0" t="s">
        <v>7</v>
      </c>
      <c r="F1127" s="0" t="n">
        <v>0</v>
      </c>
      <c r="G1127" s="0" t="s">
        <v>6</v>
      </c>
      <c r="H1127" s="0" t="n">
        <v>52</v>
      </c>
      <c r="I1127" s="0" t="s">
        <v>198</v>
      </c>
      <c r="J1127" s="0" t="n">
        <v>299.573227355399</v>
      </c>
      <c r="K1127" s="0" t="n">
        <v>2588.79280234972</v>
      </c>
      <c r="L1127" s="0" t="n">
        <v>299.573227355399</v>
      </c>
      <c r="M1127" s="0" t="n">
        <v>2196.83864580352</v>
      </c>
      <c r="N1127" s="0" t="n">
        <v>299.573227355399</v>
      </c>
      <c r="O1127" s="0" t="n">
        <v>299.573227355399</v>
      </c>
      <c r="P1127" s="0" t="n">
        <v>299.573227355399</v>
      </c>
      <c r="Q1127" s="0" t="n">
        <v>2758.26074835706</v>
      </c>
      <c r="R1127" s="0" t="n">
        <v>299.573227355399</v>
      </c>
      <c r="S1127" s="0" t="n">
        <v>2731.74463203208</v>
      </c>
      <c r="T1127" s="0" t="n">
        <v>4301.06633560768</v>
      </c>
      <c r="U1127" s="0" t="n">
        <v>299.573227355399</v>
      </c>
      <c r="V1127" s="0" t="n">
        <v>299.573227355399</v>
      </c>
      <c r="W1127" s="0" t="n">
        <v>4218.01524404288</v>
      </c>
      <c r="X1127" s="0" t="n">
        <v>299.573227355399</v>
      </c>
      <c r="Y1127" s="0" t="n">
        <v>299.573227355399</v>
      </c>
      <c r="Z1127" s="0" t="n">
        <v>299.573227355399</v>
      </c>
      <c r="AA1127" s="0" t="n">
        <v>299.573227355399</v>
      </c>
      <c r="AB1127" s="0" t="n">
        <v>299.573227355399</v>
      </c>
      <c r="AC1127" s="0" t="n">
        <v>299.573227355399</v>
      </c>
      <c r="AD1127" s="0" t="n">
        <v>2529.58638417089</v>
      </c>
      <c r="AE1127" s="0" t="n">
        <v>299.573227355399</v>
      </c>
      <c r="AF1127" s="0" t="n">
        <v>299.573227355399</v>
      </c>
      <c r="AG1127" s="0" t="n">
        <v>3069.43733106594</v>
      </c>
      <c r="AH1127" s="0" t="n">
        <v>299.573227355399</v>
      </c>
      <c r="AI1127" s="0" t="n">
        <v>299.573227355399</v>
      </c>
    </row>
    <row r="1128" customFormat="false" ht="12.75" hidden="false" customHeight="false" outlineLevel="0" collapsed="false">
      <c r="A1128" s="0" t="n">
        <v>181091019</v>
      </c>
      <c r="B1128" s="0" t="n">
        <v>18</v>
      </c>
      <c r="C1128" s="0" t="s">
        <v>96</v>
      </c>
      <c r="D1128" s="0" t="n">
        <v>910</v>
      </c>
      <c r="E1128" s="0" t="s">
        <v>7</v>
      </c>
      <c r="F1128" s="0" t="n">
        <v>1</v>
      </c>
      <c r="G1128" s="0" t="s">
        <v>107</v>
      </c>
      <c r="H1128" s="0" t="n">
        <v>19</v>
      </c>
      <c r="I1128" s="0" t="s">
        <v>166</v>
      </c>
      <c r="J1128" s="0" t="n">
        <v>0</v>
      </c>
      <c r="K1128" s="0" t="n">
        <v>1</v>
      </c>
      <c r="L1128" s="0" t="n">
        <v>0</v>
      </c>
      <c r="M1128" s="0" t="n">
        <v>1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1</v>
      </c>
      <c r="T1128" s="0" t="n">
        <v>1</v>
      </c>
      <c r="U1128" s="0" t="n">
        <v>0</v>
      </c>
      <c r="V1128" s="0" t="n">
        <v>0</v>
      </c>
      <c r="W1128" s="0" t="n">
        <v>1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1</v>
      </c>
      <c r="AE1128" s="0" t="n">
        <v>0</v>
      </c>
      <c r="AF1128" s="0" t="n">
        <v>0</v>
      </c>
      <c r="AG1128" s="0" t="n">
        <v>1</v>
      </c>
      <c r="AH1128" s="0" t="n">
        <v>0</v>
      </c>
      <c r="AI1128" s="0" t="n">
        <v>0</v>
      </c>
    </row>
    <row r="1129" customFormat="false" ht="12.75" hidden="false" customHeight="false" outlineLevel="0" collapsed="false">
      <c r="A1129" s="0" t="n">
        <v>181091039</v>
      </c>
      <c r="B1129" s="0" t="n">
        <v>18</v>
      </c>
      <c r="C1129" s="0" t="s">
        <v>96</v>
      </c>
      <c r="D1129" s="0" t="n">
        <v>910</v>
      </c>
      <c r="E1129" s="0" t="s">
        <v>7</v>
      </c>
      <c r="F1129" s="0" t="n">
        <v>1</v>
      </c>
      <c r="G1129" s="0" t="s">
        <v>107</v>
      </c>
      <c r="H1129" s="0" t="n">
        <v>39</v>
      </c>
      <c r="I1129" s="0" t="s">
        <v>186</v>
      </c>
      <c r="J1129" s="0" t="n">
        <v>0</v>
      </c>
      <c r="K1129" s="0" t="n">
        <v>6.85729959541932</v>
      </c>
      <c r="L1129" s="0" t="n">
        <v>0</v>
      </c>
      <c r="M1129" s="0" t="n">
        <v>6.87994496044032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7.44490768314473</v>
      </c>
      <c r="T1129" s="0" t="n">
        <v>7.56200846944949</v>
      </c>
      <c r="U1129" s="0" t="n">
        <v>0</v>
      </c>
      <c r="V1129" s="0" t="n">
        <v>0</v>
      </c>
      <c r="W1129" s="0" t="n">
        <v>7.69763682549457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0</v>
      </c>
      <c r="AC1129" s="0" t="n">
        <v>0</v>
      </c>
      <c r="AD1129" s="0" t="n">
        <v>7.34969866235484</v>
      </c>
      <c r="AE1129" s="0" t="n">
        <v>0</v>
      </c>
      <c r="AF1129" s="0" t="n">
        <v>0</v>
      </c>
      <c r="AG1129" s="0" t="n">
        <v>7.39699681929137</v>
      </c>
      <c r="AH1129" s="0" t="n">
        <v>0</v>
      </c>
      <c r="AI1129" s="0" t="n">
        <v>0</v>
      </c>
    </row>
    <row r="1130" customFormat="false" ht="12.75" hidden="false" customHeight="false" outlineLevel="0" collapsed="false">
      <c r="A1130" s="0" t="n">
        <v>181091040</v>
      </c>
      <c r="B1130" s="0" t="n">
        <v>18</v>
      </c>
      <c r="C1130" s="0" t="s">
        <v>96</v>
      </c>
      <c r="D1130" s="0" t="n">
        <v>910</v>
      </c>
      <c r="E1130" s="0" t="s">
        <v>7</v>
      </c>
      <c r="F1130" s="0" t="n">
        <v>1</v>
      </c>
      <c r="G1130" s="0" t="s">
        <v>107</v>
      </c>
      <c r="H1130" s="0" t="n">
        <v>40</v>
      </c>
      <c r="I1130" s="0" t="s">
        <v>187</v>
      </c>
      <c r="J1130" s="0" t="n">
        <v>0</v>
      </c>
      <c r="K1130" s="0" t="n">
        <v>0.173611794447575</v>
      </c>
      <c r="L1130" s="0" t="n">
        <v>0</v>
      </c>
      <c r="M1130" s="0" t="n">
        <v>0.174185125450911</v>
      </c>
      <c r="N1130" s="0" t="n">
        <v>0</v>
      </c>
      <c r="O1130" s="0" t="n">
        <v>0</v>
      </c>
      <c r="P1130" s="0" t="n">
        <v>0</v>
      </c>
      <c r="Q1130" s="0" t="n">
        <v>0</v>
      </c>
      <c r="R1130" s="0" t="n">
        <v>0</v>
      </c>
      <c r="S1130" s="0" t="n">
        <v>0.188488743182623</v>
      </c>
      <c r="T1130" s="0" t="n">
        <v>0.191453478405096</v>
      </c>
      <c r="U1130" s="0" t="n">
        <v>0</v>
      </c>
      <c r="V1130" s="0" t="n">
        <v>0</v>
      </c>
      <c r="W1130" s="0" t="n">
        <v>0.194887291080671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.186078259475892</v>
      </c>
      <c r="AE1130" s="0" t="n">
        <v>0</v>
      </c>
      <c r="AF1130" s="0" t="n">
        <v>0</v>
      </c>
      <c r="AG1130" s="0" t="n">
        <v>0.187275745131222</v>
      </c>
      <c r="AH1130" s="0" t="n">
        <v>0</v>
      </c>
      <c r="AI1130" s="0" t="n">
        <v>0</v>
      </c>
    </row>
    <row r="1131" customFormat="false" ht="12.75" hidden="false" customHeight="false" outlineLevel="0" collapsed="false">
      <c r="A1131" s="0" t="n">
        <v>181091041</v>
      </c>
      <c r="B1131" s="0" t="n">
        <v>18</v>
      </c>
      <c r="C1131" s="0" t="s">
        <v>96</v>
      </c>
      <c r="D1131" s="0" t="n">
        <v>910</v>
      </c>
      <c r="E1131" s="0" t="s">
        <v>7</v>
      </c>
      <c r="F1131" s="0" t="n">
        <v>1</v>
      </c>
      <c r="G1131" s="0" t="s">
        <v>107</v>
      </c>
      <c r="H1131" s="0" t="n">
        <v>41</v>
      </c>
      <c r="I1131" s="0" t="s">
        <v>188</v>
      </c>
      <c r="J1131" s="0" t="n">
        <v>20.2113903221832</v>
      </c>
      <c r="K1131" s="0" t="n">
        <v>38.206427970506</v>
      </c>
      <c r="L1131" s="0" t="n">
        <v>20.5934713243555</v>
      </c>
      <c r="M1131" s="0" t="n">
        <v>38.3325998688607</v>
      </c>
      <c r="N1131" s="0" t="n">
        <v>20.6787621560985</v>
      </c>
      <c r="O1131" s="0" t="n">
        <v>20.9711744736016</v>
      </c>
      <c r="P1131" s="0" t="n">
        <v>21.1952191421678</v>
      </c>
      <c r="Q1131" s="0" t="n">
        <v>21.6877743687395</v>
      </c>
      <c r="R1131" s="0" t="n">
        <v>22.017729483713</v>
      </c>
      <c r="S1131" s="0" t="n">
        <v>41.4803706889435</v>
      </c>
      <c r="T1131" s="0" t="n">
        <v>42.1328145110322</v>
      </c>
      <c r="U1131" s="0" t="n">
        <v>22.945253320726</v>
      </c>
      <c r="V1131" s="0" t="n">
        <v>23.1134347161021</v>
      </c>
      <c r="W1131" s="0" t="n">
        <v>42.8884873446147</v>
      </c>
      <c r="X1131" s="0" t="n">
        <v>22.9276922819072</v>
      </c>
      <c r="Y1131" s="0" t="n">
        <v>22.5922494234841</v>
      </c>
      <c r="Z1131" s="0" t="n">
        <v>22.4483497456275</v>
      </c>
      <c r="AA1131" s="0" t="n">
        <v>22.3545427472128</v>
      </c>
      <c r="AB1131" s="0" t="n">
        <v>22.2863582320636</v>
      </c>
      <c r="AC1131" s="0" t="n">
        <v>22.1906094337333</v>
      </c>
      <c r="AD1131" s="0" t="n">
        <v>40.9498999775018</v>
      </c>
      <c r="AE1131" s="0" t="n">
        <v>21.9435414119103</v>
      </c>
      <c r="AF1131" s="0" t="n">
        <v>22.017729483713</v>
      </c>
      <c r="AG1131" s="0" t="n">
        <v>41.2134284410008</v>
      </c>
      <c r="AH1131" s="0" t="n">
        <v>22.2830427964444</v>
      </c>
      <c r="AI1131" s="0" t="n">
        <v>22.3996730488559</v>
      </c>
    </row>
    <row r="1132" customFormat="false" ht="12.75" hidden="false" customHeight="false" outlineLevel="0" collapsed="false">
      <c r="A1132" s="0" t="n">
        <v>181091042</v>
      </c>
      <c r="B1132" s="0" t="n">
        <v>18</v>
      </c>
      <c r="C1132" s="0" t="s">
        <v>96</v>
      </c>
      <c r="D1132" s="0" t="n">
        <v>910</v>
      </c>
      <c r="E1132" s="0" t="s">
        <v>7</v>
      </c>
      <c r="F1132" s="0" t="n">
        <v>1</v>
      </c>
      <c r="G1132" s="0" t="s">
        <v>107</v>
      </c>
      <c r="H1132" s="0" t="n">
        <v>42</v>
      </c>
      <c r="I1132" s="0" t="s">
        <v>189</v>
      </c>
      <c r="J1132" s="0" t="n">
        <v>0</v>
      </c>
      <c r="K1132" s="0" t="n">
        <v>10.3734439834025</v>
      </c>
      <c r="L1132" s="0" t="n">
        <v>0</v>
      </c>
      <c r="M1132" s="0" t="n">
        <v>8.38926174496644</v>
      </c>
      <c r="N1132" s="0" t="n">
        <v>0</v>
      </c>
      <c r="O1132" s="0" t="n">
        <v>0</v>
      </c>
      <c r="P1132" s="0" t="n">
        <v>0</v>
      </c>
      <c r="Q1132" s="0" t="n">
        <v>0</v>
      </c>
      <c r="R1132" s="0" t="n">
        <v>0</v>
      </c>
      <c r="S1132" s="0" t="n">
        <v>8.79120879120879</v>
      </c>
      <c r="T1132" s="0" t="n">
        <v>8.83002207505519</v>
      </c>
      <c r="U1132" s="0" t="n">
        <v>0</v>
      </c>
      <c r="V1132" s="0" t="n">
        <v>0</v>
      </c>
      <c r="W1132" s="0" t="n">
        <v>8.41750841750842</v>
      </c>
      <c r="X1132" s="0" t="n">
        <v>0</v>
      </c>
      <c r="Y1132" s="0" t="n">
        <v>0</v>
      </c>
      <c r="Z1132" s="0" t="n">
        <v>0</v>
      </c>
      <c r="AA1132" s="0" t="n">
        <v>0</v>
      </c>
      <c r="AB1132" s="0" t="n">
        <v>0</v>
      </c>
      <c r="AC1132" s="0" t="n">
        <v>0</v>
      </c>
      <c r="AD1132" s="0" t="n">
        <v>5.27240773286468</v>
      </c>
      <c r="AE1132" s="0" t="n">
        <v>0</v>
      </c>
      <c r="AF1132" s="0" t="n">
        <v>0</v>
      </c>
      <c r="AG1132" s="0" t="n">
        <v>7.66871165644172</v>
      </c>
      <c r="AH1132" s="0" t="n">
        <v>0</v>
      </c>
      <c r="AI1132" s="0" t="n">
        <v>0</v>
      </c>
    </row>
    <row r="1133" customFormat="false" ht="12.75" hidden="false" customHeight="false" outlineLevel="0" collapsed="false">
      <c r="A1133" s="0" t="n">
        <v>181091044</v>
      </c>
      <c r="B1133" s="0" t="n">
        <v>18</v>
      </c>
      <c r="C1133" s="0" t="s">
        <v>96</v>
      </c>
      <c r="D1133" s="0" t="n">
        <v>910</v>
      </c>
      <c r="E1133" s="0" t="s">
        <v>7</v>
      </c>
      <c r="F1133" s="0" t="n">
        <v>1</v>
      </c>
      <c r="G1133" s="0" t="s">
        <v>107</v>
      </c>
      <c r="H1133" s="0" t="n">
        <v>44</v>
      </c>
      <c r="I1133" s="0" t="s">
        <v>190</v>
      </c>
      <c r="J1133" s="0" t="s">
        <v>191</v>
      </c>
      <c r="K1133" s="0" t="s">
        <v>191</v>
      </c>
      <c r="L1133" s="0" t="s">
        <v>191</v>
      </c>
      <c r="M1133" s="0" t="s">
        <v>191</v>
      </c>
      <c r="N1133" s="0" t="s">
        <v>191</v>
      </c>
      <c r="O1133" s="0" t="s">
        <v>191</v>
      </c>
      <c r="P1133" s="0" t="s">
        <v>191</v>
      </c>
      <c r="Q1133" s="0" t="s">
        <v>191</v>
      </c>
      <c r="R1133" s="0" t="s">
        <v>191</v>
      </c>
      <c r="S1133" s="0" t="s">
        <v>191</v>
      </c>
      <c r="T1133" s="0" t="s">
        <v>191</v>
      </c>
      <c r="U1133" s="0" t="s">
        <v>191</v>
      </c>
      <c r="V1133" s="0" t="s">
        <v>191</v>
      </c>
      <c r="W1133" s="0" t="s">
        <v>191</v>
      </c>
      <c r="X1133" s="0" t="s">
        <v>191</v>
      </c>
      <c r="Y1133" s="0" t="s">
        <v>191</v>
      </c>
      <c r="Z1133" s="0" t="s">
        <v>191</v>
      </c>
      <c r="AA1133" s="0" t="s">
        <v>191</v>
      </c>
      <c r="AB1133" s="0" t="s">
        <v>191</v>
      </c>
      <c r="AC1133" s="0" t="s">
        <v>191</v>
      </c>
      <c r="AD1133" s="0" t="s">
        <v>191</v>
      </c>
      <c r="AE1133" s="0" t="s">
        <v>191</v>
      </c>
      <c r="AF1133" s="0" t="s">
        <v>191</v>
      </c>
      <c r="AG1133" s="0" t="s">
        <v>191</v>
      </c>
      <c r="AH1133" s="0" t="s">
        <v>191</v>
      </c>
      <c r="AI1133" s="0" t="s">
        <v>191</v>
      </c>
    </row>
    <row r="1134" customFormat="false" ht="12.75" hidden="false" customHeight="false" outlineLevel="0" collapsed="false">
      <c r="A1134" s="0" t="n">
        <v>181091045</v>
      </c>
      <c r="B1134" s="0" t="n">
        <v>18</v>
      </c>
      <c r="C1134" s="0" t="s">
        <v>96</v>
      </c>
      <c r="D1134" s="0" t="n">
        <v>910</v>
      </c>
      <c r="E1134" s="0" t="s">
        <v>7</v>
      </c>
      <c r="F1134" s="0" t="n">
        <v>1</v>
      </c>
      <c r="G1134" s="0" t="s">
        <v>107</v>
      </c>
      <c r="H1134" s="0" t="n">
        <v>45</v>
      </c>
      <c r="I1134" s="0" t="s">
        <v>192</v>
      </c>
      <c r="J1134" s="0" t="s">
        <v>191</v>
      </c>
      <c r="K1134" s="0" t="s">
        <v>191</v>
      </c>
      <c r="L1134" s="0" t="s">
        <v>191</v>
      </c>
      <c r="M1134" s="0" t="s">
        <v>191</v>
      </c>
      <c r="N1134" s="0" t="s">
        <v>191</v>
      </c>
      <c r="O1134" s="0" t="s">
        <v>191</v>
      </c>
      <c r="P1134" s="0" t="s">
        <v>191</v>
      </c>
      <c r="Q1134" s="0" t="s">
        <v>191</v>
      </c>
      <c r="R1134" s="0" t="s">
        <v>191</v>
      </c>
      <c r="S1134" s="0" t="s">
        <v>191</v>
      </c>
      <c r="T1134" s="0" t="s">
        <v>191</v>
      </c>
      <c r="U1134" s="0" t="s">
        <v>191</v>
      </c>
      <c r="V1134" s="0" t="s">
        <v>191</v>
      </c>
      <c r="W1134" s="0" t="s">
        <v>191</v>
      </c>
      <c r="X1134" s="0" t="s">
        <v>191</v>
      </c>
      <c r="Y1134" s="0" t="s">
        <v>191</v>
      </c>
      <c r="Z1134" s="0" t="s">
        <v>191</v>
      </c>
      <c r="AA1134" s="0" t="s">
        <v>191</v>
      </c>
      <c r="AB1134" s="0" t="s">
        <v>191</v>
      </c>
      <c r="AC1134" s="0" t="s">
        <v>191</v>
      </c>
      <c r="AD1134" s="0" t="s">
        <v>191</v>
      </c>
      <c r="AE1134" s="0" t="s">
        <v>191</v>
      </c>
      <c r="AF1134" s="0" t="s">
        <v>191</v>
      </c>
      <c r="AG1134" s="0" t="s">
        <v>191</v>
      </c>
      <c r="AH1134" s="0" t="s">
        <v>191</v>
      </c>
      <c r="AI1134" s="0" t="s">
        <v>191</v>
      </c>
    </row>
    <row r="1135" customFormat="false" ht="12.75" hidden="false" customHeight="false" outlineLevel="0" collapsed="false">
      <c r="A1135" s="0" t="n">
        <v>181091046</v>
      </c>
      <c r="B1135" s="0" t="n">
        <v>18</v>
      </c>
      <c r="C1135" s="0" t="s">
        <v>96</v>
      </c>
      <c r="D1135" s="0" t="n">
        <v>910</v>
      </c>
      <c r="E1135" s="0" t="s">
        <v>7</v>
      </c>
      <c r="F1135" s="0" t="n">
        <v>1</v>
      </c>
      <c r="G1135" s="0" t="s">
        <v>107</v>
      </c>
      <c r="H1135" s="0" t="n">
        <v>46</v>
      </c>
      <c r="I1135" s="0" t="s">
        <v>193</v>
      </c>
      <c r="J1135" s="0" t="n">
        <v>0</v>
      </c>
      <c r="K1135" s="0" t="n">
        <v>4.149377593361</v>
      </c>
      <c r="L1135" s="0" t="n">
        <v>0</v>
      </c>
      <c r="M1135" s="0" t="n">
        <v>3.35570469798658</v>
      </c>
      <c r="N1135" s="0" t="n">
        <v>0</v>
      </c>
      <c r="O1135" s="0" t="n">
        <v>0</v>
      </c>
      <c r="P1135" s="0" t="n">
        <v>0</v>
      </c>
      <c r="Q1135" s="0" t="n">
        <v>0</v>
      </c>
      <c r="R1135" s="0" t="n">
        <v>0</v>
      </c>
      <c r="S1135" s="0" t="n">
        <v>2.1978021978022</v>
      </c>
      <c r="T1135" s="0" t="n">
        <v>2.2075055187638</v>
      </c>
      <c r="U1135" s="0" t="n">
        <v>0</v>
      </c>
      <c r="V1135" s="0" t="n">
        <v>0</v>
      </c>
      <c r="W1135" s="0" t="n">
        <v>3.36700336700337</v>
      </c>
      <c r="X1135" s="0" t="n">
        <v>0</v>
      </c>
      <c r="Y1135" s="0" t="n">
        <v>0</v>
      </c>
      <c r="Z1135" s="0" t="n">
        <v>0</v>
      </c>
      <c r="AA1135" s="0" t="n">
        <v>0</v>
      </c>
      <c r="AB1135" s="0" t="n">
        <v>0</v>
      </c>
      <c r="AC1135" s="0" t="n">
        <v>0</v>
      </c>
      <c r="AD1135" s="0" t="n">
        <v>3.51493848857645</v>
      </c>
      <c r="AE1135" s="0" t="n">
        <v>0</v>
      </c>
      <c r="AF1135" s="0" t="n">
        <v>0</v>
      </c>
      <c r="AG1135" s="0" t="n">
        <v>1.53374233128834</v>
      </c>
      <c r="AH1135" s="0" t="n">
        <v>0</v>
      </c>
      <c r="AI1135" s="0" t="n">
        <v>0</v>
      </c>
    </row>
    <row r="1136" customFormat="false" ht="12.75" hidden="false" customHeight="false" outlineLevel="0" collapsed="false">
      <c r="A1136" s="0" t="n">
        <v>181091048</v>
      </c>
      <c r="B1136" s="0" t="n">
        <v>18</v>
      </c>
      <c r="C1136" s="0" t="s">
        <v>96</v>
      </c>
      <c r="D1136" s="0" t="n">
        <v>910</v>
      </c>
      <c r="E1136" s="0" t="s">
        <v>7</v>
      </c>
      <c r="F1136" s="0" t="n">
        <v>1</v>
      </c>
      <c r="G1136" s="0" t="s">
        <v>107</v>
      </c>
      <c r="H1136" s="0" t="n">
        <v>48</v>
      </c>
      <c r="I1136" s="0" t="s">
        <v>194</v>
      </c>
      <c r="J1136" s="0" t="s">
        <v>191</v>
      </c>
      <c r="K1136" s="0" t="s">
        <v>191</v>
      </c>
      <c r="L1136" s="0" t="s">
        <v>191</v>
      </c>
      <c r="M1136" s="0" t="s">
        <v>191</v>
      </c>
      <c r="N1136" s="0" t="s">
        <v>191</v>
      </c>
      <c r="O1136" s="0" t="s">
        <v>191</v>
      </c>
      <c r="P1136" s="0" t="s">
        <v>191</v>
      </c>
      <c r="Q1136" s="0" t="s">
        <v>191</v>
      </c>
      <c r="R1136" s="0" t="s">
        <v>191</v>
      </c>
      <c r="S1136" s="0" t="s">
        <v>191</v>
      </c>
      <c r="T1136" s="0" t="s">
        <v>191</v>
      </c>
      <c r="U1136" s="0" t="s">
        <v>191</v>
      </c>
      <c r="V1136" s="0" t="s">
        <v>191</v>
      </c>
      <c r="W1136" s="0" t="s">
        <v>191</v>
      </c>
      <c r="X1136" s="0" t="s">
        <v>191</v>
      </c>
      <c r="Y1136" s="0" t="s">
        <v>191</v>
      </c>
      <c r="Z1136" s="0" t="s">
        <v>191</v>
      </c>
      <c r="AA1136" s="0" t="s">
        <v>191</v>
      </c>
      <c r="AB1136" s="0" t="s">
        <v>191</v>
      </c>
      <c r="AC1136" s="0" t="s">
        <v>191</v>
      </c>
      <c r="AD1136" s="0" t="s">
        <v>191</v>
      </c>
      <c r="AE1136" s="0" t="s">
        <v>191</v>
      </c>
      <c r="AF1136" s="0" t="s">
        <v>191</v>
      </c>
      <c r="AG1136" s="0" t="s">
        <v>191</v>
      </c>
      <c r="AH1136" s="0" t="s">
        <v>191</v>
      </c>
      <c r="AI1136" s="0" t="s">
        <v>191</v>
      </c>
    </row>
    <row r="1137" customFormat="false" ht="12.75" hidden="false" customHeight="false" outlineLevel="0" collapsed="false">
      <c r="A1137" s="0" t="n">
        <v>181091049</v>
      </c>
      <c r="B1137" s="0" t="n">
        <v>18</v>
      </c>
      <c r="C1137" s="0" t="s">
        <v>96</v>
      </c>
      <c r="D1137" s="0" t="n">
        <v>910</v>
      </c>
      <c r="E1137" s="0" t="s">
        <v>7</v>
      </c>
      <c r="F1137" s="0" t="n">
        <v>1</v>
      </c>
      <c r="G1137" s="0" t="s">
        <v>107</v>
      </c>
      <c r="H1137" s="0" t="n">
        <v>49</v>
      </c>
      <c r="I1137" s="0" t="s">
        <v>195</v>
      </c>
      <c r="J1137" s="0" t="s">
        <v>191</v>
      </c>
      <c r="K1137" s="0" t="s">
        <v>191</v>
      </c>
      <c r="L1137" s="0" t="s">
        <v>191</v>
      </c>
      <c r="M1137" s="0" t="s">
        <v>191</v>
      </c>
      <c r="N1137" s="0" t="s">
        <v>191</v>
      </c>
      <c r="O1137" s="0" t="s">
        <v>191</v>
      </c>
      <c r="P1137" s="0" t="s">
        <v>191</v>
      </c>
      <c r="Q1137" s="0" t="s">
        <v>191</v>
      </c>
      <c r="R1137" s="0" t="s">
        <v>191</v>
      </c>
      <c r="S1137" s="0" t="s">
        <v>191</v>
      </c>
      <c r="T1137" s="0" t="s">
        <v>191</v>
      </c>
      <c r="U1137" s="0" t="s">
        <v>191</v>
      </c>
      <c r="V1137" s="0" t="s">
        <v>191</v>
      </c>
      <c r="W1137" s="0" t="s">
        <v>191</v>
      </c>
      <c r="X1137" s="0" t="s">
        <v>191</v>
      </c>
      <c r="Y1137" s="0" t="s">
        <v>191</v>
      </c>
      <c r="Z1137" s="0" t="s">
        <v>191</v>
      </c>
      <c r="AA1137" s="0" t="s">
        <v>191</v>
      </c>
      <c r="AB1137" s="0" t="s">
        <v>191</v>
      </c>
      <c r="AC1137" s="0" t="s">
        <v>191</v>
      </c>
      <c r="AD1137" s="0" t="s">
        <v>191</v>
      </c>
      <c r="AE1137" s="0" t="s">
        <v>191</v>
      </c>
      <c r="AF1137" s="0" t="s">
        <v>191</v>
      </c>
      <c r="AG1137" s="0" t="s">
        <v>191</v>
      </c>
      <c r="AH1137" s="0" t="s">
        <v>191</v>
      </c>
      <c r="AI1137" s="0" t="s">
        <v>191</v>
      </c>
    </row>
    <row r="1138" customFormat="false" ht="12.75" hidden="false" customHeight="false" outlineLevel="0" collapsed="false">
      <c r="A1138" s="0" t="n">
        <v>181091050</v>
      </c>
      <c r="B1138" s="0" t="n">
        <v>18</v>
      </c>
      <c r="C1138" s="0" t="s">
        <v>96</v>
      </c>
      <c r="D1138" s="0" t="n">
        <v>910</v>
      </c>
      <c r="E1138" s="0" t="s">
        <v>7</v>
      </c>
      <c r="F1138" s="0" t="n">
        <v>1</v>
      </c>
      <c r="G1138" s="0" t="s">
        <v>107</v>
      </c>
      <c r="H1138" s="0" t="n">
        <v>50</v>
      </c>
      <c r="I1138" s="0" t="s">
        <v>196</v>
      </c>
      <c r="J1138" s="0" t="n">
        <v>0</v>
      </c>
      <c r="K1138" s="0" t="n">
        <v>781.017948833593</v>
      </c>
      <c r="L1138" s="0" t="n">
        <v>0</v>
      </c>
      <c r="M1138" s="0" t="n">
        <v>639.245684494436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773.686637374153</v>
      </c>
      <c r="T1138" s="0" t="n">
        <v>1306.5036593912</v>
      </c>
      <c r="U1138" s="0" t="n">
        <v>0</v>
      </c>
      <c r="V1138" s="0" t="n">
        <v>0</v>
      </c>
      <c r="W1138" s="0" t="n">
        <v>1388.75905832518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1096.87108244104</v>
      </c>
      <c r="AE1138" s="0" t="n">
        <v>0</v>
      </c>
      <c r="AF1138" s="0" t="n">
        <v>0</v>
      </c>
      <c r="AG1138" s="0" t="n">
        <v>1034.53187390998</v>
      </c>
      <c r="AH1138" s="0" t="n">
        <v>0</v>
      </c>
      <c r="AI1138" s="0" t="n">
        <v>0</v>
      </c>
    </row>
    <row r="1139" customFormat="false" ht="12.75" hidden="false" customHeight="false" outlineLevel="0" collapsed="false">
      <c r="A1139" s="0" t="n">
        <v>181091051</v>
      </c>
      <c r="B1139" s="0" t="n">
        <v>18</v>
      </c>
      <c r="C1139" s="0" t="s">
        <v>96</v>
      </c>
      <c r="D1139" s="0" t="n">
        <v>910</v>
      </c>
      <c r="E1139" s="0" t="s">
        <v>7</v>
      </c>
      <c r="F1139" s="0" t="n">
        <v>1</v>
      </c>
      <c r="G1139" s="0" t="s">
        <v>107</v>
      </c>
      <c r="H1139" s="0" t="n">
        <v>51</v>
      </c>
      <c r="I1139" s="0" t="s">
        <v>197</v>
      </c>
      <c r="J1139" s="0" t="n">
        <v>0</v>
      </c>
      <c r="K1139" s="0" t="n">
        <v>19.7736624608529</v>
      </c>
      <c r="L1139" s="0" t="n">
        <v>0</v>
      </c>
      <c r="M1139" s="0" t="n">
        <v>16.1842994948161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19.5880497250498</v>
      </c>
      <c r="T1139" s="0" t="n">
        <v>33.0778087792385</v>
      </c>
      <c r="U1139" s="0" t="n">
        <v>0</v>
      </c>
      <c r="V1139" s="0" t="n">
        <v>0</v>
      </c>
      <c r="W1139" s="0" t="n">
        <v>35.1603351751203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27.7703714487626</v>
      </c>
      <c r="AE1139" s="0" t="n">
        <v>0</v>
      </c>
      <c r="AF1139" s="0" t="n">
        <v>0</v>
      </c>
      <c r="AG1139" s="0" t="n">
        <v>26.1920793372804</v>
      </c>
      <c r="AH1139" s="0" t="n">
        <v>0</v>
      </c>
      <c r="AI1139" s="0" t="n">
        <v>0</v>
      </c>
    </row>
    <row r="1140" customFormat="false" ht="12.75" hidden="false" customHeight="false" outlineLevel="0" collapsed="false">
      <c r="A1140" s="0" t="n">
        <v>181091052</v>
      </c>
      <c r="B1140" s="0" t="n">
        <v>18</v>
      </c>
      <c r="C1140" s="0" t="s">
        <v>96</v>
      </c>
      <c r="D1140" s="0" t="n">
        <v>910</v>
      </c>
      <c r="E1140" s="0" t="s">
        <v>7</v>
      </c>
      <c r="F1140" s="0" t="n">
        <v>1</v>
      </c>
      <c r="G1140" s="0" t="s">
        <v>107</v>
      </c>
      <c r="H1140" s="0" t="n">
        <v>52</v>
      </c>
      <c r="I1140" s="0" t="s">
        <v>198</v>
      </c>
      <c r="J1140" s="0" t="n">
        <v>299.573227355399</v>
      </c>
      <c r="K1140" s="0" t="n">
        <v>4351.55349282334</v>
      </c>
      <c r="L1140" s="0" t="n">
        <v>299.573227355399</v>
      </c>
      <c r="M1140" s="0" t="n">
        <v>3561.64899319963</v>
      </c>
      <c r="N1140" s="0" t="n">
        <v>299.573227355399</v>
      </c>
      <c r="O1140" s="0" t="n">
        <v>299.573227355399</v>
      </c>
      <c r="P1140" s="0" t="n">
        <v>299.573227355399</v>
      </c>
      <c r="Q1140" s="0" t="n">
        <v>299.573227355399</v>
      </c>
      <c r="R1140" s="0" t="n">
        <v>299.573227355399</v>
      </c>
      <c r="S1140" s="0" t="n">
        <v>4310.70603978344</v>
      </c>
      <c r="T1140" s="0" t="n">
        <v>7279.37247908445</v>
      </c>
      <c r="U1140" s="0" t="n">
        <v>299.573227355399</v>
      </c>
      <c r="V1140" s="0" t="n">
        <v>299.573227355399</v>
      </c>
      <c r="W1140" s="0" t="n">
        <v>7737.67022892403</v>
      </c>
      <c r="X1140" s="0" t="n">
        <v>299.573227355399</v>
      </c>
      <c r="Y1140" s="0" t="n">
        <v>299.573227355399</v>
      </c>
      <c r="Z1140" s="0" t="n">
        <v>299.573227355399</v>
      </c>
      <c r="AA1140" s="0" t="n">
        <v>299.573227355399</v>
      </c>
      <c r="AB1140" s="0" t="n">
        <v>299.573227355399</v>
      </c>
      <c r="AC1140" s="0" t="n">
        <v>299.573227355399</v>
      </c>
      <c r="AD1140" s="0" t="n">
        <v>6111.37451719463</v>
      </c>
      <c r="AE1140" s="0" t="n">
        <v>299.573227355399</v>
      </c>
      <c r="AF1140" s="0" t="n">
        <v>299.573227355399</v>
      </c>
      <c r="AG1140" s="0" t="n">
        <v>5764.04267798615</v>
      </c>
      <c r="AH1140" s="0" t="n">
        <v>299.573227355399</v>
      </c>
      <c r="AI1140" s="0" t="n">
        <v>299.573227355399</v>
      </c>
    </row>
    <row r="1141" customFormat="false" ht="12.75" hidden="false" customHeight="false" outlineLevel="0" collapsed="false">
      <c r="A1141" s="0" t="n">
        <v>182091019</v>
      </c>
      <c r="B1141" s="0" t="n">
        <v>18</v>
      </c>
      <c r="C1141" s="0" t="s">
        <v>96</v>
      </c>
      <c r="D1141" s="0" t="n">
        <v>910</v>
      </c>
      <c r="E1141" s="0" t="s">
        <v>7</v>
      </c>
      <c r="F1141" s="0" t="n">
        <v>2</v>
      </c>
      <c r="G1141" s="0" t="s">
        <v>108</v>
      </c>
      <c r="H1141" s="0" t="n">
        <v>19</v>
      </c>
      <c r="I1141" s="0" t="s">
        <v>166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1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0</v>
      </c>
    </row>
    <row r="1142" customFormat="false" ht="12.75" hidden="false" customHeight="false" outlineLevel="0" collapsed="false">
      <c r="A1142" s="0" t="n">
        <v>182091039</v>
      </c>
      <c r="B1142" s="0" t="n">
        <v>18</v>
      </c>
      <c r="C1142" s="0" t="s">
        <v>96</v>
      </c>
      <c r="D1142" s="0" t="n">
        <v>910</v>
      </c>
      <c r="E1142" s="0" t="s">
        <v>7</v>
      </c>
      <c r="F1142" s="0" t="n">
        <v>2</v>
      </c>
      <c r="G1142" s="0" t="s">
        <v>108</v>
      </c>
      <c r="H1142" s="0" t="n">
        <v>39</v>
      </c>
      <c r="I1142" s="0" t="s">
        <v>186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7.09370788110946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  <c r="AI1142" s="0" t="n">
        <v>0</v>
      </c>
    </row>
    <row r="1143" customFormat="false" ht="12.75" hidden="false" customHeight="false" outlineLevel="0" collapsed="false">
      <c r="A1143" s="0" t="n">
        <v>182091040</v>
      </c>
      <c r="B1143" s="0" t="n">
        <v>18</v>
      </c>
      <c r="C1143" s="0" t="s">
        <v>96</v>
      </c>
      <c r="D1143" s="0" t="n">
        <v>910</v>
      </c>
      <c r="E1143" s="0" t="s">
        <v>7</v>
      </c>
      <c r="F1143" s="0" t="n">
        <v>2</v>
      </c>
      <c r="G1143" s="0" t="s">
        <v>108</v>
      </c>
      <c r="H1143" s="0" t="n">
        <v>40</v>
      </c>
      <c r="I1143" s="0" t="s">
        <v>187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.179597134030573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  <c r="AI1143" s="0" t="n">
        <v>0</v>
      </c>
    </row>
    <row r="1144" customFormat="false" ht="12.75" hidden="false" customHeight="false" outlineLevel="0" collapsed="false">
      <c r="A1144" s="0" t="n">
        <v>182091041</v>
      </c>
      <c r="B1144" s="0" t="n">
        <v>18</v>
      </c>
      <c r="C1144" s="0" t="s">
        <v>96</v>
      </c>
      <c r="D1144" s="0" t="n">
        <v>910</v>
      </c>
      <c r="E1144" s="0" t="s">
        <v>7</v>
      </c>
      <c r="F1144" s="0" t="n">
        <v>2</v>
      </c>
      <c r="G1144" s="0" t="s">
        <v>108</v>
      </c>
      <c r="H1144" s="0" t="n">
        <v>41</v>
      </c>
      <c r="I1144" s="0" t="s">
        <v>188</v>
      </c>
      <c r="J1144" s="0" t="n">
        <v>20.0813264080573</v>
      </c>
      <c r="K1144" s="0" t="n">
        <v>20.314181010063</v>
      </c>
      <c r="L1144" s="0" t="n">
        <v>20.3888400840808</v>
      </c>
      <c r="M1144" s="0" t="n">
        <v>20.3445315691273</v>
      </c>
      <c r="N1144" s="0" t="n">
        <v>20.4724408771543</v>
      </c>
      <c r="O1144" s="0" t="n">
        <v>20.6246628127641</v>
      </c>
      <c r="P1144" s="0" t="n">
        <v>20.7087810974284</v>
      </c>
      <c r="Q1144" s="0" t="n">
        <v>39.5236106330347</v>
      </c>
      <c r="R1144" s="0" t="n">
        <v>21.4994421813836</v>
      </c>
      <c r="S1144" s="0" t="n">
        <v>21.7428674230947</v>
      </c>
      <c r="T1144" s="0" t="n">
        <v>22.0826498124281</v>
      </c>
      <c r="U1144" s="0" t="n">
        <v>22.366225724608</v>
      </c>
      <c r="V1144" s="0" t="n">
        <v>22.3745781877212</v>
      </c>
      <c r="W1144" s="0" t="n">
        <v>22.2913332357615</v>
      </c>
      <c r="X1144" s="0" t="n">
        <v>22.0533883506625</v>
      </c>
      <c r="Y1144" s="0" t="n">
        <v>21.9146472096122</v>
      </c>
      <c r="Z1144" s="0" t="n">
        <v>21.8427435184396</v>
      </c>
      <c r="AA1144" s="0" t="n">
        <v>21.6940565830545</v>
      </c>
      <c r="AB1144" s="0" t="n">
        <v>21.648592813658</v>
      </c>
      <c r="AC1144" s="0" t="n">
        <v>21.5210651835775</v>
      </c>
      <c r="AD1144" s="0" t="n">
        <v>21.4072622091896</v>
      </c>
      <c r="AE1144" s="0" t="n">
        <v>21.3401643649665</v>
      </c>
      <c r="AF1144" s="0" t="n">
        <v>21.4686274441307</v>
      </c>
      <c r="AG1144" s="0" t="n">
        <v>21.5815306790144</v>
      </c>
      <c r="AH1144" s="0" t="n">
        <v>21.6987706327248</v>
      </c>
      <c r="AI1144" s="0" t="n">
        <v>21.8730452216267</v>
      </c>
    </row>
    <row r="1145" customFormat="false" ht="12.75" hidden="false" customHeight="false" outlineLevel="0" collapsed="false">
      <c r="A1145" s="0" t="n">
        <v>182091042</v>
      </c>
      <c r="B1145" s="0" t="n">
        <v>18</v>
      </c>
      <c r="C1145" s="0" t="s">
        <v>96</v>
      </c>
      <c r="D1145" s="0" t="n">
        <v>910</v>
      </c>
      <c r="E1145" s="0" t="s">
        <v>7</v>
      </c>
      <c r="F1145" s="0" t="n">
        <v>2</v>
      </c>
      <c r="G1145" s="0" t="s">
        <v>108</v>
      </c>
      <c r="H1145" s="0" t="n">
        <v>42</v>
      </c>
      <c r="I1145" s="0" t="s">
        <v>189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5.96125186289121</v>
      </c>
      <c r="R1145" s="0" t="n">
        <v>0</v>
      </c>
      <c r="S1145" s="0" t="n">
        <v>0</v>
      </c>
      <c r="T1145" s="0" t="n">
        <v>0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0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0</v>
      </c>
      <c r="AG1145" s="0" t="n">
        <v>0</v>
      </c>
      <c r="AH1145" s="0" t="n">
        <v>0</v>
      </c>
      <c r="AI1145" s="0" t="n">
        <v>0</v>
      </c>
    </row>
    <row r="1146" customFormat="false" ht="12.75" hidden="false" customHeight="false" outlineLevel="0" collapsed="false">
      <c r="A1146" s="0" t="n">
        <v>182091044</v>
      </c>
      <c r="B1146" s="0" t="n">
        <v>18</v>
      </c>
      <c r="C1146" s="0" t="s">
        <v>96</v>
      </c>
      <c r="D1146" s="0" t="n">
        <v>910</v>
      </c>
      <c r="E1146" s="0" t="s">
        <v>7</v>
      </c>
      <c r="F1146" s="0" t="n">
        <v>2</v>
      </c>
      <c r="G1146" s="0" t="s">
        <v>108</v>
      </c>
      <c r="H1146" s="0" t="n">
        <v>44</v>
      </c>
      <c r="I1146" s="0" t="s">
        <v>190</v>
      </c>
      <c r="J1146" s="0" t="s">
        <v>191</v>
      </c>
      <c r="K1146" s="0" t="s">
        <v>191</v>
      </c>
      <c r="L1146" s="0" t="s">
        <v>191</v>
      </c>
      <c r="M1146" s="0" t="s">
        <v>191</v>
      </c>
      <c r="N1146" s="0" t="s">
        <v>191</v>
      </c>
      <c r="O1146" s="0" t="s">
        <v>191</v>
      </c>
      <c r="P1146" s="0" t="s">
        <v>191</v>
      </c>
      <c r="Q1146" s="0" t="s">
        <v>191</v>
      </c>
      <c r="R1146" s="0" t="s">
        <v>191</v>
      </c>
      <c r="S1146" s="0" t="s">
        <v>191</v>
      </c>
      <c r="T1146" s="0" t="s">
        <v>191</v>
      </c>
      <c r="U1146" s="0" t="s">
        <v>191</v>
      </c>
      <c r="V1146" s="0" t="s">
        <v>191</v>
      </c>
      <c r="W1146" s="0" t="s">
        <v>191</v>
      </c>
      <c r="X1146" s="0" t="s">
        <v>191</v>
      </c>
      <c r="Y1146" s="0" t="s">
        <v>191</v>
      </c>
      <c r="Z1146" s="0" t="s">
        <v>191</v>
      </c>
      <c r="AA1146" s="0" t="s">
        <v>191</v>
      </c>
      <c r="AB1146" s="0" t="s">
        <v>191</v>
      </c>
      <c r="AC1146" s="0" t="s">
        <v>191</v>
      </c>
      <c r="AD1146" s="0" t="s">
        <v>191</v>
      </c>
      <c r="AE1146" s="0" t="s">
        <v>191</v>
      </c>
      <c r="AF1146" s="0" t="s">
        <v>191</v>
      </c>
      <c r="AG1146" s="0" t="s">
        <v>191</v>
      </c>
      <c r="AH1146" s="0" t="s">
        <v>191</v>
      </c>
      <c r="AI1146" s="0" t="s">
        <v>191</v>
      </c>
    </row>
    <row r="1147" customFormat="false" ht="12.75" hidden="false" customHeight="false" outlineLevel="0" collapsed="false">
      <c r="A1147" s="0" t="n">
        <v>182091045</v>
      </c>
      <c r="B1147" s="0" t="n">
        <v>18</v>
      </c>
      <c r="C1147" s="0" t="s">
        <v>96</v>
      </c>
      <c r="D1147" s="0" t="n">
        <v>910</v>
      </c>
      <c r="E1147" s="0" t="s">
        <v>7</v>
      </c>
      <c r="F1147" s="0" t="n">
        <v>2</v>
      </c>
      <c r="G1147" s="0" t="s">
        <v>108</v>
      </c>
      <c r="H1147" s="0" t="n">
        <v>45</v>
      </c>
      <c r="I1147" s="0" t="s">
        <v>192</v>
      </c>
      <c r="J1147" s="0" t="s">
        <v>191</v>
      </c>
      <c r="K1147" s="0" t="s">
        <v>191</v>
      </c>
      <c r="L1147" s="0" t="s">
        <v>191</v>
      </c>
      <c r="M1147" s="0" t="s">
        <v>191</v>
      </c>
      <c r="N1147" s="0" t="s">
        <v>191</v>
      </c>
      <c r="O1147" s="0" t="s">
        <v>191</v>
      </c>
      <c r="P1147" s="0" t="s">
        <v>191</v>
      </c>
      <c r="Q1147" s="0" t="s">
        <v>191</v>
      </c>
      <c r="R1147" s="0" t="s">
        <v>191</v>
      </c>
      <c r="S1147" s="0" t="s">
        <v>191</v>
      </c>
      <c r="T1147" s="0" t="s">
        <v>191</v>
      </c>
      <c r="U1147" s="0" t="s">
        <v>191</v>
      </c>
      <c r="V1147" s="0" t="s">
        <v>191</v>
      </c>
      <c r="W1147" s="0" t="s">
        <v>191</v>
      </c>
      <c r="X1147" s="0" t="s">
        <v>191</v>
      </c>
      <c r="Y1147" s="0" t="s">
        <v>191</v>
      </c>
      <c r="Z1147" s="0" t="s">
        <v>191</v>
      </c>
      <c r="AA1147" s="0" t="s">
        <v>191</v>
      </c>
      <c r="AB1147" s="0" t="s">
        <v>191</v>
      </c>
      <c r="AC1147" s="0" t="s">
        <v>191</v>
      </c>
      <c r="AD1147" s="0" t="s">
        <v>191</v>
      </c>
      <c r="AE1147" s="0" t="s">
        <v>191</v>
      </c>
      <c r="AF1147" s="0" t="s">
        <v>191</v>
      </c>
      <c r="AG1147" s="0" t="s">
        <v>191</v>
      </c>
      <c r="AH1147" s="0" t="s">
        <v>191</v>
      </c>
      <c r="AI1147" s="0" t="s">
        <v>191</v>
      </c>
    </row>
    <row r="1148" customFormat="false" ht="12.75" hidden="false" customHeight="false" outlineLevel="0" collapsed="false">
      <c r="A1148" s="0" t="n">
        <v>182091046</v>
      </c>
      <c r="B1148" s="0" t="n">
        <v>18</v>
      </c>
      <c r="C1148" s="0" t="s">
        <v>96</v>
      </c>
      <c r="D1148" s="0" t="n">
        <v>910</v>
      </c>
      <c r="E1148" s="0" t="s">
        <v>7</v>
      </c>
      <c r="F1148" s="0" t="n">
        <v>2</v>
      </c>
      <c r="G1148" s="0" t="s">
        <v>108</v>
      </c>
      <c r="H1148" s="0" t="n">
        <v>46</v>
      </c>
      <c r="I1148" s="0" t="s">
        <v>193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1.4903129657228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  <c r="AI1148" s="0" t="n">
        <v>0</v>
      </c>
    </row>
    <row r="1149" customFormat="false" ht="12.75" hidden="false" customHeight="false" outlineLevel="0" collapsed="false">
      <c r="A1149" s="0" t="n">
        <v>182091048</v>
      </c>
      <c r="B1149" s="0" t="n">
        <v>18</v>
      </c>
      <c r="C1149" s="0" t="s">
        <v>96</v>
      </c>
      <c r="D1149" s="0" t="n">
        <v>910</v>
      </c>
      <c r="E1149" s="0" t="s">
        <v>7</v>
      </c>
      <c r="F1149" s="0" t="n">
        <v>2</v>
      </c>
      <c r="G1149" s="0" t="s">
        <v>108</v>
      </c>
      <c r="H1149" s="0" t="n">
        <v>48</v>
      </c>
      <c r="I1149" s="0" t="s">
        <v>194</v>
      </c>
      <c r="J1149" s="0" t="s">
        <v>191</v>
      </c>
      <c r="K1149" s="0" t="s">
        <v>191</v>
      </c>
      <c r="L1149" s="0" t="s">
        <v>191</v>
      </c>
      <c r="M1149" s="0" t="s">
        <v>191</v>
      </c>
      <c r="N1149" s="0" t="s">
        <v>191</v>
      </c>
      <c r="O1149" s="0" t="s">
        <v>191</v>
      </c>
      <c r="P1149" s="0" t="s">
        <v>191</v>
      </c>
      <c r="Q1149" s="0" t="s">
        <v>191</v>
      </c>
      <c r="R1149" s="0" t="s">
        <v>191</v>
      </c>
      <c r="S1149" s="0" t="s">
        <v>191</v>
      </c>
      <c r="T1149" s="0" t="s">
        <v>191</v>
      </c>
      <c r="U1149" s="0" t="s">
        <v>191</v>
      </c>
      <c r="V1149" s="0" t="s">
        <v>191</v>
      </c>
      <c r="W1149" s="0" t="s">
        <v>191</v>
      </c>
      <c r="X1149" s="0" t="s">
        <v>191</v>
      </c>
      <c r="Y1149" s="0" t="s">
        <v>191</v>
      </c>
      <c r="Z1149" s="0" t="s">
        <v>191</v>
      </c>
      <c r="AA1149" s="0" t="s">
        <v>191</v>
      </c>
      <c r="AB1149" s="0" t="s">
        <v>191</v>
      </c>
      <c r="AC1149" s="0" t="s">
        <v>191</v>
      </c>
      <c r="AD1149" s="0" t="s">
        <v>191</v>
      </c>
      <c r="AE1149" s="0" t="s">
        <v>191</v>
      </c>
      <c r="AF1149" s="0" t="s">
        <v>191</v>
      </c>
      <c r="AG1149" s="0" t="s">
        <v>191</v>
      </c>
      <c r="AH1149" s="0" t="s">
        <v>191</v>
      </c>
      <c r="AI1149" s="0" t="s">
        <v>191</v>
      </c>
    </row>
    <row r="1150" customFormat="false" ht="12.75" hidden="false" customHeight="false" outlineLevel="0" collapsed="false">
      <c r="A1150" s="0" t="n">
        <v>182091049</v>
      </c>
      <c r="B1150" s="0" t="n">
        <v>18</v>
      </c>
      <c r="C1150" s="0" t="s">
        <v>96</v>
      </c>
      <c r="D1150" s="0" t="n">
        <v>910</v>
      </c>
      <c r="E1150" s="0" t="s">
        <v>7</v>
      </c>
      <c r="F1150" s="0" t="n">
        <v>2</v>
      </c>
      <c r="G1150" s="0" t="s">
        <v>108</v>
      </c>
      <c r="H1150" s="0" t="n">
        <v>49</v>
      </c>
      <c r="I1150" s="0" t="s">
        <v>195</v>
      </c>
      <c r="J1150" s="0" t="s">
        <v>191</v>
      </c>
      <c r="K1150" s="0" t="s">
        <v>191</v>
      </c>
      <c r="L1150" s="0" t="s">
        <v>191</v>
      </c>
      <c r="M1150" s="0" t="s">
        <v>191</v>
      </c>
      <c r="N1150" s="0" t="s">
        <v>191</v>
      </c>
      <c r="O1150" s="0" t="s">
        <v>191</v>
      </c>
      <c r="P1150" s="0" t="s">
        <v>191</v>
      </c>
      <c r="Q1150" s="0" t="s">
        <v>191</v>
      </c>
      <c r="R1150" s="0" t="s">
        <v>191</v>
      </c>
      <c r="S1150" s="0" t="s">
        <v>191</v>
      </c>
      <c r="T1150" s="0" t="s">
        <v>191</v>
      </c>
      <c r="U1150" s="0" t="s">
        <v>191</v>
      </c>
      <c r="V1150" s="0" t="s">
        <v>191</v>
      </c>
      <c r="W1150" s="0" t="s">
        <v>191</v>
      </c>
      <c r="X1150" s="0" t="s">
        <v>191</v>
      </c>
      <c r="Y1150" s="0" t="s">
        <v>191</v>
      </c>
      <c r="Z1150" s="0" t="s">
        <v>191</v>
      </c>
      <c r="AA1150" s="0" t="s">
        <v>191</v>
      </c>
      <c r="AB1150" s="0" t="s">
        <v>191</v>
      </c>
      <c r="AC1150" s="0" t="s">
        <v>191</v>
      </c>
      <c r="AD1150" s="0" t="s">
        <v>191</v>
      </c>
      <c r="AE1150" s="0" t="s">
        <v>191</v>
      </c>
      <c r="AF1150" s="0" t="s">
        <v>191</v>
      </c>
      <c r="AG1150" s="0" t="s">
        <v>191</v>
      </c>
      <c r="AH1150" s="0" t="s">
        <v>191</v>
      </c>
      <c r="AI1150" s="0" t="s">
        <v>191</v>
      </c>
    </row>
    <row r="1151" customFormat="false" ht="12.75" hidden="false" customHeight="false" outlineLevel="0" collapsed="false">
      <c r="A1151" s="0" t="n">
        <v>182091050</v>
      </c>
      <c r="B1151" s="0" t="n">
        <v>18</v>
      </c>
      <c r="C1151" s="0" t="s">
        <v>96</v>
      </c>
      <c r="D1151" s="0" t="n">
        <v>910</v>
      </c>
      <c r="E1151" s="0" t="s">
        <v>7</v>
      </c>
      <c r="F1151" s="0" t="n">
        <v>2</v>
      </c>
      <c r="G1151" s="0" t="s">
        <v>108</v>
      </c>
      <c r="H1151" s="0" t="n">
        <v>50</v>
      </c>
      <c r="I1151" s="0" t="s">
        <v>196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964.390037868956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  <c r="AI1151" s="0" t="n">
        <v>0</v>
      </c>
    </row>
    <row r="1152" customFormat="false" ht="12.75" hidden="false" customHeight="false" outlineLevel="0" collapsed="false">
      <c r="A1152" s="0" t="n">
        <v>182091051</v>
      </c>
      <c r="B1152" s="0" t="n">
        <v>18</v>
      </c>
      <c r="C1152" s="0" t="s">
        <v>96</v>
      </c>
      <c r="D1152" s="0" t="n">
        <v>910</v>
      </c>
      <c r="E1152" s="0" t="s">
        <v>7</v>
      </c>
      <c r="F1152" s="0" t="n">
        <v>2</v>
      </c>
      <c r="G1152" s="0" t="s">
        <v>108</v>
      </c>
      <c r="H1152" s="0" t="n">
        <v>51</v>
      </c>
      <c r="I1152" s="0" t="s">
        <v>197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24.4162418007283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  <c r="AI1152" s="0" t="n">
        <v>0</v>
      </c>
    </row>
    <row r="1153" customFormat="false" ht="12.75" hidden="false" customHeight="false" outlineLevel="0" collapsed="false">
      <c r="A1153" s="0" t="n">
        <v>182091052</v>
      </c>
      <c r="B1153" s="0" t="n">
        <v>18</v>
      </c>
      <c r="C1153" s="0" t="s">
        <v>96</v>
      </c>
      <c r="D1153" s="0" t="n">
        <v>910</v>
      </c>
      <c r="E1153" s="0" t="s">
        <v>7</v>
      </c>
      <c r="F1153" s="0" t="n">
        <v>2</v>
      </c>
      <c r="G1153" s="0" t="s">
        <v>108</v>
      </c>
      <c r="H1153" s="0" t="n">
        <v>52</v>
      </c>
      <c r="I1153" s="0" t="s">
        <v>198</v>
      </c>
      <c r="J1153" s="0" t="n">
        <v>299.573227355399</v>
      </c>
      <c r="K1153" s="0" t="n">
        <v>299.573227355399</v>
      </c>
      <c r="L1153" s="0" t="n">
        <v>299.573227355399</v>
      </c>
      <c r="M1153" s="0" t="n">
        <v>299.573227355399</v>
      </c>
      <c r="N1153" s="0" t="n">
        <v>299.573227355399</v>
      </c>
      <c r="O1153" s="0" t="n">
        <v>299.573227355399</v>
      </c>
      <c r="P1153" s="0" t="n">
        <v>299.573227355399</v>
      </c>
      <c r="Q1153" s="0" t="n">
        <v>5373.23738077988</v>
      </c>
      <c r="R1153" s="0" t="n">
        <v>299.573227355399</v>
      </c>
      <c r="S1153" s="0" t="n">
        <v>299.573227355399</v>
      </c>
      <c r="T1153" s="0" t="n">
        <v>299.573227355399</v>
      </c>
      <c r="U1153" s="0" t="n">
        <v>299.573227355399</v>
      </c>
      <c r="V1153" s="0" t="n">
        <v>299.573227355399</v>
      </c>
      <c r="W1153" s="0" t="n">
        <v>299.573227355399</v>
      </c>
      <c r="X1153" s="0" t="n">
        <v>299.573227355399</v>
      </c>
      <c r="Y1153" s="0" t="n">
        <v>299.573227355399</v>
      </c>
      <c r="Z1153" s="0" t="n">
        <v>299.573227355399</v>
      </c>
      <c r="AA1153" s="0" t="n">
        <v>299.573227355399</v>
      </c>
      <c r="AB1153" s="0" t="n">
        <v>299.573227355399</v>
      </c>
      <c r="AC1153" s="0" t="n">
        <v>299.573227355399</v>
      </c>
      <c r="AD1153" s="0" t="n">
        <v>299.573227355399</v>
      </c>
      <c r="AE1153" s="0" t="n">
        <v>299.573227355399</v>
      </c>
      <c r="AF1153" s="0" t="n">
        <v>299.573227355399</v>
      </c>
      <c r="AG1153" s="0" t="n">
        <v>299.573227355399</v>
      </c>
      <c r="AH1153" s="0" t="n">
        <v>299.573227355399</v>
      </c>
      <c r="AI1153" s="0" t="n">
        <v>299.573227355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5-10-09T12:47:21Z</cp:lastPrinted>
  <dcterms:modified xsi:type="dcterms:W3CDTF">2016-09-01T12:27:02Z</dcterms:modified>
  <cp:revision>0</cp:revision>
  <dc:subject/>
  <dc:title/>
</cp:coreProperties>
</file>